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851</definedName>
    <definedName function="false" hidden="false" name="__DS_Punkt3_Napr3__" vbProcedure="false">' 3 цк'!$14:$184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698</definedName>
    <definedName function="false" hidden="false" name="__DS_Punkt4_Finish1__" vbProcedure="false">'4 цк'!$1548:$1554</definedName>
    <definedName function="false" hidden="false" name="__DS_Punkt4_Finish__" vbProcedure="false">'4 цк'!$1:$1554</definedName>
    <definedName function="false" hidden="false" name="__DS_Punkt4_Napr4__" vbProcedure="false">'4 цк'!$14:$184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698</definedName>
    <definedName function="false" hidden="false" name="__DS_Punkt5_Finish__" vbProcedure="false">'5 цк'!$1:$1037</definedName>
    <definedName function="false" hidden="false" name="__DS_Punkt5_Napr5__" vbProcedure="false">'5 цк'!$14:$184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698</definedName>
    <definedName function="false" hidden="false" name="__DS_Punkt6_Finish1__" vbProcedure="false">'6 цк'!$1733:$1739</definedName>
    <definedName function="false" hidden="false" name="__DS_Punkt6_Finish__" vbProcedure="false">'6 цк'!$1:$1739</definedName>
    <definedName function="false" hidden="false" name="__DS_Punkt6_Napr6__" vbProcedure="false">'6 цк'!$14:$184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698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5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феврал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28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564.86</v>
      </c>
      <c r="D14" s="48" t="n">
        <v>5423.08</v>
      </c>
      <c r="E14" s="48" t="n">
        <v>5580.94</v>
      </c>
      <c r="F14" s="49" t="n">
        <v>6097.47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808.88</v>
      </c>
      <c r="D15" s="54" t="n">
        <v>2808.88</v>
      </c>
      <c r="E15" s="54" t="n">
        <v>2808.88</v>
      </c>
      <c r="F15" s="54" t="n">
        <v>2808.88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9.17</v>
      </c>
      <c r="D18" s="54" t="n">
        <v>659.17</v>
      </c>
      <c r="E18" s="54" t="n">
        <v>659.17</v>
      </c>
      <c r="F18" s="54" t="n">
        <v>659.17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5.01137839</v>
      </c>
      <c r="D19" s="65" t="n">
        <v>5.01137839</v>
      </c>
      <c r="E19" s="65" t="n">
        <v>5.01137839</v>
      </c>
      <c r="F19" s="66" t="n">
        <v>5.01137839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473.06</v>
      </c>
      <c r="D20" s="48" t="n">
        <v>3473.06</v>
      </c>
      <c r="E20" s="48" t="n">
        <v>3473.06</v>
      </c>
      <c r="F20" s="49" t="n">
        <v>3473.06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808.88</v>
      </c>
      <c r="D21" s="54" t="n">
        <v>2808.88</v>
      </c>
      <c r="E21" s="54" t="n">
        <v>2808.88</v>
      </c>
      <c r="F21" s="54" t="n">
        <v>2808.88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9.17</v>
      </c>
      <c r="D23" s="54" t="n">
        <v>659.17</v>
      </c>
      <c r="E23" s="54" t="n">
        <v>659.17</v>
      </c>
      <c r="F23" s="54" t="n">
        <v>659.17</v>
      </c>
    </row>
    <row r="24" s="33" customFormat="true" ht="15" hidden="false" customHeight="true" outlineLevel="1" collapsed="false">
      <c r="A24" s="75"/>
      <c r="B24" s="58" t="s">
        <v>24</v>
      </c>
      <c r="C24" s="76" t="n">
        <v>5.01137839</v>
      </c>
      <c r="D24" s="76" t="n">
        <v>5.01137839</v>
      </c>
      <c r="E24" s="76" t="n">
        <v>5.01137839</v>
      </c>
      <c r="F24" s="77" t="n">
        <v>5.01137839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808.88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784.67447574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21059.524815807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64913336262763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856.633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77.484947809826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10.1520268098259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774373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47.841682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7.716866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90.5425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520853.887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03654.803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6918.501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936.545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85388.654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0411.103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81556.8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594.35</v>
      </c>
      <c r="D15" s="117" t="n">
        <v>4452.57</v>
      </c>
      <c r="E15" s="117" t="n">
        <v>4610.43</v>
      </c>
      <c r="F15" s="117" t="n">
        <v>5126.96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838.36393293</v>
      </c>
      <c r="D16" s="124" t="n">
        <v>1838.36393293</v>
      </c>
      <c r="E16" s="124" t="n">
        <v>1838.36393293</v>
      </c>
      <c r="F16" s="124" t="n">
        <v>1838.36393293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9.17</v>
      </c>
      <c r="D19" s="124" t="n">
        <v>659.17</v>
      </c>
      <c r="E19" s="124" t="n">
        <v>659.17</v>
      </c>
      <c r="F19" s="124" t="n">
        <v>659.17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5.01137839</v>
      </c>
      <c r="D20" s="124" t="n">
        <v>5.01137839</v>
      </c>
      <c r="E20" s="124" t="n">
        <v>5.01137839</v>
      </c>
      <c r="F20" s="124" t="n">
        <v>5.01137839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568.8</v>
      </c>
      <c r="D21" s="117" t="n">
        <v>5427.02</v>
      </c>
      <c r="E21" s="117" t="n">
        <v>5584.88</v>
      </c>
      <c r="F21" s="117" t="n">
        <v>6101.41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812.81363409</v>
      </c>
      <c r="D22" s="124" t="n">
        <v>2812.81363409</v>
      </c>
      <c r="E22" s="124" t="n">
        <v>2812.81363409</v>
      </c>
      <c r="F22" s="124" t="n">
        <v>2812.81363409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9.17</v>
      </c>
      <c r="D25" s="124" t="n">
        <v>659.17</v>
      </c>
      <c r="E25" s="124" t="n">
        <v>659.17</v>
      </c>
      <c r="F25" s="124" t="n">
        <v>659.17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5.01137839</v>
      </c>
      <c r="D26" s="124" t="n">
        <v>5.01137839</v>
      </c>
      <c r="E26" s="124" t="n">
        <v>5.01137839</v>
      </c>
      <c r="F26" s="124" t="n">
        <v>5.01137839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592.73</v>
      </c>
      <c r="D27" s="117" t="n">
        <v>6450.95</v>
      </c>
      <c r="E27" s="117" t="n">
        <v>6608.81</v>
      </c>
      <c r="F27" s="117" t="n">
        <v>7125.34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836.74485434</v>
      </c>
      <c r="D28" s="124" t="n">
        <v>3836.74485434</v>
      </c>
      <c r="E28" s="124" t="n">
        <v>3836.74485434</v>
      </c>
      <c r="F28" s="124" t="n">
        <v>3836.74485434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9.17</v>
      </c>
      <c r="D31" s="124" t="n">
        <v>659.17</v>
      </c>
      <c r="E31" s="124" t="n">
        <v>659.17</v>
      </c>
      <c r="F31" s="124" t="n">
        <v>659.17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5.01137839</v>
      </c>
      <c r="D32" s="124" t="n">
        <v>5.01137839</v>
      </c>
      <c r="E32" s="124" t="n">
        <v>5.01137839</v>
      </c>
      <c r="F32" s="124" t="n">
        <v>5.01137839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502.55</v>
      </c>
      <c r="D34" s="117" t="n">
        <v>2502.55</v>
      </c>
      <c r="E34" s="117" t="n">
        <v>2502.55</v>
      </c>
      <c r="F34" s="117" t="n">
        <v>2502.55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838.36393293</v>
      </c>
      <c r="D35" s="124" t="n">
        <v>1838.36393293</v>
      </c>
      <c r="E35" s="124" t="n">
        <v>1838.36393293</v>
      </c>
      <c r="F35" s="124" t="n">
        <v>1838.36393293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9.17</v>
      </c>
      <c r="D37" s="124" t="n">
        <v>659.17</v>
      </c>
      <c r="E37" s="124" t="n">
        <v>659.17</v>
      </c>
      <c r="F37" s="124" t="n">
        <v>659.17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5.01137839</v>
      </c>
      <c r="D38" s="124" t="n">
        <v>5.01137839</v>
      </c>
      <c r="E38" s="124" t="n">
        <v>5.01137839</v>
      </c>
      <c r="F38" s="124" t="n">
        <v>5.01137839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477</v>
      </c>
      <c r="D39" s="117" t="n">
        <v>3477</v>
      </c>
      <c r="E39" s="117" t="n">
        <v>3477</v>
      </c>
      <c r="F39" s="117" t="n">
        <v>3477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812.81363409</v>
      </c>
      <c r="D40" s="124" t="n">
        <v>2812.81363409</v>
      </c>
      <c r="E40" s="124" t="n">
        <v>2812.81363409</v>
      </c>
      <c r="F40" s="124" t="n">
        <v>2812.81363409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9.17</v>
      </c>
      <c r="D42" s="124" t="n">
        <v>659.17</v>
      </c>
      <c r="E42" s="124" t="n">
        <v>659.17</v>
      </c>
      <c r="F42" s="124" t="n">
        <v>659.17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5.01137839</v>
      </c>
      <c r="D43" s="124" t="n">
        <v>5.01137839</v>
      </c>
      <c r="E43" s="124" t="n">
        <v>5.01137839</v>
      </c>
      <c r="F43" s="124" t="n">
        <v>5.01137839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500.93</v>
      </c>
      <c r="D44" s="117" t="n">
        <v>4500.93</v>
      </c>
      <c r="E44" s="117" t="n">
        <v>4500.93</v>
      </c>
      <c r="F44" s="117" t="n">
        <v>4500.93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836.74485434</v>
      </c>
      <c r="D45" s="124" t="n">
        <v>3836.74485434</v>
      </c>
      <c r="E45" s="124" t="n">
        <v>3836.74485434</v>
      </c>
      <c r="F45" s="124" t="n">
        <v>3836.74485434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9.17</v>
      </c>
      <c r="D47" s="124" t="n">
        <v>659.17</v>
      </c>
      <c r="E47" s="124" t="n">
        <v>659.17</v>
      </c>
      <c r="F47" s="124" t="n">
        <v>659.17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5.01137839</v>
      </c>
      <c r="D48" s="124" t="n">
        <v>5.01137839</v>
      </c>
      <c r="E48" s="124" t="n">
        <v>5.01137839</v>
      </c>
      <c r="F48" s="124" t="n">
        <v>5.01137839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594.35</v>
      </c>
      <c r="D56" s="117" t="n">
        <v>4452.57</v>
      </c>
      <c r="E56" s="117" t="n">
        <v>4610.43</v>
      </c>
      <c r="F56" s="117" t="n">
        <v>5126.96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838.36393293</v>
      </c>
      <c r="D57" s="124" t="n">
        <v>1838.36393293</v>
      </c>
      <c r="E57" s="124" t="n">
        <v>1838.36393293</v>
      </c>
      <c r="F57" s="124" t="n">
        <v>1838.36393293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9.17</v>
      </c>
      <c r="D60" s="124" t="n">
        <v>659.17</v>
      </c>
      <c r="E60" s="124" t="n">
        <v>659.17</v>
      </c>
      <c r="F60" s="124" t="n">
        <v>659.17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5.01137839</v>
      </c>
      <c r="D61" s="124" t="n">
        <v>5.01137839</v>
      </c>
      <c r="E61" s="124" t="n">
        <v>5.01137839</v>
      </c>
      <c r="F61" s="124" t="n">
        <v>5.01137839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5023.04</v>
      </c>
      <c r="D62" s="117" t="n">
        <v>5881.26</v>
      </c>
      <c r="E62" s="117" t="n">
        <v>6039.12</v>
      </c>
      <c r="F62" s="117" t="n">
        <v>6555.65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267.05811397</v>
      </c>
      <c r="D63" s="124" t="n">
        <v>3267.05811397</v>
      </c>
      <c r="E63" s="124" t="n">
        <v>3267.05811397</v>
      </c>
      <c r="F63" s="124" t="n">
        <v>3267.05811397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9.17</v>
      </c>
      <c r="D66" s="124" t="n">
        <v>659.17</v>
      </c>
      <c r="E66" s="124" t="n">
        <v>659.17</v>
      </c>
      <c r="F66" s="124" t="n">
        <v>659.17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5.01137839</v>
      </c>
      <c r="D67" s="124" t="n">
        <v>5.01137839</v>
      </c>
      <c r="E67" s="124" t="n">
        <v>5.01137839</v>
      </c>
      <c r="F67" s="124" t="n">
        <v>5.01137839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502.55</v>
      </c>
      <c r="D69" s="117" t="n">
        <v>2502.55</v>
      </c>
      <c r="E69" s="117" t="n">
        <v>2502.55</v>
      </c>
      <c r="F69" s="117" t="n">
        <v>2502.55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838.36393293</v>
      </c>
      <c r="D70" s="124" t="n">
        <v>1838.36393293</v>
      </c>
      <c r="E70" s="124" t="n">
        <v>1838.36393293</v>
      </c>
      <c r="F70" s="124" t="n">
        <v>1838.36393293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9.17</v>
      </c>
      <c r="D72" s="124" t="n">
        <v>659.17</v>
      </c>
      <c r="E72" s="124" t="n">
        <v>659.17</v>
      </c>
      <c r="F72" s="124" t="n">
        <v>659.17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5.01137839</v>
      </c>
      <c r="D73" s="124" t="n">
        <v>5.01137839</v>
      </c>
      <c r="E73" s="124" t="n">
        <v>5.01137839</v>
      </c>
      <c r="F73" s="124" t="n">
        <v>5.01137839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931.24</v>
      </c>
      <c r="D74" s="117" t="n">
        <v>3931.24</v>
      </c>
      <c r="E74" s="117" t="n">
        <v>3931.24</v>
      </c>
      <c r="F74" s="117" t="n">
        <v>3931.24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267.05811397</v>
      </c>
      <c r="D75" s="124" t="n">
        <v>3267.05811397</v>
      </c>
      <c r="E75" s="124" t="n">
        <v>3267.05811397</v>
      </c>
      <c r="F75" s="124" t="n">
        <v>3267.05811397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9.17</v>
      </c>
      <c r="D77" s="124" t="n">
        <v>659.17</v>
      </c>
      <c r="E77" s="124" t="n">
        <v>659.17</v>
      </c>
      <c r="F77" s="124" t="n">
        <v>659.17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5.01137839</v>
      </c>
      <c r="D78" s="124" t="n">
        <v>5.01137839</v>
      </c>
      <c r="E78" s="124" t="n">
        <v>5.01137839</v>
      </c>
      <c r="F78" s="124" t="n">
        <v>5.01137839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8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542.54</v>
      </c>
      <c r="C16" s="148" t="n">
        <v>3557.07</v>
      </c>
      <c r="D16" s="148" t="n">
        <v>3623.24</v>
      </c>
      <c r="E16" s="148" t="n">
        <v>3650.05</v>
      </c>
      <c r="F16" s="148" t="n">
        <v>3651.85</v>
      </c>
      <c r="G16" s="148" t="n">
        <v>3622.03</v>
      </c>
      <c r="H16" s="148" t="n">
        <v>3596.46</v>
      </c>
      <c r="I16" s="148" t="n">
        <v>3654.82</v>
      </c>
      <c r="J16" s="148" t="n">
        <v>3655.15</v>
      </c>
      <c r="K16" s="148" t="n">
        <v>3656.14</v>
      </c>
      <c r="L16" s="148" t="n">
        <v>3641.64</v>
      </c>
      <c r="M16" s="148" t="n">
        <v>3639.36</v>
      </c>
      <c r="N16" s="148" t="n">
        <v>3615.65</v>
      </c>
      <c r="O16" s="148" t="n">
        <v>3603.28</v>
      </c>
      <c r="P16" s="148" t="n">
        <v>3600.62</v>
      </c>
      <c r="Q16" s="148" t="n">
        <v>3595.96</v>
      </c>
      <c r="R16" s="148" t="n">
        <v>3589.85</v>
      </c>
      <c r="S16" s="148" t="n">
        <v>3591.31</v>
      </c>
      <c r="T16" s="148" t="n">
        <v>3607.1</v>
      </c>
      <c r="U16" s="148" t="n">
        <v>3583.63</v>
      </c>
      <c r="V16" s="148" t="n">
        <v>3593.99</v>
      </c>
      <c r="W16" s="148" t="n">
        <v>3588.88</v>
      </c>
      <c r="X16" s="148" t="n">
        <v>3579.2</v>
      </c>
      <c r="Y16" s="149" t="n">
        <v>3563.05</v>
      </c>
    </row>
    <row r="17" customFormat="false" ht="26.25" hidden="false" customHeight="false" outlineLevel="1" collapsed="false">
      <c r="A17" s="150" t="s">
        <v>20</v>
      </c>
      <c r="B17" s="151" t="n">
        <v>1786.56256585</v>
      </c>
      <c r="C17" s="152" t="n">
        <v>1801.09235096</v>
      </c>
      <c r="D17" s="152" t="n">
        <v>1867.26185013</v>
      </c>
      <c r="E17" s="152" t="n">
        <v>1894.07162135</v>
      </c>
      <c r="F17" s="152" t="n">
        <v>1895.86556406</v>
      </c>
      <c r="G17" s="152" t="n">
        <v>1866.04373033</v>
      </c>
      <c r="H17" s="152" t="n">
        <v>1840.47818631</v>
      </c>
      <c r="I17" s="152" t="n">
        <v>1898.83363223</v>
      </c>
      <c r="J17" s="152" t="n">
        <v>1899.16962634</v>
      </c>
      <c r="K17" s="152" t="n">
        <v>1900.1563782</v>
      </c>
      <c r="L17" s="152" t="n">
        <v>1885.65581679</v>
      </c>
      <c r="M17" s="152" t="n">
        <v>1883.3754742</v>
      </c>
      <c r="N17" s="152" t="n">
        <v>1859.6668223</v>
      </c>
      <c r="O17" s="152" t="n">
        <v>1847.2968197</v>
      </c>
      <c r="P17" s="152" t="n">
        <v>1844.63589044</v>
      </c>
      <c r="Q17" s="152" t="n">
        <v>1839.98010652</v>
      </c>
      <c r="R17" s="152" t="n">
        <v>1833.86700572</v>
      </c>
      <c r="S17" s="152" t="n">
        <v>1835.33085795</v>
      </c>
      <c r="T17" s="152" t="n">
        <v>1851.12012259</v>
      </c>
      <c r="U17" s="152" t="n">
        <v>1827.648676</v>
      </c>
      <c r="V17" s="152" t="n">
        <v>1838.01238537</v>
      </c>
      <c r="W17" s="152" t="n">
        <v>1832.89809362</v>
      </c>
      <c r="X17" s="152" t="n">
        <v>1823.22095217</v>
      </c>
      <c r="Y17" s="153" t="n">
        <v>1807.0685205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5.01137839</v>
      </c>
      <c r="C21" s="152" t="n">
        <v>5.01137839</v>
      </c>
      <c r="D21" s="152" t="n">
        <v>5.01137839</v>
      </c>
      <c r="E21" s="152" t="n">
        <v>5.01137839</v>
      </c>
      <c r="F21" s="152" t="n">
        <v>5.01137839</v>
      </c>
      <c r="G21" s="152" t="n">
        <v>5.01137839</v>
      </c>
      <c r="H21" s="152" t="n">
        <v>5.01137839</v>
      </c>
      <c r="I21" s="152" t="n">
        <v>5.01137839</v>
      </c>
      <c r="J21" s="152" t="n">
        <v>5.01137839</v>
      </c>
      <c r="K21" s="152" t="n">
        <v>5.01137839</v>
      </c>
      <c r="L21" s="152" t="n">
        <v>5.01137839</v>
      </c>
      <c r="M21" s="152" t="n">
        <v>5.01137839</v>
      </c>
      <c r="N21" s="152" t="n">
        <v>5.01137839</v>
      </c>
      <c r="O21" s="152" t="n">
        <v>5.01137839</v>
      </c>
      <c r="P21" s="152" t="n">
        <v>5.01137839</v>
      </c>
      <c r="Q21" s="152" t="n">
        <v>5.01137839</v>
      </c>
      <c r="R21" s="152" t="n">
        <v>5.01137839</v>
      </c>
      <c r="S21" s="152" t="n">
        <v>5.01137839</v>
      </c>
      <c r="T21" s="152" t="n">
        <v>5.01137839</v>
      </c>
      <c r="U21" s="152" t="n">
        <v>5.01137839</v>
      </c>
      <c r="V21" s="152" t="n">
        <v>5.01137839</v>
      </c>
      <c r="W21" s="152" t="n">
        <v>5.01137839</v>
      </c>
      <c r="X21" s="152" t="n">
        <v>5.01137839</v>
      </c>
      <c r="Y21" s="153" t="n">
        <v>5.01137839</v>
      </c>
    </row>
    <row r="22" customFormat="false" ht="19.5" hidden="false" customHeight="true" outlineLevel="0" collapsed="false">
      <c r="A22" s="146" t="n">
        <v>2</v>
      </c>
      <c r="B22" s="147" t="n">
        <v>3600.97</v>
      </c>
      <c r="C22" s="148" t="n">
        <v>3581.37</v>
      </c>
      <c r="D22" s="148" t="n">
        <v>3584.86</v>
      </c>
      <c r="E22" s="148" t="n">
        <v>3599.05</v>
      </c>
      <c r="F22" s="148" t="n">
        <v>3586.29</v>
      </c>
      <c r="G22" s="148" t="n">
        <v>3599.2</v>
      </c>
      <c r="H22" s="148" t="n">
        <v>3639.96</v>
      </c>
      <c r="I22" s="148" t="n">
        <v>3602.9</v>
      </c>
      <c r="J22" s="148" t="n">
        <v>3574.54</v>
      </c>
      <c r="K22" s="148" t="n">
        <v>3590.54</v>
      </c>
      <c r="L22" s="148" t="n">
        <v>3584.42</v>
      </c>
      <c r="M22" s="148" t="n">
        <v>3578.9</v>
      </c>
      <c r="N22" s="148" t="n">
        <v>3518.5</v>
      </c>
      <c r="O22" s="148" t="n">
        <v>3609.24</v>
      </c>
      <c r="P22" s="148" t="n">
        <v>3663.39</v>
      </c>
      <c r="Q22" s="148" t="n">
        <v>3647.39</v>
      </c>
      <c r="R22" s="148" t="n">
        <v>3624.04</v>
      </c>
      <c r="S22" s="148" t="n">
        <v>3545.36</v>
      </c>
      <c r="T22" s="148" t="n">
        <v>3538.68</v>
      </c>
      <c r="U22" s="148" t="n">
        <v>3589</v>
      </c>
      <c r="V22" s="148" t="n">
        <v>3601.92</v>
      </c>
      <c r="W22" s="148" t="n">
        <v>3615.49</v>
      </c>
      <c r="X22" s="148" t="n">
        <v>3652.75</v>
      </c>
      <c r="Y22" s="149" t="n">
        <v>3630.21</v>
      </c>
    </row>
    <row r="23" customFormat="false" ht="26.25" hidden="false" customHeight="false" outlineLevel="1" collapsed="false">
      <c r="A23" s="150" t="s">
        <v>20</v>
      </c>
      <c r="B23" s="151" t="n">
        <v>1844.98543827</v>
      </c>
      <c r="C23" s="152" t="n">
        <v>1825.38912698</v>
      </c>
      <c r="D23" s="152" t="n">
        <v>1828.88330335</v>
      </c>
      <c r="E23" s="152" t="n">
        <v>1843.07203171</v>
      </c>
      <c r="F23" s="152" t="n">
        <v>1830.30485741</v>
      </c>
      <c r="G23" s="152" t="n">
        <v>1843.21454046</v>
      </c>
      <c r="H23" s="152" t="n">
        <v>1883.98053463</v>
      </c>
      <c r="I23" s="152" t="n">
        <v>1846.9217768</v>
      </c>
      <c r="J23" s="152" t="n">
        <v>1818.55426937</v>
      </c>
      <c r="K23" s="152" t="n">
        <v>1834.55881339</v>
      </c>
      <c r="L23" s="152" t="n">
        <v>1828.44064049</v>
      </c>
      <c r="M23" s="152" t="n">
        <v>1822.91668235</v>
      </c>
      <c r="N23" s="152" t="n">
        <v>1762.52346244</v>
      </c>
      <c r="O23" s="152" t="n">
        <v>1853.25730008</v>
      </c>
      <c r="P23" s="152" t="n">
        <v>1907.40678794</v>
      </c>
      <c r="Q23" s="152" t="n">
        <v>1891.40863255</v>
      </c>
      <c r="R23" s="152" t="n">
        <v>1868.06259777</v>
      </c>
      <c r="S23" s="152" t="n">
        <v>1789.37882082</v>
      </c>
      <c r="T23" s="152" t="n">
        <v>1782.70277262</v>
      </c>
      <c r="U23" s="152" t="n">
        <v>1833.01433394</v>
      </c>
      <c r="V23" s="152" t="n">
        <v>1845.94313325</v>
      </c>
      <c r="W23" s="152" t="n">
        <v>1859.51145439</v>
      </c>
      <c r="X23" s="152" t="n">
        <v>1896.76929128</v>
      </c>
      <c r="Y23" s="153" t="n">
        <v>1874.22590754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5.01137839</v>
      </c>
      <c r="C27" s="152" t="n">
        <v>5.01137839</v>
      </c>
      <c r="D27" s="152" t="n">
        <v>5.01137839</v>
      </c>
      <c r="E27" s="152" t="n">
        <v>5.01137839</v>
      </c>
      <c r="F27" s="152" t="n">
        <v>5.01137839</v>
      </c>
      <c r="G27" s="152" t="n">
        <v>5.01137839</v>
      </c>
      <c r="H27" s="152" t="n">
        <v>5.01137839</v>
      </c>
      <c r="I27" s="152" t="n">
        <v>5.01137839</v>
      </c>
      <c r="J27" s="152" t="n">
        <v>5.01137839</v>
      </c>
      <c r="K27" s="152" t="n">
        <v>5.01137839</v>
      </c>
      <c r="L27" s="152" t="n">
        <v>5.01137839</v>
      </c>
      <c r="M27" s="152" t="n">
        <v>5.01137839</v>
      </c>
      <c r="N27" s="152" t="n">
        <v>5.01137839</v>
      </c>
      <c r="O27" s="152" t="n">
        <v>5.01137839</v>
      </c>
      <c r="P27" s="152" t="n">
        <v>5.01137839</v>
      </c>
      <c r="Q27" s="152" t="n">
        <v>5.01137839</v>
      </c>
      <c r="R27" s="152" t="n">
        <v>5.01137839</v>
      </c>
      <c r="S27" s="152" t="n">
        <v>5.01137839</v>
      </c>
      <c r="T27" s="152" t="n">
        <v>5.01137839</v>
      </c>
      <c r="U27" s="152" t="n">
        <v>5.01137839</v>
      </c>
      <c r="V27" s="152" t="n">
        <v>5.01137839</v>
      </c>
      <c r="W27" s="152" t="n">
        <v>5.01137839</v>
      </c>
      <c r="X27" s="152" t="n">
        <v>5.01137839</v>
      </c>
      <c r="Y27" s="153" t="n">
        <v>5.01137839</v>
      </c>
    </row>
    <row r="28" customFormat="false" ht="19.5" hidden="false" customHeight="true" outlineLevel="0" collapsed="false">
      <c r="A28" s="146" t="n">
        <v>3</v>
      </c>
      <c r="B28" s="147" t="n">
        <v>3509.4</v>
      </c>
      <c r="C28" s="148" t="n">
        <v>3557.6</v>
      </c>
      <c r="D28" s="148" t="n">
        <v>3565.14</v>
      </c>
      <c r="E28" s="148" t="n">
        <v>3561.68</v>
      </c>
      <c r="F28" s="148" t="n">
        <v>3562.79</v>
      </c>
      <c r="G28" s="148" t="n">
        <v>3536.84</v>
      </c>
      <c r="H28" s="148" t="n">
        <v>3513.11</v>
      </c>
      <c r="I28" s="148" t="n">
        <v>3511.16</v>
      </c>
      <c r="J28" s="148" t="n">
        <v>3511.64</v>
      </c>
      <c r="K28" s="148" t="n">
        <v>3522.59</v>
      </c>
      <c r="L28" s="148" t="n">
        <v>3520.32</v>
      </c>
      <c r="M28" s="148" t="n">
        <v>3525.05</v>
      </c>
      <c r="N28" s="148" t="n">
        <v>3519.24</v>
      </c>
      <c r="O28" s="148" t="n">
        <v>3511.15</v>
      </c>
      <c r="P28" s="148" t="n">
        <v>3506.67</v>
      </c>
      <c r="Q28" s="148" t="n">
        <v>3498.96</v>
      </c>
      <c r="R28" s="148" t="n">
        <v>3496.54</v>
      </c>
      <c r="S28" s="148" t="n">
        <v>3514.14</v>
      </c>
      <c r="T28" s="148" t="n">
        <v>3506.42</v>
      </c>
      <c r="U28" s="148" t="n">
        <v>3516.8</v>
      </c>
      <c r="V28" s="148" t="n">
        <v>3515.65</v>
      </c>
      <c r="W28" s="148" t="n">
        <v>3503.52</v>
      </c>
      <c r="X28" s="148" t="n">
        <v>3504.55</v>
      </c>
      <c r="Y28" s="149" t="n">
        <v>3514.81</v>
      </c>
    </row>
    <row r="29" customFormat="false" ht="26.25" hidden="false" customHeight="false" outlineLevel="1" collapsed="false">
      <c r="A29" s="150" t="s">
        <v>20</v>
      </c>
      <c r="B29" s="151" t="n">
        <v>1753.41757024</v>
      </c>
      <c r="C29" s="152" t="n">
        <v>1801.62326255</v>
      </c>
      <c r="D29" s="152" t="n">
        <v>1809.15443051</v>
      </c>
      <c r="E29" s="152" t="n">
        <v>1805.70061289</v>
      </c>
      <c r="F29" s="152" t="n">
        <v>1806.81201053</v>
      </c>
      <c r="G29" s="152" t="n">
        <v>1780.85398003</v>
      </c>
      <c r="H29" s="152" t="n">
        <v>1757.12720293</v>
      </c>
      <c r="I29" s="152" t="n">
        <v>1755.18230613</v>
      </c>
      <c r="J29" s="152" t="n">
        <v>1755.65608308</v>
      </c>
      <c r="K29" s="152" t="n">
        <v>1766.60549667</v>
      </c>
      <c r="L29" s="152" t="n">
        <v>1764.33438055</v>
      </c>
      <c r="M29" s="152" t="n">
        <v>1769.07234257</v>
      </c>
      <c r="N29" s="152" t="n">
        <v>1763.261654</v>
      </c>
      <c r="O29" s="152" t="n">
        <v>1755.1708285</v>
      </c>
      <c r="P29" s="152" t="n">
        <v>1750.68560046</v>
      </c>
      <c r="Q29" s="152" t="n">
        <v>1742.98130098</v>
      </c>
      <c r="R29" s="152" t="n">
        <v>1740.55956499</v>
      </c>
      <c r="S29" s="152" t="n">
        <v>1758.15559384</v>
      </c>
      <c r="T29" s="152" t="n">
        <v>1750.43732699</v>
      </c>
      <c r="U29" s="152" t="n">
        <v>1760.81571833</v>
      </c>
      <c r="V29" s="152" t="n">
        <v>1759.67341819</v>
      </c>
      <c r="W29" s="152" t="n">
        <v>1747.53591592</v>
      </c>
      <c r="X29" s="152" t="n">
        <v>1748.5669269</v>
      </c>
      <c r="Y29" s="153" t="n">
        <v>1758.82387964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5.01137839</v>
      </c>
      <c r="C33" s="152" t="n">
        <v>5.01137839</v>
      </c>
      <c r="D33" s="152" t="n">
        <v>5.01137839</v>
      </c>
      <c r="E33" s="152" t="n">
        <v>5.01137839</v>
      </c>
      <c r="F33" s="152" t="n">
        <v>5.01137839</v>
      </c>
      <c r="G33" s="152" t="n">
        <v>5.01137839</v>
      </c>
      <c r="H33" s="152" t="n">
        <v>5.01137839</v>
      </c>
      <c r="I33" s="152" t="n">
        <v>5.01137839</v>
      </c>
      <c r="J33" s="152" t="n">
        <v>5.01137839</v>
      </c>
      <c r="K33" s="152" t="n">
        <v>5.01137839</v>
      </c>
      <c r="L33" s="152" t="n">
        <v>5.01137839</v>
      </c>
      <c r="M33" s="152" t="n">
        <v>5.01137839</v>
      </c>
      <c r="N33" s="152" t="n">
        <v>5.01137839</v>
      </c>
      <c r="O33" s="152" t="n">
        <v>5.01137839</v>
      </c>
      <c r="P33" s="152" t="n">
        <v>5.01137839</v>
      </c>
      <c r="Q33" s="152" t="n">
        <v>5.01137839</v>
      </c>
      <c r="R33" s="152" t="n">
        <v>5.01137839</v>
      </c>
      <c r="S33" s="152" t="n">
        <v>5.01137839</v>
      </c>
      <c r="T33" s="152" t="n">
        <v>5.01137839</v>
      </c>
      <c r="U33" s="152" t="n">
        <v>5.01137839</v>
      </c>
      <c r="V33" s="152" t="n">
        <v>5.01137839</v>
      </c>
      <c r="W33" s="152" t="n">
        <v>5.01137839</v>
      </c>
      <c r="X33" s="152" t="n">
        <v>5.01137839</v>
      </c>
      <c r="Y33" s="153" t="n">
        <v>5.01137839</v>
      </c>
    </row>
    <row r="34" customFormat="false" ht="19.5" hidden="false" customHeight="true" outlineLevel="0" collapsed="false">
      <c r="A34" s="146" t="n">
        <v>4</v>
      </c>
      <c r="B34" s="147" t="n">
        <v>3670.36</v>
      </c>
      <c r="C34" s="148" t="n">
        <v>3692.67</v>
      </c>
      <c r="D34" s="148" t="n">
        <v>3697.74</v>
      </c>
      <c r="E34" s="148" t="n">
        <v>3689.65</v>
      </c>
      <c r="F34" s="148" t="n">
        <v>3682.01</v>
      </c>
      <c r="G34" s="148" t="n">
        <v>3650.95</v>
      </c>
      <c r="H34" s="148" t="n">
        <v>3599.64</v>
      </c>
      <c r="I34" s="148" t="n">
        <v>3527.4</v>
      </c>
      <c r="J34" s="148" t="n">
        <v>3457.57</v>
      </c>
      <c r="K34" s="148" t="n">
        <v>3449.11</v>
      </c>
      <c r="L34" s="148" t="n">
        <v>3464.9</v>
      </c>
      <c r="M34" s="148" t="n">
        <v>3480.07</v>
      </c>
      <c r="N34" s="148" t="n">
        <v>3517.48</v>
      </c>
      <c r="O34" s="148" t="n">
        <v>3535.73</v>
      </c>
      <c r="P34" s="148" t="n">
        <v>3559.48</v>
      </c>
      <c r="Q34" s="148" t="n">
        <v>3559.04</v>
      </c>
      <c r="R34" s="148" t="n">
        <v>3538.09</v>
      </c>
      <c r="S34" s="148" t="n">
        <v>3492.38</v>
      </c>
      <c r="T34" s="148" t="n">
        <v>3513.12</v>
      </c>
      <c r="U34" s="148" t="n">
        <v>3525.79</v>
      </c>
      <c r="V34" s="148" t="n">
        <v>3534.9</v>
      </c>
      <c r="W34" s="148" t="n">
        <v>3566.77</v>
      </c>
      <c r="X34" s="148" t="n">
        <v>3586.6</v>
      </c>
      <c r="Y34" s="149" t="n">
        <v>3610.6</v>
      </c>
    </row>
    <row r="35" customFormat="false" ht="26.25" hidden="false" customHeight="false" outlineLevel="1" collapsed="false">
      <c r="A35" s="150" t="s">
        <v>20</v>
      </c>
      <c r="B35" s="151" t="n">
        <v>1914.38124638</v>
      </c>
      <c r="C35" s="152" t="n">
        <v>1936.68480021</v>
      </c>
      <c r="D35" s="152" t="n">
        <v>1941.75774741</v>
      </c>
      <c r="E35" s="152" t="n">
        <v>1933.66734055</v>
      </c>
      <c r="F35" s="152" t="n">
        <v>1926.0271301</v>
      </c>
      <c r="G35" s="152" t="n">
        <v>1894.97194126</v>
      </c>
      <c r="H35" s="152" t="n">
        <v>1843.65957444</v>
      </c>
      <c r="I35" s="152" t="n">
        <v>1771.41960742</v>
      </c>
      <c r="J35" s="152" t="n">
        <v>1701.59117354</v>
      </c>
      <c r="K35" s="152" t="n">
        <v>1693.13215804</v>
      </c>
      <c r="L35" s="152" t="n">
        <v>1708.91447779</v>
      </c>
      <c r="M35" s="152" t="n">
        <v>1724.08380983</v>
      </c>
      <c r="N35" s="152" t="n">
        <v>1761.50342285</v>
      </c>
      <c r="O35" s="152" t="n">
        <v>1779.74838504</v>
      </c>
      <c r="P35" s="152" t="n">
        <v>1803.50006014</v>
      </c>
      <c r="Q35" s="152" t="n">
        <v>1803.0611256</v>
      </c>
      <c r="R35" s="152" t="n">
        <v>1782.11268207</v>
      </c>
      <c r="S35" s="152" t="n">
        <v>1736.40070256</v>
      </c>
      <c r="T35" s="152" t="n">
        <v>1757.13753395</v>
      </c>
      <c r="U35" s="152" t="n">
        <v>1769.80591893</v>
      </c>
      <c r="V35" s="152" t="n">
        <v>1778.92291171</v>
      </c>
      <c r="W35" s="152" t="n">
        <v>1810.78708327</v>
      </c>
      <c r="X35" s="152" t="n">
        <v>1830.61444866</v>
      </c>
      <c r="Y35" s="153" t="n">
        <v>1854.62186894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5.01137839</v>
      </c>
      <c r="C39" s="152" t="n">
        <v>5.01137839</v>
      </c>
      <c r="D39" s="152" t="n">
        <v>5.01137839</v>
      </c>
      <c r="E39" s="152" t="n">
        <v>5.01137839</v>
      </c>
      <c r="F39" s="152" t="n">
        <v>5.01137839</v>
      </c>
      <c r="G39" s="152" t="n">
        <v>5.01137839</v>
      </c>
      <c r="H39" s="152" t="n">
        <v>5.01137839</v>
      </c>
      <c r="I39" s="152" t="n">
        <v>5.01137839</v>
      </c>
      <c r="J39" s="152" t="n">
        <v>5.01137839</v>
      </c>
      <c r="K39" s="152" t="n">
        <v>5.01137839</v>
      </c>
      <c r="L39" s="152" t="n">
        <v>5.01137839</v>
      </c>
      <c r="M39" s="152" t="n">
        <v>5.01137839</v>
      </c>
      <c r="N39" s="152" t="n">
        <v>5.01137839</v>
      </c>
      <c r="O39" s="152" t="n">
        <v>5.01137839</v>
      </c>
      <c r="P39" s="152" t="n">
        <v>5.01137839</v>
      </c>
      <c r="Q39" s="152" t="n">
        <v>5.01137839</v>
      </c>
      <c r="R39" s="152" t="n">
        <v>5.01137839</v>
      </c>
      <c r="S39" s="152" t="n">
        <v>5.01137839</v>
      </c>
      <c r="T39" s="152" t="n">
        <v>5.01137839</v>
      </c>
      <c r="U39" s="152" t="n">
        <v>5.01137839</v>
      </c>
      <c r="V39" s="152" t="n">
        <v>5.01137839</v>
      </c>
      <c r="W39" s="152" t="n">
        <v>5.01137839</v>
      </c>
      <c r="X39" s="152" t="n">
        <v>5.01137839</v>
      </c>
      <c r="Y39" s="153" t="n">
        <v>5.01137839</v>
      </c>
    </row>
    <row r="40" customFormat="false" ht="19.5" hidden="false" customHeight="true" outlineLevel="0" collapsed="false">
      <c r="A40" s="146" t="n">
        <v>5</v>
      </c>
      <c r="B40" s="147" t="n">
        <v>3524.45</v>
      </c>
      <c r="C40" s="148" t="n">
        <v>3561.1</v>
      </c>
      <c r="D40" s="148" t="n">
        <v>3564.48</v>
      </c>
      <c r="E40" s="148" t="n">
        <v>3548.98</v>
      </c>
      <c r="F40" s="148" t="n">
        <v>3542.19</v>
      </c>
      <c r="G40" s="148" t="n">
        <v>3532.76</v>
      </c>
      <c r="H40" s="148" t="n">
        <v>3494.72</v>
      </c>
      <c r="I40" s="148" t="n">
        <v>3433.13</v>
      </c>
      <c r="J40" s="148" t="n">
        <v>3372.88</v>
      </c>
      <c r="K40" s="148" t="n">
        <v>3348.89</v>
      </c>
      <c r="L40" s="148" t="n">
        <v>3343.08</v>
      </c>
      <c r="M40" s="148" t="n">
        <v>3375.99</v>
      </c>
      <c r="N40" s="148" t="n">
        <v>3417.08</v>
      </c>
      <c r="O40" s="148" t="n">
        <v>3434.95</v>
      </c>
      <c r="P40" s="148" t="n">
        <v>3496.17</v>
      </c>
      <c r="Q40" s="148" t="n">
        <v>3506.77</v>
      </c>
      <c r="R40" s="148" t="n">
        <v>3483</v>
      </c>
      <c r="S40" s="148" t="n">
        <v>3426.65</v>
      </c>
      <c r="T40" s="148" t="n">
        <v>3369.01</v>
      </c>
      <c r="U40" s="148" t="n">
        <v>3394.52</v>
      </c>
      <c r="V40" s="148" t="n">
        <v>3410.88</v>
      </c>
      <c r="W40" s="148" t="n">
        <v>3440.46</v>
      </c>
      <c r="X40" s="148" t="n">
        <v>3464.63</v>
      </c>
      <c r="Y40" s="149" t="n">
        <v>3491.76</v>
      </c>
    </row>
    <row r="41" customFormat="false" ht="26.25" hidden="false" customHeight="false" outlineLevel="1" collapsed="false">
      <c r="A41" s="150" t="s">
        <v>20</v>
      </c>
      <c r="B41" s="151" t="n">
        <v>1768.47041918</v>
      </c>
      <c r="C41" s="152" t="n">
        <v>1805.11824356</v>
      </c>
      <c r="D41" s="152" t="n">
        <v>1808.5013573</v>
      </c>
      <c r="E41" s="152" t="n">
        <v>1792.99803292</v>
      </c>
      <c r="F41" s="152" t="n">
        <v>1786.213082</v>
      </c>
      <c r="G41" s="152" t="n">
        <v>1776.77435375</v>
      </c>
      <c r="H41" s="152" t="n">
        <v>1738.74242856</v>
      </c>
      <c r="I41" s="152" t="n">
        <v>1677.15011433</v>
      </c>
      <c r="J41" s="152" t="n">
        <v>1616.89407037</v>
      </c>
      <c r="K41" s="152" t="n">
        <v>1592.90416356</v>
      </c>
      <c r="L41" s="152" t="n">
        <v>1587.0979037</v>
      </c>
      <c r="M41" s="152" t="n">
        <v>1620.00426672</v>
      </c>
      <c r="N41" s="152" t="n">
        <v>1661.09488783</v>
      </c>
      <c r="O41" s="152" t="n">
        <v>1678.9700872</v>
      </c>
      <c r="P41" s="152" t="n">
        <v>1740.18704469</v>
      </c>
      <c r="Q41" s="152" t="n">
        <v>1750.79235584</v>
      </c>
      <c r="R41" s="152" t="n">
        <v>1727.01823079</v>
      </c>
      <c r="S41" s="152" t="n">
        <v>1670.66614498</v>
      </c>
      <c r="T41" s="152" t="n">
        <v>1613.03353544</v>
      </c>
      <c r="U41" s="152" t="n">
        <v>1638.53851976</v>
      </c>
      <c r="V41" s="152" t="n">
        <v>1654.89489865</v>
      </c>
      <c r="W41" s="152" t="n">
        <v>1684.4811568</v>
      </c>
      <c r="X41" s="152" t="n">
        <v>1708.64860406</v>
      </c>
      <c r="Y41" s="153" t="n">
        <v>1735.77431166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5.01137839</v>
      </c>
      <c r="C45" s="152" t="n">
        <v>5.01137839</v>
      </c>
      <c r="D45" s="152" t="n">
        <v>5.01137839</v>
      </c>
      <c r="E45" s="152" t="n">
        <v>5.01137839</v>
      </c>
      <c r="F45" s="152" t="n">
        <v>5.01137839</v>
      </c>
      <c r="G45" s="152" t="n">
        <v>5.01137839</v>
      </c>
      <c r="H45" s="152" t="n">
        <v>5.01137839</v>
      </c>
      <c r="I45" s="152" t="n">
        <v>5.01137839</v>
      </c>
      <c r="J45" s="152" t="n">
        <v>5.01137839</v>
      </c>
      <c r="K45" s="152" t="n">
        <v>5.01137839</v>
      </c>
      <c r="L45" s="152" t="n">
        <v>5.01137839</v>
      </c>
      <c r="M45" s="152" t="n">
        <v>5.01137839</v>
      </c>
      <c r="N45" s="152" t="n">
        <v>5.01137839</v>
      </c>
      <c r="O45" s="152" t="n">
        <v>5.01137839</v>
      </c>
      <c r="P45" s="152" t="n">
        <v>5.01137839</v>
      </c>
      <c r="Q45" s="152" t="n">
        <v>5.01137839</v>
      </c>
      <c r="R45" s="152" t="n">
        <v>5.01137839</v>
      </c>
      <c r="S45" s="152" t="n">
        <v>5.01137839</v>
      </c>
      <c r="T45" s="152" t="n">
        <v>5.01137839</v>
      </c>
      <c r="U45" s="152" t="n">
        <v>5.01137839</v>
      </c>
      <c r="V45" s="152" t="n">
        <v>5.01137839</v>
      </c>
      <c r="W45" s="152" t="n">
        <v>5.01137839</v>
      </c>
      <c r="X45" s="152" t="n">
        <v>5.01137839</v>
      </c>
      <c r="Y45" s="153" t="n">
        <v>5.01137839</v>
      </c>
    </row>
    <row r="46" customFormat="false" ht="19.5" hidden="false" customHeight="true" outlineLevel="0" collapsed="false">
      <c r="A46" s="146" t="n">
        <v>6</v>
      </c>
      <c r="B46" s="147" t="n">
        <v>3521.42</v>
      </c>
      <c r="C46" s="148" t="n">
        <v>3566.75</v>
      </c>
      <c r="D46" s="148" t="n">
        <v>3561.49</v>
      </c>
      <c r="E46" s="148" t="n">
        <v>3541.73</v>
      </c>
      <c r="F46" s="148" t="n">
        <v>3562.47</v>
      </c>
      <c r="G46" s="148" t="n">
        <v>3504.04</v>
      </c>
      <c r="H46" s="148" t="n">
        <v>3463.07</v>
      </c>
      <c r="I46" s="148" t="n">
        <v>3428.86</v>
      </c>
      <c r="J46" s="148" t="n">
        <v>3410.45</v>
      </c>
      <c r="K46" s="148" t="n">
        <v>3422.31</v>
      </c>
      <c r="L46" s="148" t="n">
        <v>3423.01</v>
      </c>
      <c r="M46" s="148" t="n">
        <v>3442</v>
      </c>
      <c r="N46" s="148" t="n">
        <v>3458.7</v>
      </c>
      <c r="O46" s="148" t="n">
        <v>3459.52</v>
      </c>
      <c r="P46" s="148" t="n">
        <v>3463.65</v>
      </c>
      <c r="Q46" s="148" t="n">
        <v>3458.97</v>
      </c>
      <c r="R46" s="148" t="n">
        <v>3487.31</v>
      </c>
      <c r="S46" s="148" t="n">
        <v>3421.88</v>
      </c>
      <c r="T46" s="148" t="n">
        <v>3428.36</v>
      </c>
      <c r="U46" s="148" t="n">
        <v>3431.57</v>
      </c>
      <c r="V46" s="148" t="n">
        <v>3440.12</v>
      </c>
      <c r="W46" s="148" t="n">
        <v>3426.51</v>
      </c>
      <c r="X46" s="148" t="n">
        <v>3456.31</v>
      </c>
      <c r="Y46" s="149" t="n">
        <v>3487.85</v>
      </c>
    </row>
    <row r="47" customFormat="false" ht="26.25" hidden="false" customHeight="false" outlineLevel="1" collapsed="false">
      <c r="A47" s="150" t="s">
        <v>20</v>
      </c>
      <c r="B47" s="151" t="n">
        <v>1765.44003587</v>
      </c>
      <c r="C47" s="152" t="n">
        <v>1810.76643475</v>
      </c>
      <c r="D47" s="152" t="n">
        <v>1805.50703566</v>
      </c>
      <c r="E47" s="152" t="n">
        <v>1785.74806342</v>
      </c>
      <c r="F47" s="152" t="n">
        <v>1806.48758117</v>
      </c>
      <c r="G47" s="152" t="n">
        <v>1748.05510068</v>
      </c>
      <c r="H47" s="152" t="n">
        <v>1707.09123354</v>
      </c>
      <c r="I47" s="152" t="n">
        <v>1672.8769843</v>
      </c>
      <c r="J47" s="152" t="n">
        <v>1654.47276662</v>
      </c>
      <c r="K47" s="152" t="n">
        <v>1666.33048044</v>
      </c>
      <c r="L47" s="152" t="n">
        <v>1667.03161933</v>
      </c>
      <c r="M47" s="152" t="n">
        <v>1686.01463334</v>
      </c>
      <c r="N47" s="152" t="n">
        <v>1702.72231348</v>
      </c>
      <c r="O47" s="152" t="n">
        <v>1703.5351718</v>
      </c>
      <c r="P47" s="152" t="n">
        <v>1707.67143693</v>
      </c>
      <c r="Q47" s="152" t="n">
        <v>1702.99287472</v>
      </c>
      <c r="R47" s="152" t="n">
        <v>1731.32422744</v>
      </c>
      <c r="S47" s="152" t="n">
        <v>1665.89819114</v>
      </c>
      <c r="T47" s="152" t="n">
        <v>1672.37528147</v>
      </c>
      <c r="U47" s="152" t="n">
        <v>1675.58795518</v>
      </c>
      <c r="V47" s="152" t="n">
        <v>1684.13845394</v>
      </c>
      <c r="W47" s="152" t="n">
        <v>1670.52832744</v>
      </c>
      <c r="X47" s="152" t="n">
        <v>1700.3264402</v>
      </c>
      <c r="Y47" s="153" t="n">
        <v>1731.87135693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5.01137839</v>
      </c>
      <c r="C51" s="152" t="n">
        <v>5.01137839</v>
      </c>
      <c r="D51" s="152" t="n">
        <v>5.01137839</v>
      </c>
      <c r="E51" s="152" t="n">
        <v>5.01137839</v>
      </c>
      <c r="F51" s="152" t="n">
        <v>5.01137839</v>
      </c>
      <c r="G51" s="152" t="n">
        <v>5.01137839</v>
      </c>
      <c r="H51" s="152" t="n">
        <v>5.01137839</v>
      </c>
      <c r="I51" s="152" t="n">
        <v>5.01137839</v>
      </c>
      <c r="J51" s="152" t="n">
        <v>5.01137839</v>
      </c>
      <c r="K51" s="152" t="n">
        <v>5.01137839</v>
      </c>
      <c r="L51" s="152" t="n">
        <v>5.01137839</v>
      </c>
      <c r="M51" s="152" t="n">
        <v>5.01137839</v>
      </c>
      <c r="N51" s="152" t="n">
        <v>5.01137839</v>
      </c>
      <c r="O51" s="152" t="n">
        <v>5.01137839</v>
      </c>
      <c r="P51" s="152" t="n">
        <v>5.01137839</v>
      </c>
      <c r="Q51" s="152" t="n">
        <v>5.01137839</v>
      </c>
      <c r="R51" s="152" t="n">
        <v>5.01137839</v>
      </c>
      <c r="S51" s="152" t="n">
        <v>5.01137839</v>
      </c>
      <c r="T51" s="152" t="n">
        <v>5.01137839</v>
      </c>
      <c r="U51" s="152" t="n">
        <v>5.01137839</v>
      </c>
      <c r="V51" s="152" t="n">
        <v>5.01137839</v>
      </c>
      <c r="W51" s="152" t="n">
        <v>5.01137839</v>
      </c>
      <c r="X51" s="152" t="n">
        <v>5.01137839</v>
      </c>
      <c r="Y51" s="153" t="n">
        <v>5.01137839</v>
      </c>
    </row>
    <row r="52" customFormat="false" ht="19.5" hidden="false" customHeight="true" outlineLevel="0" collapsed="false">
      <c r="A52" s="146" t="n">
        <v>7</v>
      </c>
      <c r="B52" s="147" t="n">
        <v>3510.79</v>
      </c>
      <c r="C52" s="148" t="n">
        <v>3553.08</v>
      </c>
      <c r="D52" s="148" t="n">
        <v>3546.01</v>
      </c>
      <c r="E52" s="148" t="n">
        <v>3538.35</v>
      </c>
      <c r="F52" s="148" t="n">
        <v>3547.17</v>
      </c>
      <c r="G52" s="148" t="n">
        <v>3560.44</v>
      </c>
      <c r="H52" s="148" t="n">
        <v>3516.15</v>
      </c>
      <c r="I52" s="148" t="n">
        <v>3481.18</v>
      </c>
      <c r="J52" s="148" t="n">
        <v>3435.83</v>
      </c>
      <c r="K52" s="148" t="n">
        <v>3430.41</v>
      </c>
      <c r="L52" s="148" t="n">
        <v>3426.93</v>
      </c>
      <c r="M52" s="148" t="n">
        <v>3459.75</v>
      </c>
      <c r="N52" s="148" t="n">
        <v>3469.44</v>
      </c>
      <c r="O52" s="148" t="n">
        <v>3481.12</v>
      </c>
      <c r="P52" s="148" t="n">
        <v>3498.17</v>
      </c>
      <c r="Q52" s="148" t="n">
        <v>3510.99</v>
      </c>
      <c r="R52" s="148" t="n">
        <v>3511.04</v>
      </c>
      <c r="S52" s="148" t="n">
        <v>3461.9</v>
      </c>
      <c r="T52" s="148" t="n">
        <v>3412.69</v>
      </c>
      <c r="U52" s="148" t="n">
        <v>3449.6</v>
      </c>
      <c r="V52" s="148" t="n">
        <v>3451.39</v>
      </c>
      <c r="W52" s="148" t="n">
        <v>3439.19</v>
      </c>
      <c r="X52" s="148" t="n">
        <v>3491</v>
      </c>
      <c r="Y52" s="149" t="n">
        <v>3512.77</v>
      </c>
    </row>
    <row r="53" customFormat="false" ht="26.25" hidden="false" customHeight="false" outlineLevel="1" collapsed="false">
      <c r="A53" s="150" t="s">
        <v>20</v>
      </c>
      <c r="B53" s="151" t="n">
        <v>1754.8112876</v>
      </c>
      <c r="C53" s="152" t="n">
        <v>1797.09642661</v>
      </c>
      <c r="D53" s="152" t="n">
        <v>1790.02742782</v>
      </c>
      <c r="E53" s="152" t="n">
        <v>1782.36486673</v>
      </c>
      <c r="F53" s="152" t="n">
        <v>1791.19140423</v>
      </c>
      <c r="G53" s="152" t="n">
        <v>1804.45753012</v>
      </c>
      <c r="H53" s="152" t="n">
        <v>1760.16836987</v>
      </c>
      <c r="I53" s="152" t="n">
        <v>1725.20030931</v>
      </c>
      <c r="J53" s="152" t="n">
        <v>1679.84614383</v>
      </c>
      <c r="K53" s="152" t="n">
        <v>1674.4240963</v>
      </c>
      <c r="L53" s="152" t="n">
        <v>1670.94742905</v>
      </c>
      <c r="M53" s="152" t="n">
        <v>1703.76919483</v>
      </c>
      <c r="N53" s="152" t="n">
        <v>1713.46255592</v>
      </c>
      <c r="O53" s="152" t="n">
        <v>1725.14183713</v>
      </c>
      <c r="P53" s="152" t="n">
        <v>1742.19102477</v>
      </c>
      <c r="Q53" s="152" t="n">
        <v>1755.00642574</v>
      </c>
      <c r="R53" s="152" t="n">
        <v>1755.0587983</v>
      </c>
      <c r="S53" s="152" t="n">
        <v>1705.92053728</v>
      </c>
      <c r="T53" s="152" t="n">
        <v>1656.70968964</v>
      </c>
      <c r="U53" s="152" t="n">
        <v>1693.61619286</v>
      </c>
      <c r="V53" s="152" t="n">
        <v>1695.40669731</v>
      </c>
      <c r="W53" s="152" t="n">
        <v>1683.20963252</v>
      </c>
      <c r="X53" s="152" t="n">
        <v>1735.02175141</v>
      </c>
      <c r="Y53" s="153" t="n">
        <v>1756.78607518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5.01137839</v>
      </c>
      <c r="C57" s="152" t="n">
        <v>5.01137839</v>
      </c>
      <c r="D57" s="152" t="n">
        <v>5.01137839</v>
      </c>
      <c r="E57" s="152" t="n">
        <v>5.01137839</v>
      </c>
      <c r="F57" s="152" t="n">
        <v>5.01137839</v>
      </c>
      <c r="G57" s="152" t="n">
        <v>5.01137839</v>
      </c>
      <c r="H57" s="152" t="n">
        <v>5.01137839</v>
      </c>
      <c r="I57" s="152" t="n">
        <v>5.01137839</v>
      </c>
      <c r="J57" s="152" t="n">
        <v>5.01137839</v>
      </c>
      <c r="K57" s="152" t="n">
        <v>5.01137839</v>
      </c>
      <c r="L57" s="152" t="n">
        <v>5.01137839</v>
      </c>
      <c r="M57" s="152" t="n">
        <v>5.01137839</v>
      </c>
      <c r="N57" s="152" t="n">
        <v>5.01137839</v>
      </c>
      <c r="O57" s="152" t="n">
        <v>5.01137839</v>
      </c>
      <c r="P57" s="152" t="n">
        <v>5.01137839</v>
      </c>
      <c r="Q57" s="152" t="n">
        <v>5.01137839</v>
      </c>
      <c r="R57" s="152" t="n">
        <v>5.01137839</v>
      </c>
      <c r="S57" s="152" t="n">
        <v>5.01137839</v>
      </c>
      <c r="T57" s="152" t="n">
        <v>5.01137839</v>
      </c>
      <c r="U57" s="152" t="n">
        <v>5.01137839</v>
      </c>
      <c r="V57" s="152" t="n">
        <v>5.01137839</v>
      </c>
      <c r="W57" s="152" t="n">
        <v>5.01137839</v>
      </c>
      <c r="X57" s="152" t="n">
        <v>5.01137839</v>
      </c>
      <c r="Y57" s="153" t="n">
        <v>5.01137839</v>
      </c>
    </row>
    <row r="58" customFormat="false" ht="19.5" hidden="false" customHeight="true" outlineLevel="0" collapsed="false">
      <c r="A58" s="146" t="n">
        <v>8</v>
      </c>
      <c r="B58" s="147" t="n">
        <v>3444.16</v>
      </c>
      <c r="C58" s="148" t="n">
        <v>3487.52</v>
      </c>
      <c r="D58" s="148" t="n">
        <v>3503.37</v>
      </c>
      <c r="E58" s="148" t="n">
        <v>3516.75</v>
      </c>
      <c r="F58" s="148" t="n">
        <v>3506.1</v>
      </c>
      <c r="G58" s="148" t="n">
        <v>3503.66</v>
      </c>
      <c r="H58" s="148" t="n">
        <v>3438.52</v>
      </c>
      <c r="I58" s="148" t="n">
        <v>3432.62</v>
      </c>
      <c r="J58" s="148" t="n">
        <v>3418.38</v>
      </c>
      <c r="K58" s="148" t="n">
        <v>3437.05</v>
      </c>
      <c r="L58" s="148" t="n">
        <v>3472.38</v>
      </c>
      <c r="M58" s="148" t="n">
        <v>3501.14</v>
      </c>
      <c r="N58" s="148" t="n">
        <v>3510.04</v>
      </c>
      <c r="O58" s="148" t="n">
        <v>3513.15</v>
      </c>
      <c r="P58" s="148" t="n">
        <v>3526.42</v>
      </c>
      <c r="Q58" s="148" t="n">
        <v>3520.4</v>
      </c>
      <c r="R58" s="148" t="n">
        <v>3513.56</v>
      </c>
      <c r="S58" s="148" t="n">
        <v>3510.4</v>
      </c>
      <c r="T58" s="148" t="n">
        <v>3509.91</v>
      </c>
      <c r="U58" s="148" t="n">
        <v>3505.12</v>
      </c>
      <c r="V58" s="148" t="n">
        <v>3462.87</v>
      </c>
      <c r="W58" s="148" t="n">
        <v>3429.07</v>
      </c>
      <c r="X58" s="148" t="n">
        <v>3418.72</v>
      </c>
      <c r="Y58" s="149" t="n">
        <v>3414.98</v>
      </c>
    </row>
    <row r="59" customFormat="false" ht="26.25" hidden="false" customHeight="false" outlineLevel="1" collapsed="false">
      <c r="A59" s="150" t="s">
        <v>20</v>
      </c>
      <c r="B59" s="151" t="n">
        <v>1688.18316517</v>
      </c>
      <c r="C59" s="152" t="n">
        <v>1731.5377301</v>
      </c>
      <c r="D59" s="152" t="n">
        <v>1747.3846726</v>
      </c>
      <c r="E59" s="152" t="n">
        <v>1760.76507758</v>
      </c>
      <c r="F59" s="152" t="n">
        <v>1750.12265499</v>
      </c>
      <c r="G59" s="152" t="n">
        <v>1747.6748545</v>
      </c>
      <c r="H59" s="152" t="n">
        <v>1682.53706716</v>
      </c>
      <c r="I59" s="152" t="n">
        <v>1676.64017434</v>
      </c>
      <c r="J59" s="152" t="n">
        <v>1662.40127625</v>
      </c>
      <c r="K59" s="152" t="n">
        <v>1681.06417246</v>
      </c>
      <c r="L59" s="152" t="n">
        <v>1716.40019535</v>
      </c>
      <c r="M59" s="152" t="n">
        <v>1745.1580285</v>
      </c>
      <c r="N59" s="152" t="n">
        <v>1754.0566315</v>
      </c>
      <c r="O59" s="152" t="n">
        <v>1757.17099507</v>
      </c>
      <c r="P59" s="152" t="n">
        <v>1770.43792447</v>
      </c>
      <c r="Q59" s="152" t="n">
        <v>1764.41829686</v>
      </c>
      <c r="R59" s="152" t="n">
        <v>1757.57980238</v>
      </c>
      <c r="S59" s="152" t="n">
        <v>1754.41773075</v>
      </c>
      <c r="T59" s="152" t="n">
        <v>1753.92828113</v>
      </c>
      <c r="U59" s="152" t="n">
        <v>1749.13967797</v>
      </c>
      <c r="V59" s="152" t="n">
        <v>1706.88997429</v>
      </c>
      <c r="W59" s="152" t="n">
        <v>1673.08786756</v>
      </c>
      <c r="X59" s="152" t="n">
        <v>1662.74139805</v>
      </c>
      <c r="Y59" s="153" t="n">
        <v>1659.0008426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5.01137839</v>
      </c>
      <c r="C63" s="152" t="n">
        <v>5.01137839</v>
      </c>
      <c r="D63" s="152" t="n">
        <v>5.01137839</v>
      </c>
      <c r="E63" s="152" t="n">
        <v>5.01137839</v>
      </c>
      <c r="F63" s="152" t="n">
        <v>5.01137839</v>
      </c>
      <c r="G63" s="152" t="n">
        <v>5.01137839</v>
      </c>
      <c r="H63" s="152" t="n">
        <v>5.01137839</v>
      </c>
      <c r="I63" s="152" t="n">
        <v>5.01137839</v>
      </c>
      <c r="J63" s="152" t="n">
        <v>5.01137839</v>
      </c>
      <c r="K63" s="152" t="n">
        <v>5.01137839</v>
      </c>
      <c r="L63" s="152" t="n">
        <v>5.01137839</v>
      </c>
      <c r="M63" s="152" t="n">
        <v>5.01137839</v>
      </c>
      <c r="N63" s="152" t="n">
        <v>5.01137839</v>
      </c>
      <c r="O63" s="152" t="n">
        <v>5.01137839</v>
      </c>
      <c r="P63" s="152" t="n">
        <v>5.01137839</v>
      </c>
      <c r="Q63" s="152" t="n">
        <v>5.01137839</v>
      </c>
      <c r="R63" s="152" t="n">
        <v>5.01137839</v>
      </c>
      <c r="S63" s="152" t="n">
        <v>5.01137839</v>
      </c>
      <c r="T63" s="152" t="n">
        <v>5.01137839</v>
      </c>
      <c r="U63" s="152" t="n">
        <v>5.01137839</v>
      </c>
      <c r="V63" s="152" t="n">
        <v>5.01137839</v>
      </c>
      <c r="W63" s="152" t="n">
        <v>5.01137839</v>
      </c>
      <c r="X63" s="152" t="n">
        <v>5.01137839</v>
      </c>
      <c r="Y63" s="153" t="n">
        <v>5.01137839</v>
      </c>
    </row>
    <row r="64" customFormat="false" ht="19.5" hidden="false" customHeight="true" outlineLevel="0" collapsed="false">
      <c r="A64" s="146" t="n">
        <v>9</v>
      </c>
      <c r="B64" s="147" t="n">
        <v>3336.25</v>
      </c>
      <c r="C64" s="148" t="n">
        <v>3266.21</v>
      </c>
      <c r="D64" s="148" t="n">
        <v>3296.65</v>
      </c>
      <c r="E64" s="148" t="n">
        <v>3316</v>
      </c>
      <c r="F64" s="148" t="n">
        <v>3310</v>
      </c>
      <c r="G64" s="148" t="n">
        <v>3267.27</v>
      </c>
      <c r="H64" s="148" t="n">
        <v>3242.79</v>
      </c>
      <c r="I64" s="148" t="n">
        <v>3288.39</v>
      </c>
      <c r="J64" s="148" t="n">
        <v>3272.59</v>
      </c>
      <c r="K64" s="148" t="n">
        <v>3273.7</v>
      </c>
      <c r="L64" s="148" t="n">
        <v>3317.2</v>
      </c>
      <c r="M64" s="148" t="n">
        <v>3357.01</v>
      </c>
      <c r="N64" s="148" t="n">
        <v>3402.79</v>
      </c>
      <c r="O64" s="148" t="n">
        <v>3405.19</v>
      </c>
      <c r="P64" s="148" t="n">
        <v>3397.07</v>
      </c>
      <c r="Q64" s="148" t="n">
        <v>3394.81</v>
      </c>
      <c r="R64" s="148" t="n">
        <v>3396.04</v>
      </c>
      <c r="S64" s="148" t="n">
        <v>3390.31</v>
      </c>
      <c r="T64" s="148" t="n">
        <v>3355.82</v>
      </c>
      <c r="U64" s="148" t="n">
        <v>3341.58</v>
      </c>
      <c r="V64" s="148" t="n">
        <v>3332.49</v>
      </c>
      <c r="W64" s="148" t="n">
        <v>3316.62</v>
      </c>
      <c r="X64" s="148" t="n">
        <v>3306.41</v>
      </c>
      <c r="Y64" s="149" t="n">
        <v>3296.24</v>
      </c>
    </row>
    <row r="65" customFormat="false" ht="26.25" hidden="false" customHeight="false" outlineLevel="1" collapsed="false">
      <c r="A65" s="150" t="s">
        <v>20</v>
      </c>
      <c r="B65" s="151" t="n">
        <v>1580.27093151</v>
      </c>
      <c r="C65" s="152" t="n">
        <v>1510.23100217</v>
      </c>
      <c r="D65" s="152" t="n">
        <v>1540.6689284</v>
      </c>
      <c r="E65" s="152" t="n">
        <v>1560.01979143</v>
      </c>
      <c r="F65" s="152" t="n">
        <v>1554.01971529</v>
      </c>
      <c r="G65" s="152" t="n">
        <v>1511.28759949</v>
      </c>
      <c r="H65" s="152" t="n">
        <v>1486.81333881</v>
      </c>
      <c r="I65" s="152" t="n">
        <v>1532.40583655</v>
      </c>
      <c r="J65" s="152" t="n">
        <v>1516.60553978</v>
      </c>
      <c r="K65" s="152" t="n">
        <v>1517.71871312</v>
      </c>
      <c r="L65" s="152" t="n">
        <v>1561.21649783</v>
      </c>
      <c r="M65" s="152" t="n">
        <v>1601.02739996</v>
      </c>
      <c r="N65" s="152" t="n">
        <v>1646.8115476</v>
      </c>
      <c r="O65" s="152" t="n">
        <v>1649.20591914</v>
      </c>
      <c r="P65" s="152" t="n">
        <v>1641.08744925</v>
      </c>
      <c r="Q65" s="152" t="n">
        <v>1638.83104066</v>
      </c>
      <c r="R65" s="152" t="n">
        <v>1640.05741365</v>
      </c>
      <c r="S65" s="152" t="n">
        <v>1634.330201</v>
      </c>
      <c r="T65" s="152" t="n">
        <v>1599.83808124</v>
      </c>
      <c r="U65" s="152" t="n">
        <v>1585.59998972</v>
      </c>
      <c r="V65" s="152" t="n">
        <v>1576.51248768</v>
      </c>
      <c r="W65" s="152" t="n">
        <v>1560.63716856</v>
      </c>
      <c r="X65" s="152" t="n">
        <v>1550.42672381</v>
      </c>
      <c r="Y65" s="153" t="n">
        <v>1540.255822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5.01137839</v>
      </c>
      <c r="C69" s="152" t="n">
        <v>5.01137839</v>
      </c>
      <c r="D69" s="152" t="n">
        <v>5.01137839</v>
      </c>
      <c r="E69" s="152" t="n">
        <v>5.01137839</v>
      </c>
      <c r="F69" s="152" t="n">
        <v>5.01137839</v>
      </c>
      <c r="G69" s="152" t="n">
        <v>5.01137839</v>
      </c>
      <c r="H69" s="152" t="n">
        <v>5.01137839</v>
      </c>
      <c r="I69" s="152" t="n">
        <v>5.01137839</v>
      </c>
      <c r="J69" s="152" t="n">
        <v>5.01137839</v>
      </c>
      <c r="K69" s="152" t="n">
        <v>5.01137839</v>
      </c>
      <c r="L69" s="152" t="n">
        <v>5.01137839</v>
      </c>
      <c r="M69" s="152" t="n">
        <v>5.01137839</v>
      </c>
      <c r="N69" s="152" t="n">
        <v>5.01137839</v>
      </c>
      <c r="O69" s="152" t="n">
        <v>5.01137839</v>
      </c>
      <c r="P69" s="152" t="n">
        <v>5.01137839</v>
      </c>
      <c r="Q69" s="152" t="n">
        <v>5.01137839</v>
      </c>
      <c r="R69" s="152" t="n">
        <v>5.01137839</v>
      </c>
      <c r="S69" s="152" t="n">
        <v>5.01137839</v>
      </c>
      <c r="T69" s="152" t="n">
        <v>5.01137839</v>
      </c>
      <c r="U69" s="152" t="n">
        <v>5.01137839</v>
      </c>
      <c r="V69" s="152" t="n">
        <v>5.01137839</v>
      </c>
      <c r="W69" s="152" t="n">
        <v>5.01137839</v>
      </c>
      <c r="X69" s="152" t="n">
        <v>5.01137839</v>
      </c>
      <c r="Y69" s="153" t="n">
        <v>5.01137839</v>
      </c>
    </row>
    <row r="70" customFormat="false" ht="19.5" hidden="false" customHeight="true" outlineLevel="0" collapsed="false">
      <c r="A70" s="146" t="n">
        <v>10</v>
      </c>
      <c r="B70" s="147" t="n">
        <v>3339.56</v>
      </c>
      <c r="C70" s="148" t="n">
        <v>3362.95</v>
      </c>
      <c r="D70" s="148" t="n">
        <v>3358.18</v>
      </c>
      <c r="E70" s="148" t="n">
        <v>3390.99</v>
      </c>
      <c r="F70" s="148" t="n">
        <v>3372.12</v>
      </c>
      <c r="G70" s="148" t="n">
        <v>3343.46</v>
      </c>
      <c r="H70" s="148" t="n">
        <v>3397.22</v>
      </c>
      <c r="I70" s="148" t="n">
        <v>3387.13</v>
      </c>
      <c r="J70" s="148" t="n">
        <v>3376.16</v>
      </c>
      <c r="K70" s="148" t="n">
        <v>3364.81</v>
      </c>
      <c r="L70" s="148" t="n">
        <v>3363.44</v>
      </c>
      <c r="M70" s="148" t="n">
        <v>3380.92</v>
      </c>
      <c r="N70" s="148" t="n">
        <v>3377.52</v>
      </c>
      <c r="O70" s="148" t="n">
        <v>3356.16</v>
      </c>
      <c r="P70" s="148" t="n">
        <v>3356.31</v>
      </c>
      <c r="Q70" s="148" t="n">
        <v>3353.6</v>
      </c>
      <c r="R70" s="148" t="n">
        <v>3320.38</v>
      </c>
      <c r="S70" s="148" t="n">
        <v>3349.35</v>
      </c>
      <c r="T70" s="148" t="n">
        <v>3346.94</v>
      </c>
      <c r="U70" s="148" t="n">
        <v>3347.05</v>
      </c>
      <c r="V70" s="148" t="n">
        <v>3352.52</v>
      </c>
      <c r="W70" s="148" t="n">
        <v>3349.58</v>
      </c>
      <c r="X70" s="148" t="n">
        <v>3332.21</v>
      </c>
      <c r="Y70" s="149" t="n">
        <v>3332.48</v>
      </c>
    </row>
    <row r="71" customFormat="false" ht="26.25" hidden="false" customHeight="false" outlineLevel="1" collapsed="false">
      <c r="A71" s="150" t="s">
        <v>20</v>
      </c>
      <c r="B71" s="151" t="n">
        <v>1583.5833413</v>
      </c>
      <c r="C71" s="152" t="n">
        <v>1606.97327908</v>
      </c>
      <c r="D71" s="152" t="n">
        <v>1602.19818752</v>
      </c>
      <c r="E71" s="152" t="n">
        <v>1635.01112885</v>
      </c>
      <c r="F71" s="152" t="n">
        <v>1616.14228877</v>
      </c>
      <c r="G71" s="152" t="n">
        <v>1587.4836069</v>
      </c>
      <c r="H71" s="152" t="n">
        <v>1641.23925976</v>
      </c>
      <c r="I71" s="152" t="n">
        <v>1631.15219411</v>
      </c>
      <c r="J71" s="152" t="n">
        <v>1620.17644933</v>
      </c>
      <c r="K71" s="152" t="n">
        <v>1608.82391448</v>
      </c>
      <c r="L71" s="152" t="n">
        <v>1607.46037226</v>
      </c>
      <c r="M71" s="152" t="n">
        <v>1624.93746235</v>
      </c>
      <c r="N71" s="152" t="n">
        <v>1621.54038241</v>
      </c>
      <c r="O71" s="152" t="n">
        <v>1600.18235759</v>
      </c>
      <c r="P71" s="152" t="n">
        <v>1600.32426142</v>
      </c>
      <c r="Q71" s="152" t="n">
        <v>1597.61488658</v>
      </c>
      <c r="R71" s="152" t="n">
        <v>1564.40268166</v>
      </c>
      <c r="S71" s="152" t="n">
        <v>1593.37039377</v>
      </c>
      <c r="T71" s="152" t="n">
        <v>1590.95692702</v>
      </c>
      <c r="U71" s="152" t="n">
        <v>1591.06788602</v>
      </c>
      <c r="V71" s="152" t="n">
        <v>1596.53749889</v>
      </c>
      <c r="W71" s="152" t="n">
        <v>1593.59912879</v>
      </c>
      <c r="X71" s="152" t="n">
        <v>1576.22434031</v>
      </c>
      <c r="Y71" s="153" t="n">
        <v>1576.4943859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5.01137839</v>
      </c>
      <c r="C75" s="152" t="n">
        <v>5.01137839</v>
      </c>
      <c r="D75" s="152" t="n">
        <v>5.01137839</v>
      </c>
      <c r="E75" s="152" t="n">
        <v>5.01137839</v>
      </c>
      <c r="F75" s="152" t="n">
        <v>5.01137839</v>
      </c>
      <c r="G75" s="152" t="n">
        <v>5.01137839</v>
      </c>
      <c r="H75" s="152" t="n">
        <v>5.01137839</v>
      </c>
      <c r="I75" s="152" t="n">
        <v>5.01137839</v>
      </c>
      <c r="J75" s="152" t="n">
        <v>5.01137839</v>
      </c>
      <c r="K75" s="152" t="n">
        <v>5.01137839</v>
      </c>
      <c r="L75" s="152" t="n">
        <v>5.01137839</v>
      </c>
      <c r="M75" s="152" t="n">
        <v>5.01137839</v>
      </c>
      <c r="N75" s="152" t="n">
        <v>5.01137839</v>
      </c>
      <c r="O75" s="152" t="n">
        <v>5.01137839</v>
      </c>
      <c r="P75" s="152" t="n">
        <v>5.01137839</v>
      </c>
      <c r="Q75" s="152" t="n">
        <v>5.01137839</v>
      </c>
      <c r="R75" s="152" t="n">
        <v>5.01137839</v>
      </c>
      <c r="S75" s="152" t="n">
        <v>5.01137839</v>
      </c>
      <c r="T75" s="152" t="n">
        <v>5.01137839</v>
      </c>
      <c r="U75" s="152" t="n">
        <v>5.01137839</v>
      </c>
      <c r="V75" s="152" t="n">
        <v>5.01137839</v>
      </c>
      <c r="W75" s="152" t="n">
        <v>5.01137839</v>
      </c>
      <c r="X75" s="152" t="n">
        <v>5.01137839</v>
      </c>
      <c r="Y75" s="153" t="n">
        <v>5.01137839</v>
      </c>
    </row>
    <row r="76" customFormat="false" ht="19.5" hidden="false" customHeight="true" outlineLevel="0" collapsed="false">
      <c r="A76" s="146" t="n">
        <v>11</v>
      </c>
      <c r="B76" s="147" t="n">
        <v>3535.85</v>
      </c>
      <c r="C76" s="148" t="n">
        <v>3580.49</v>
      </c>
      <c r="D76" s="148" t="n">
        <v>3593.25</v>
      </c>
      <c r="E76" s="148" t="n">
        <v>3595.21</v>
      </c>
      <c r="F76" s="148" t="n">
        <v>3587.99</v>
      </c>
      <c r="G76" s="148" t="n">
        <v>3573.09</v>
      </c>
      <c r="H76" s="148" t="n">
        <v>3521.73</v>
      </c>
      <c r="I76" s="148" t="n">
        <v>3456.41</v>
      </c>
      <c r="J76" s="148" t="n">
        <v>3420.12</v>
      </c>
      <c r="K76" s="148" t="n">
        <v>3370.3</v>
      </c>
      <c r="L76" s="148" t="n">
        <v>3379.58</v>
      </c>
      <c r="M76" s="148" t="n">
        <v>3401.62</v>
      </c>
      <c r="N76" s="148" t="n">
        <v>3438.23</v>
      </c>
      <c r="O76" s="148" t="n">
        <v>3460.1</v>
      </c>
      <c r="P76" s="148" t="n">
        <v>3482.58</v>
      </c>
      <c r="Q76" s="148" t="n">
        <v>3488.31</v>
      </c>
      <c r="R76" s="148" t="n">
        <v>3466.94</v>
      </c>
      <c r="S76" s="148" t="n">
        <v>3419.75</v>
      </c>
      <c r="T76" s="148" t="n">
        <v>3401.34</v>
      </c>
      <c r="U76" s="148" t="n">
        <v>3414.05</v>
      </c>
      <c r="V76" s="148" t="n">
        <v>3438.87</v>
      </c>
      <c r="W76" s="148" t="n">
        <v>3472.61</v>
      </c>
      <c r="X76" s="148" t="n">
        <v>3501.89</v>
      </c>
      <c r="Y76" s="149" t="n">
        <v>3548.73</v>
      </c>
    </row>
    <row r="77" customFormat="false" ht="26.25" hidden="false" customHeight="false" outlineLevel="1" collapsed="false">
      <c r="A77" s="150" t="s">
        <v>20</v>
      </c>
      <c r="B77" s="151" t="n">
        <v>1779.86968319</v>
      </c>
      <c r="C77" s="152" t="n">
        <v>1824.51046952</v>
      </c>
      <c r="D77" s="152" t="n">
        <v>1837.26935702</v>
      </c>
      <c r="E77" s="152" t="n">
        <v>1839.22821756</v>
      </c>
      <c r="F77" s="152" t="n">
        <v>1832.00836227</v>
      </c>
      <c r="G77" s="152" t="n">
        <v>1817.10937178</v>
      </c>
      <c r="H77" s="152" t="n">
        <v>1765.74544304</v>
      </c>
      <c r="I77" s="152" t="n">
        <v>1700.43360271</v>
      </c>
      <c r="J77" s="152" t="n">
        <v>1664.13455739</v>
      </c>
      <c r="K77" s="152" t="n">
        <v>1614.32151352</v>
      </c>
      <c r="L77" s="152" t="n">
        <v>1623.59789407</v>
      </c>
      <c r="M77" s="152" t="n">
        <v>1645.63845428</v>
      </c>
      <c r="N77" s="152" t="n">
        <v>1682.24534881</v>
      </c>
      <c r="O77" s="152" t="n">
        <v>1704.11704933</v>
      </c>
      <c r="P77" s="152" t="n">
        <v>1726.59481236</v>
      </c>
      <c r="Q77" s="152" t="n">
        <v>1732.32468985</v>
      </c>
      <c r="R77" s="152" t="n">
        <v>1710.95665553</v>
      </c>
      <c r="S77" s="152" t="n">
        <v>1663.76856454</v>
      </c>
      <c r="T77" s="152" t="n">
        <v>1645.36090374</v>
      </c>
      <c r="U77" s="152" t="n">
        <v>1658.07321131</v>
      </c>
      <c r="V77" s="152" t="n">
        <v>1682.89354167</v>
      </c>
      <c r="W77" s="152" t="n">
        <v>1716.62454927</v>
      </c>
      <c r="X77" s="152" t="n">
        <v>1745.90672175</v>
      </c>
      <c r="Y77" s="153" t="n">
        <v>1792.747525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5.01137839</v>
      </c>
      <c r="C81" s="152" t="n">
        <v>5.01137839</v>
      </c>
      <c r="D81" s="152" t="n">
        <v>5.01137839</v>
      </c>
      <c r="E81" s="152" t="n">
        <v>5.01137839</v>
      </c>
      <c r="F81" s="152" t="n">
        <v>5.01137839</v>
      </c>
      <c r="G81" s="152" t="n">
        <v>5.01137839</v>
      </c>
      <c r="H81" s="152" t="n">
        <v>5.01137839</v>
      </c>
      <c r="I81" s="152" t="n">
        <v>5.01137839</v>
      </c>
      <c r="J81" s="152" t="n">
        <v>5.01137839</v>
      </c>
      <c r="K81" s="152" t="n">
        <v>5.01137839</v>
      </c>
      <c r="L81" s="152" t="n">
        <v>5.01137839</v>
      </c>
      <c r="M81" s="152" t="n">
        <v>5.01137839</v>
      </c>
      <c r="N81" s="152" t="n">
        <v>5.01137839</v>
      </c>
      <c r="O81" s="152" t="n">
        <v>5.01137839</v>
      </c>
      <c r="P81" s="152" t="n">
        <v>5.01137839</v>
      </c>
      <c r="Q81" s="152" t="n">
        <v>5.01137839</v>
      </c>
      <c r="R81" s="152" t="n">
        <v>5.01137839</v>
      </c>
      <c r="S81" s="152" t="n">
        <v>5.01137839</v>
      </c>
      <c r="T81" s="152" t="n">
        <v>5.01137839</v>
      </c>
      <c r="U81" s="152" t="n">
        <v>5.01137839</v>
      </c>
      <c r="V81" s="152" t="n">
        <v>5.01137839</v>
      </c>
      <c r="W81" s="152" t="n">
        <v>5.01137839</v>
      </c>
      <c r="X81" s="152" t="n">
        <v>5.01137839</v>
      </c>
      <c r="Y81" s="153" t="n">
        <v>5.01137839</v>
      </c>
    </row>
    <row r="82" customFormat="false" ht="19.5" hidden="false" customHeight="true" outlineLevel="0" collapsed="false">
      <c r="A82" s="146" t="n">
        <v>12</v>
      </c>
      <c r="B82" s="147" t="n">
        <v>3434.01</v>
      </c>
      <c r="C82" s="148" t="n">
        <v>3508.47</v>
      </c>
      <c r="D82" s="148" t="n">
        <v>3514.15</v>
      </c>
      <c r="E82" s="148" t="n">
        <v>3476.67</v>
      </c>
      <c r="F82" s="148" t="n">
        <v>3516.05</v>
      </c>
      <c r="G82" s="148" t="n">
        <v>3522.05</v>
      </c>
      <c r="H82" s="148" t="n">
        <v>3518.69</v>
      </c>
      <c r="I82" s="148" t="n">
        <v>3530.41</v>
      </c>
      <c r="J82" s="148" t="n">
        <v>3516.42</v>
      </c>
      <c r="K82" s="148" t="n">
        <v>3441.99</v>
      </c>
      <c r="L82" s="148" t="n">
        <v>3407.94</v>
      </c>
      <c r="M82" s="148" t="n">
        <v>3408.41</v>
      </c>
      <c r="N82" s="148" t="n">
        <v>3429.75</v>
      </c>
      <c r="O82" s="148" t="n">
        <v>3467.48</v>
      </c>
      <c r="P82" s="148" t="n">
        <v>3487.89</v>
      </c>
      <c r="Q82" s="148" t="n">
        <v>3500.25</v>
      </c>
      <c r="R82" s="148" t="n">
        <v>3498.79</v>
      </c>
      <c r="S82" s="148" t="n">
        <v>3456.65</v>
      </c>
      <c r="T82" s="148" t="n">
        <v>3427.2</v>
      </c>
      <c r="U82" s="148" t="n">
        <v>3398.38</v>
      </c>
      <c r="V82" s="148" t="n">
        <v>3423.89</v>
      </c>
      <c r="W82" s="148" t="n">
        <v>3438.98</v>
      </c>
      <c r="X82" s="148" t="n">
        <v>3484.99</v>
      </c>
      <c r="Y82" s="149" t="n">
        <v>3483.1</v>
      </c>
    </row>
    <row r="83" customFormat="false" ht="26.25" hidden="false" customHeight="false" outlineLevel="1" collapsed="false">
      <c r="A83" s="150" t="s">
        <v>20</v>
      </c>
      <c r="B83" s="151" t="n">
        <v>1678.02962985</v>
      </c>
      <c r="C83" s="152" t="n">
        <v>1752.49094405</v>
      </c>
      <c r="D83" s="152" t="n">
        <v>1758.16603047</v>
      </c>
      <c r="E83" s="152" t="n">
        <v>1720.68971752</v>
      </c>
      <c r="F83" s="152" t="n">
        <v>1760.07325261</v>
      </c>
      <c r="G83" s="152" t="n">
        <v>1766.06732324</v>
      </c>
      <c r="H83" s="152" t="n">
        <v>1762.70498727</v>
      </c>
      <c r="I83" s="152" t="n">
        <v>1774.42578819</v>
      </c>
      <c r="J83" s="152" t="n">
        <v>1760.4371676</v>
      </c>
      <c r="K83" s="152" t="n">
        <v>1686.00473961</v>
      </c>
      <c r="L83" s="152" t="n">
        <v>1651.95599467</v>
      </c>
      <c r="M83" s="152" t="n">
        <v>1652.42383563</v>
      </c>
      <c r="N83" s="152" t="n">
        <v>1673.77343398</v>
      </c>
      <c r="O83" s="152" t="n">
        <v>1711.50250054</v>
      </c>
      <c r="P83" s="152" t="n">
        <v>1731.90473982</v>
      </c>
      <c r="Q83" s="152" t="n">
        <v>1744.27020627</v>
      </c>
      <c r="R83" s="152" t="n">
        <v>1742.80962774</v>
      </c>
      <c r="S83" s="152" t="n">
        <v>1700.67129021</v>
      </c>
      <c r="T83" s="152" t="n">
        <v>1671.21724522</v>
      </c>
      <c r="U83" s="152" t="n">
        <v>1642.40295139</v>
      </c>
      <c r="V83" s="152" t="n">
        <v>1667.91049021</v>
      </c>
      <c r="W83" s="152" t="n">
        <v>1683.00089258</v>
      </c>
      <c r="X83" s="152" t="n">
        <v>1729.00805431</v>
      </c>
      <c r="Y83" s="153" t="n">
        <v>1727.11612237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5.01137839</v>
      </c>
      <c r="C87" s="152" t="n">
        <v>5.01137839</v>
      </c>
      <c r="D87" s="152" t="n">
        <v>5.01137839</v>
      </c>
      <c r="E87" s="152" t="n">
        <v>5.01137839</v>
      </c>
      <c r="F87" s="152" t="n">
        <v>5.01137839</v>
      </c>
      <c r="G87" s="152" t="n">
        <v>5.01137839</v>
      </c>
      <c r="H87" s="152" t="n">
        <v>5.01137839</v>
      </c>
      <c r="I87" s="152" t="n">
        <v>5.01137839</v>
      </c>
      <c r="J87" s="152" t="n">
        <v>5.01137839</v>
      </c>
      <c r="K87" s="152" t="n">
        <v>5.01137839</v>
      </c>
      <c r="L87" s="152" t="n">
        <v>5.01137839</v>
      </c>
      <c r="M87" s="152" t="n">
        <v>5.01137839</v>
      </c>
      <c r="N87" s="152" t="n">
        <v>5.01137839</v>
      </c>
      <c r="O87" s="152" t="n">
        <v>5.01137839</v>
      </c>
      <c r="P87" s="152" t="n">
        <v>5.01137839</v>
      </c>
      <c r="Q87" s="152" t="n">
        <v>5.01137839</v>
      </c>
      <c r="R87" s="152" t="n">
        <v>5.01137839</v>
      </c>
      <c r="S87" s="152" t="n">
        <v>5.01137839</v>
      </c>
      <c r="T87" s="152" t="n">
        <v>5.01137839</v>
      </c>
      <c r="U87" s="152" t="n">
        <v>5.01137839</v>
      </c>
      <c r="V87" s="152" t="n">
        <v>5.01137839</v>
      </c>
      <c r="W87" s="152" t="n">
        <v>5.01137839</v>
      </c>
      <c r="X87" s="152" t="n">
        <v>5.01137839</v>
      </c>
      <c r="Y87" s="153" t="n">
        <v>5.01137839</v>
      </c>
    </row>
    <row r="88" customFormat="false" ht="19.5" hidden="false" customHeight="true" outlineLevel="0" collapsed="false">
      <c r="A88" s="146" t="n">
        <v>13</v>
      </c>
      <c r="B88" s="147" t="n">
        <v>3593.66</v>
      </c>
      <c r="C88" s="148" t="n">
        <v>3630.33</v>
      </c>
      <c r="D88" s="148" t="n">
        <v>3631.88</v>
      </c>
      <c r="E88" s="148" t="n">
        <v>3624.77</v>
      </c>
      <c r="F88" s="148" t="n">
        <v>3598.46</v>
      </c>
      <c r="G88" s="148" t="n">
        <v>3553.21</v>
      </c>
      <c r="H88" s="148" t="n">
        <v>3497.05</v>
      </c>
      <c r="I88" s="148" t="n">
        <v>3494.44</v>
      </c>
      <c r="J88" s="148" t="n">
        <v>3453.08</v>
      </c>
      <c r="K88" s="148" t="n">
        <v>3429.94</v>
      </c>
      <c r="L88" s="148" t="n">
        <v>3445.76</v>
      </c>
      <c r="M88" s="148" t="n">
        <v>3467.14</v>
      </c>
      <c r="N88" s="148" t="n">
        <v>3514.29</v>
      </c>
      <c r="O88" s="148" t="n">
        <v>3556.84</v>
      </c>
      <c r="P88" s="148" t="n">
        <v>3592.84</v>
      </c>
      <c r="Q88" s="148" t="n">
        <v>3607.39</v>
      </c>
      <c r="R88" s="148" t="n">
        <v>3601.55</v>
      </c>
      <c r="S88" s="148" t="n">
        <v>3553.66</v>
      </c>
      <c r="T88" s="148" t="n">
        <v>3511.53</v>
      </c>
      <c r="U88" s="148" t="n">
        <v>3548.79</v>
      </c>
      <c r="V88" s="148" t="n">
        <v>3559.32</v>
      </c>
      <c r="W88" s="148" t="n">
        <v>3588.93</v>
      </c>
      <c r="X88" s="148" t="n">
        <v>3622.79</v>
      </c>
      <c r="Y88" s="149" t="n">
        <v>3548.03</v>
      </c>
    </row>
    <row r="89" customFormat="false" ht="26.25" hidden="false" customHeight="false" outlineLevel="1" collapsed="false">
      <c r="A89" s="150" t="s">
        <v>20</v>
      </c>
      <c r="B89" s="151" t="n">
        <v>1837.67370134</v>
      </c>
      <c r="C89" s="152" t="n">
        <v>1874.35105071</v>
      </c>
      <c r="D89" s="152" t="n">
        <v>1875.90279058</v>
      </c>
      <c r="E89" s="152" t="n">
        <v>1868.78871637</v>
      </c>
      <c r="F89" s="152" t="n">
        <v>1842.47940443</v>
      </c>
      <c r="G89" s="152" t="n">
        <v>1797.2266637</v>
      </c>
      <c r="H89" s="152" t="n">
        <v>1741.07270634</v>
      </c>
      <c r="I89" s="152" t="n">
        <v>1738.45443173</v>
      </c>
      <c r="J89" s="152" t="n">
        <v>1697.10186337</v>
      </c>
      <c r="K89" s="152" t="n">
        <v>1673.96171532</v>
      </c>
      <c r="L89" s="152" t="n">
        <v>1689.77999019</v>
      </c>
      <c r="M89" s="152" t="n">
        <v>1711.16140265</v>
      </c>
      <c r="N89" s="152" t="n">
        <v>1758.30790432</v>
      </c>
      <c r="O89" s="152" t="n">
        <v>1800.85920217</v>
      </c>
      <c r="P89" s="152" t="n">
        <v>1836.86143111</v>
      </c>
      <c r="Q89" s="152" t="n">
        <v>1851.40580967</v>
      </c>
      <c r="R89" s="152" t="n">
        <v>1845.57122284</v>
      </c>
      <c r="S89" s="152" t="n">
        <v>1797.67391834</v>
      </c>
      <c r="T89" s="152" t="n">
        <v>1755.55185397</v>
      </c>
      <c r="U89" s="152" t="n">
        <v>1792.80466481</v>
      </c>
      <c r="V89" s="152" t="n">
        <v>1803.34337003</v>
      </c>
      <c r="W89" s="152" t="n">
        <v>1832.94660896</v>
      </c>
      <c r="X89" s="152" t="n">
        <v>1866.81132328</v>
      </c>
      <c r="Y89" s="153" t="n">
        <v>1792.04519071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5.01137839</v>
      </c>
      <c r="C93" s="152" t="n">
        <v>5.01137839</v>
      </c>
      <c r="D93" s="152" t="n">
        <v>5.01137839</v>
      </c>
      <c r="E93" s="152" t="n">
        <v>5.01137839</v>
      </c>
      <c r="F93" s="152" t="n">
        <v>5.01137839</v>
      </c>
      <c r="G93" s="152" t="n">
        <v>5.01137839</v>
      </c>
      <c r="H93" s="152" t="n">
        <v>5.01137839</v>
      </c>
      <c r="I93" s="152" t="n">
        <v>5.01137839</v>
      </c>
      <c r="J93" s="152" t="n">
        <v>5.01137839</v>
      </c>
      <c r="K93" s="152" t="n">
        <v>5.01137839</v>
      </c>
      <c r="L93" s="152" t="n">
        <v>5.01137839</v>
      </c>
      <c r="M93" s="152" t="n">
        <v>5.01137839</v>
      </c>
      <c r="N93" s="152" t="n">
        <v>5.01137839</v>
      </c>
      <c r="O93" s="152" t="n">
        <v>5.01137839</v>
      </c>
      <c r="P93" s="152" t="n">
        <v>5.01137839</v>
      </c>
      <c r="Q93" s="152" t="n">
        <v>5.01137839</v>
      </c>
      <c r="R93" s="152" t="n">
        <v>5.01137839</v>
      </c>
      <c r="S93" s="152" t="n">
        <v>5.01137839</v>
      </c>
      <c r="T93" s="152" t="n">
        <v>5.01137839</v>
      </c>
      <c r="U93" s="152" t="n">
        <v>5.01137839</v>
      </c>
      <c r="V93" s="152" t="n">
        <v>5.01137839</v>
      </c>
      <c r="W93" s="152" t="n">
        <v>5.01137839</v>
      </c>
      <c r="X93" s="152" t="n">
        <v>5.01137839</v>
      </c>
      <c r="Y93" s="153" t="n">
        <v>5.01137839</v>
      </c>
    </row>
    <row r="94" customFormat="false" ht="19.5" hidden="false" customHeight="true" outlineLevel="0" collapsed="false">
      <c r="A94" s="146" t="n">
        <v>14</v>
      </c>
      <c r="B94" s="147" t="n">
        <v>3662.07</v>
      </c>
      <c r="C94" s="148" t="n">
        <v>3706.45</v>
      </c>
      <c r="D94" s="148" t="n">
        <v>3701.54</v>
      </c>
      <c r="E94" s="148" t="n">
        <v>3789.03</v>
      </c>
      <c r="F94" s="148" t="n">
        <v>3620.83</v>
      </c>
      <c r="G94" s="148" t="n">
        <v>3738.12</v>
      </c>
      <c r="H94" s="148" t="n">
        <v>3646.51</v>
      </c>
      <c r="I94" s="148" t="n">
        <v>3609.57</v>
      </c>
      <c r="J94" s="148" t="n">
        <v>3592.34</v>
      </c>
      <c r="K94" s="148" t="n">
        <v>3571.06</v>
      </c>
      <c r="L94" s="148" t="n">
        <v>3571.72</v>
      </c>
      <c r="M94" s="148" t="n">
        <v>3644.77</v>
      </c>
      <c r="N94" s="148" t="n">
        <v>3630.12</v>
      </c>
      <c r="O94" s="148" t="n">
        <v>3658.63</v>
      </c>
      <c r="P94" s="148" t="n">
        <v>3679.73</v>
      </c>
      <c r="Q94" s="148" t="n">
        <v>3687.47</v>
      </c>
      <c r="R94" s="148" t="n">
        <v>3663.97</v>
      </c>
      <c r="S94" s="148" t="n">
        <v>3625.64</v>
      </c>
      <c r="T94" s="148" t="n">
        <v>3614.38</v>
      </c>
      <c r="U94" s="148" t="n">
        <v>3609.19</v>
      </c>
      <c r="V94" s="148" t="n">
        <v>3623.37</v>
      </c>
      <c r="W94" s="148" t="n">
        <v>3647.19</v>
      </c>
      <c r="X94" s="148" t="n">
        <v>3670.5</v>
      </c>
      <c r="Y94" s="149" t="n">
        <v>3689.48</v>
      </c>
    </row>
    <row r="95" customFormat="false" ht="26.25" hidden="false" customHeight="false" outlineLevel="1" collapsed="false">
      <c r="A95" s="150" t="s">
        <v>20</v>
      </c>
      <c r="B95" s="151" t="n">
        <v>1906.08363711</v>
      </c>
      <c r="C95" s="152" t="n">
        <v>1950.4713785</v>
      </c>
      <c r="D95" s="152" t="n">
        <v>1945.56243037</v>
      </c>
      <c r="E95" s="152" t="n">
        <v>2033.04854285</v>
      </c>
      <c r="F95" s="152" t="n">
        <v>1864.85221582</v>
      </c>
      <c r="G95" s="152" t="n">
        <v>1982.13998998</v>
      </c>
      <c r="H95" s="152" t="n">
        <v>1890.52419281</v>
      </c>
      <c r="I95" s="152" t="n">
        <v>1853.59222594</v>
      </c>
      <c r="J95" s="152" t="n">
        <v>1836.35481077</v>
      </c>
      <c r="K95" s="152" t="n">
        <v>1815.07517929</v>
      </c>
      <c r="L95" s="152" t="n">
        <v>1815.73790445</v>
      </c>
      <c r="M95" s="152" t="n">
        <v>1888.78946249</v>
      </c>
      <c r="N95" s="152" t="n">
        <v>1874.13721236</v>
      </c>
      <c r="O95" s="152" t="n">
        <v>1902.6505218</v>
      </c>
      <c r="P95" s="152" t="n">
        <v>1923.74673152</v>
      </c>
      <c r="Q95" s="152" t="n">
        <v>1931.48764997</v>
      </c>
      <c r="R95" s="152" t="n">
        <v>1907.99019596</v>
      </c>
      <c r="S95" s="152" t="n">
        <v>1869.66299684</v>
      </c>
      <c r="T95" s="152" t="n">
        <v>1858.39514151</v>
      </c>
      <c r="U95" s="152" t="n">
        <v>1853.20854015</v>
      </c>
      <c r="V95" s="152" t="n">
        <v>1867.39153243</v>
      </c>
      <c r="W95" s="152" t="n">
        <v>1891.2093456</v>
      </c>
      <c r="X95" s="152" t="n">
        <v>1914.52325174</v>
      </c>
      <c r="Y95" s="153" t="n">
        <v>1933.49676491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5.01137839</v>
      </c>
      <c r="C99" s="152" t="n">
        <v>5.01137839</v>
      </c>
      <c r="D99" s="152" t="n">
        <v>5.01137839</v>
      </c>
      <c r="E99" s="152" t="n">
        <v>5.01137839</v>
      </c>
      <c r="F99" s="152" t="n">
        <v>5.01137839</v>
      </c>
      <c r="G99" s="152" t="n">
        <v>5.01137839</v>
      </c>
      <c r="H99" s="152" t="n">
        <v>5.01137839</v>
      </c>
      <c r="I99" s="152" t="n">
        <v>5.01137839</v>
      </c>
      <c r="J99" s="152" t="n">
        <v>5.01137839</v>
      </c>
      <c r="K99" s="152" t="n">
        <v>5.01137839</v>
      </c>
      <c r="L99" s="152" t="n">
        <v>5.01137839</v>
      </c>
      <c r="M99" s="152" t="n">
        <v>5.01137839</v>
      </c>
      <c r="N99" s="152" t="n">
        <v>5.01137839</v>
      </c>
      <c r="O99" s="152" t="n">
        <v>5.01137839</v>
      </c>
      <c r="P99" s="152" t="n">
        <v>5.01137839</v>
      </c>
      <c r="Q99" s="152" t="n">
        <v>5.01137839</v>
      </c>
      <c r="R99" s="152" t="n">
        <v>5.01137839</v>
      </c>
      <c r="S99" s="152" t="n">
        <v>5.01137839</v>
      </c>
      <c r="T99" s="152" t="n">
        <v>5.01137839</v>
      </c>
      <c r="U99" s="152" t="n">
        <v>5.01137839</v>
      </c>
      <c r="V99" s="152" t="n">
        <v>5.01137839</v>
      </c>
      <c r="W99" s="152" t="n">
        <v>5.01137839</v>
      </c>
      <c r="X99" s="152" t="n">
        <v>5.01137839</v>
      </c>
      <c r="Y99" s="153" t="n">
        <v>5.01137839</v>
      </c>
    </row>
    <row r="100" customFormat="false" ht="19.5" hidden="false" customHeight="true" outlineLevel="0" collapsed="false">
      <c r="A100" s="146" t="n">
        <v>15</v>
      </c>
      <c r="B100" s="147" t="n">
        <v>3622.6</v>
      </c>
      <c r="C100" s="148" t="n">
        <v>3651.36</v>
      </c>
      <c r="D100" s="148" t="n">
        <v>3677.65</v>
      </c>
      <c r="E100" s="148" t="n">
        <v>3659.64</v>
      </c>
      <c r="F100" s="148" t="n">
        <v>3628.39</v>
      </c>
      <c r="G100" s="148" t="n">
        <v>3557.72</v>
      </c>
      <c r="H100" s="148" t="n">
        <v>3480.91</v>
      </c>
      <c r="I100" s="148" t="n">
        <v>3468.67</v>
      </c>
      <c r="J100" s="148" t="n">
        <v>3430.87</v>
      </c>
      <c r="K100" s="148" t="n">
        <v>3428.89</v>
      </c>
      <c r="L100" s="148" t="n">
        <v>3442.54</v>
      </c>
      <c r="M100" s="148" t="n">
        <v>3485.17</v>
      </c>
      <c r="N100" s="148" t="n">
        <v>3505.42</v>
      </c>
      <c r="O100" s="148" t="n">
        <v>3535.91</v>
      </c>
      <c r="P100" s="148" t="n">
        <v>3550.86</v>
      </c>
      <c r="Q100" s="148" t="n">
        <v>3542.09</v>
      </c>
      <c r="R100" s="148" t="n">
        <v>3526.45</v>
      </c>
      <c r="S100" s="148" t="n">
        <v>3482.69</v>
      </c>
      <c r="T100" s="148" t="n">
        <v>3429.49</v>
      </c>
      <c r="U100" s="148" t="n">
        <v>3445.11</v>
      </c>
      <c r="V100" s="148" t="n">
        <v>3434.39</v>
      </c>
      <c r="W100" s="148" t="n">
        <v>3440.13</v>
      </c>
      <c r="X100" s="148" t="n">
        <v>3507.53</v>
      </c>
      <c r="Y100" s="149" t="n">
        <v>3541.68</v>
      </c>
    </row>
    <row r="101" customFormat="false" ht="26.25" hidden="false" customHeight="false" outlineLevel="1" collapsed="false">
      <c r="A101" s="150" t="s">
        <v>20</v>
      </c>
      <c r="B101" s="151" t="n">
        <v>1866.6201601</v>
      </c>
      <c r="C101" s="152" t="n">
        <v>1895.37706381</v>
      </c>
      <c r="D101" s="152" t="n">
        <v>1921.67318174</v>
      </c>
      <c r="E101" s="152" t="n">
        <v>1903.65538391</v>
      </c>
      <c r="F101" s="152" t="n">
        <v>1872.41111903</v>
      </c>
      <c r="G101" s="152" t="n">
        <v>1801.74186917</v>
      </c>
      <c r="H101" s="152" t="n">
        <v>1724.93029397</v>
      </c>
      <c r="I101" s="152" t="n">
        <v>1712.68626599</v>
      </c>
      <c r="J101" s="152" t="n">
        <v>1674.88726312</v>
      </c>
      <c r="K101" s="152" t="n">
        <v>1672.91241749</v>
      </c>
      <c r="L101" s="152" t="n">
        <v>1686.56283768</v>
      </c>
      <c r="M101" s="152" t="n">
        <v>1729.19002489</v>
      </c>
      <c r="N101" s="152" t="n">
        <v>1749.44288129</v>
      </c>
      <c r="O101" s="152" t="n">
        <v>1779.93194499</v>
      </c>
      <c r="P101" s="152" t="n">
        <v>1794.87528947</v>
      </c>
      <c r="Q101" s="152" t="n">
        <v>1786.11227314</v>
      </c>
      <c r="R101" s="152" t="n">
        <v>1770.46371176</v>
      </c>
      <c r="S101" s="152" t="n">
        <v>1726.70813833</v>
      </c>
      <c r="T101" s="152" t="n">
        <v>1673.50648206</v>
      </c>
      <c r="U101" s="152" t="n">
        <v>1689.12990335</v>
      </c>
      <c r="V101" s="152" t="n">
        <v>1678.40898332</v>
      </c>
      <c r="W101" s="152" t="n">
        <v>1684.15163183</v>
      </c>
      <c r="X101" s="152" t="n">
        <v>1751.54711273</v>
      </c>
      <c r="Y101" s="153" t="n">
        <v>1785.7025463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5.01137839</v>
      </c>
      <c r="C105" s="152" t="n">
        <v>5.01137839</v>
      </c>
      <c r="D105" s="152" t="n">
        <v>5.01137839</v>
      </c>
      <c r="E105" s="152" t="n">
        <v>5.01137839</v>
      </c>
      <c r="F105" s="152" t="n">
        <v>5.01137839</v>
      </c>
      <c r="G105" s="152" t="n">
        <v>5.01137839</v>
      </c>
      <c r="H105" s="152" t="n">
        <v>5.01137839</v>
      </c>
      <c r="I105" s="152" t="n">
        <v>5.01137839</v>
      </c>
      <c r="J105" s="152" t="n">
        <v>5.01137839</v>
      </c>
      <c r="K105" s="152" t="n">
        <v>5.01137839</v>
      </c>
      <c r="L105" s="152" t="n">
        <v>5.01137839</v>
      </c>
      <c r="M105" s="152" t="n">
        <v>5.01137839</v>
      </c>
      <c r="N105" s="152" t="n">
        <v>5.01137839</v>
      </c>
      <c r="O105" s="152" t="n">
        <v>5.01137839</v>
      </c>
      <c r="P105" s="152" t="n">
        <v>5.01137839</v>
      </c>
      <c r="Q105" s="152" t="n">
        <v>5.01137839</v>
      </c>
      <c r="R105" s="152" t="n">
        <v>5.01137839</v>
      </c>
      <c r="S105" s="152" t="n">
        <v>5.01137839</v>
      </c>
      <c r="T105" s="152" t="n">
        <v>5.01137839</v>
      </c>
      <c r="U105" s="152" t="n">
        <v>5.01137839</v>
      </c>
      <c r="V105" s="152" t="n">
        <v>5.01137839</v>
      </c>
      <c r="W105" s="152" t="n">
        <v>5.01137839</v>
      </c>
      <c r="X105" s="152" t="n">
        <v>5.01137839</v>
      </c>
      <c r="Y105" s="153" t="n">
        <v>5.01137839</v>
      </c>
    </row>
    <row r="106" customFormat="false" ht="19.5" hidden="false" customHeight="true" outlineLevel="0" collapsed="false">
      <c r="A106" s="146" t="n">
        <v>16</v>
      </c>
      <c r="B106" s="147" t="n">
        <v>3593.7</v>
      </c>
      <c r="C106" s="148" t="n">
        <v>3628.76</v>
      </c>
      <c r="D106" s="148" t="n">
        <v>3639.42</v>
      </c>
      <c r="E106" s="148" t="n">
        <v>3639.8</v>
      </c>
      <c r="F106" s="148" t="n">
        <v>3620.31</v>
      </c>
      <c r="G106" s="148" t="n">
        <v>3572.01</v>
      </c>
      <c r="H106" s="148" t="n">
        <v>3471.36</v>
      </c>
      <c r="I106" s="148" t="n">
        <v>3433.21</v>
      </c>
      <c r="J106" s="148" t="n">
        <v>3421.88</v>
      </c>
      <c r="K106" s="148" t="n">
        <v>3430.27</v>
      </c>
      <c r="L106" s="148" t="n">
        <v>3448.27</v>
      </c>
      <c r="M106" s="148" t="n">
        <v>3470.84</v>
      </c>
      <c r="N106" s="148" t="n">
        <v>3532.01</v>
      </c>
      <c r="O106" s="148" t="n">
        <v>3551.82</v>
      </c>
      <c r="P106" s="148" t="n">
        <v>3566.25</v>
      </c>
      <c r="Q106" s="148" t="n">
        <v>3575.03</v>
      </c>
      <c r="R106" s="148" t="n">
        <v>3558.06</v>
      </c>
      <c r="S106" s="148" t="n">
        <v>3509.2</v>
      </c>
      <c r="T106" s="148" t="n">
        <v>3455.27</v>
      </c>
      <c r="U106" s="148" t="n">
        <v>3467.63</v>
      </c>
      <c r="V106" s="148" t="n">
        <v>3488.43</v>
      </c>
      <c r="W106" s="148" t="n">
        <v>3522.29</v>
      </c>
      <c r="X106" s="148" t="n">
        <v>3577.32</v>
      </c>
      <c r="Y106" s="149" t="n">
        <v>3593.83</v>
      </c>
    </row>
    <row r="107" customFormat="false" ht="26.25" hidden="false" customHeight="false" outlineLevel="1" collapsed="false">
      <c r="A107" s="150" t="s">
        <v>20</v>
      </c>
      <c r="B107" s="151" t="n">
        <v>1837.71486346</v>
      </c>
      <c r="C107" s="152" t="n">
        <v>1872.77711941</v>
      </c>
      <c r="D107" s="152" t="n">
        <v>1883.43653077</v>
      </c>
      <c r="E107" s="152" t="n">
        <v>1883.82047061</v>
      </c>
      <c r="F107" s="152" t="n">
        <v>1864.33087577</v>
      </c>
      <c r="G107" s="152" t="n">
        <v>1816.03000661</v>
      </c>
      <c r="H107" s="152" t="n">
        <v>1715.37438243</v>
      </c>
      <c r="I107" s="152" t="n">
        <v>1677.2264218</v>
      </c>
      <c r="J107" s="152" t="n">
        <v>1665.89550496</v>
      </c>
      <c r="K107" s="152" t="n">
        <v>1674.28525318</v>
      </c>
      <c r="L107" s="152" t="n">
        <v>1692.28441498</v>
      </c>
      <c r="M107" s="152" t="n">
        <v>1714.86190301</v>
      </c>
      <c r="N107" s="152" t="n">
        <v>1776.02942911</v>
      </c>
      <c r="O107" s="152" t="n">
        <v>1795.838827</v>
      </c>
      <c r="P107" s="152" t="n">
        <v>1810.26513327</v>
      </c>
      <c r="Q107" s="152" t="n">
        <v>1819.05293593</v>
      </c>
      <c r="R107" s="152" t="n">
        <v>1802.07936649</v>
      </c>
      <c r="S107" s="152" t="n">
        <v>1753.2155474</v>
      </c>
      <c r="T107" s="152" t="n">
        <v>1699.28967547</v>
      </c>
      <c r="U107" s="152" t="n">
        <v>1711.64886442</v>
      </c>
      <c r="V107" s="152" t="n">
        <v>1732.45060563</v>
      </c>
      <c r="W107" s="152" t="n">
        <v>1766.30412989</v>
      </c>
      <c r="X107" s="152" t="n">
        <v>1821.33381372</v>
      </c>
      <c r="Y107" s="153" t="n">
        <v>1837.8441075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5.01137839</v>
      </c>
      <c r="C111" s="152" t="n">
        <v>5.01137839</v>
      </c>
      <c r="D111" s="152" t="n">
        <v>5.01137839</v>
      </c>
      <c r="E111" s="152" t="n">
        <v>5.01137839</v>
      </c>
      <c r="F111" s="152" t="n">
        <v>5.01137839</v>
      </c>
      <c r="G111" s="152" t="n">
        <v>5.01137839</v>
      </c>
      <c r="H111" s="152" t="n">
        <v>5.01137839</v>
      </c>
      <c r="I111" s="152" t="n">
        <v>5.01137839</v>
      </c>
      <c r="J111" s="152" t="n">
        <v>5.01137839</v>
      </c>
      <c r="K111" s="152" t="n">
        <v>5.01137839</v>
      </c>
      <c r="L111" s="152" t="n">
        <v>5.01137839</v>
      </c>
      <c r="M111" s="152" t="n">
        <v>5.01137839</v>
      </c>
      <c r="N111" s="152" t="n">
        <v>5.01137839</v>
      </c>
      <c r="O111" s="152" t="n">
        <v>5.01137839</v>
      </c>
      <c r="P111" s="152" t="n">
        <v>5.01137839</v>
      </c>
      <c r="Q111" s="152" t="n">
        <v>5.01137839</v>
      </c>
      <c r="R111" s="152" t="n">
        <v>5.01137839</v>
      </c>
      <c r="S111" s="152" t="n">
        <v>5.01137839</v>
      </c>
      <c r="T111" s="152" t="n">
        <v>5.01137839</v>
      </c>
      <c r="U111" s="152" t="n">
        <v>5.01137839</v>
      </c>
      <c r="V111" s="152" t="n">
        <v>5.01137839</v>
      </c>
      <c r="W111" s="152" t="n">
        <v>5.01137839</v>
      </c>
      <c r="X111" s="152" t="n">
        <v>5.01137839</v>
      </c>
      <c r="Y111" s="153" t="n">
        <v>5.01137839</v>
      </c>
    </row>
    <row r="112" customFormat="false" ht="19.5" hidden="false" customHeight="true" outlineLevel="0" collapsed="false">
      <c r="A112" s="146" t="n">
        <v>17</v>
      </c>
      <c r="B112" s="147" t="n">
        <v>3740.59</v>
      </c>
      <c r="C112" s="148" t="n">
        <v>3783.58</v>
      </c>
      <c r="D112" s="148" t="n">
        <v>3790.59</v>
      </c>
      <c r="E112" s="148" t="n">
        <v>3783.99</v>
      </c>
      <c r="F112" s="148" t="n">
        <v>3744.26</v>
      </c>
      <c r="G112" s="148" t="n">
        <v>3688.76</v>
      </c>
      <c r="H112" s="148" t="n">
        <v>3613.42</v>
      </c>
      <c r="I112" s="148" t="n">
        <v>3598.86</v>
      </c>
      <c r="J112" s="148" t="n">
        <v>3559.09</v>
      </c>
      <c r="K112" s="148" t="n">
        <v>3554.91</v>
      </c>
      <c r="L112" s="148" t="n">
        <v>3559.24</v>
      </c>
      <c r="M112" s="148" t="n">
        <v>3559.13</v>
      </c>
      <c r="N112" s="148" t="n">
        <v>3589.68</v>
      </c>
      <c r="O112" s="148" t="n">
        <v>3615.51</v>
      </c>
      <c r="P112" s="148" t="n">
        <v>3638.18</v>
      </c>
      <c r="Q112" s="148" t="n">
        <v>3627.88</v>
      </c>
      <c r="R112" s="148" t="n">
        <v>3602.51</v>
      </c>
      <c r="S112" s="148" t="n">
        <v>3550.54</v>
      </c>
      <c r="T112" s="148" t="n">
        <v>3522.17</v>
      </c>
      <c r="U112" s="148" t="n">
        <v>3555.22</v>
      </c>
      <c r="V112" s="148" t="n">
        <v>3585.39</v>
      </c>
      <c r="W112" s="148" t="n">
        <v>3628.11</v>
      </c>
      <c r="X112" s="148" t="n">
        <v>3643.38</v>
      </c>
      <c r="Y112" s="149" t="n">
        <v>3659.42</v>
      </c>
    </row>
    <row r="113" customFormat="false" ht="26.25" hidden="false" customHeight="false" outlineLevel="1" collapsed="false">
      <c r="A113" s="150" t="s">
        <v>20</v>
      </c>
      <c r="B113" s="151" t="n">
        <v>1984.60768613</v>
      </c>
      <c r="C113" s="152" t="n">
        <v>2027.59669567</v>
      </c>
      <c r="D113" s="152" t="n">
        <v>2034.61297469</v>
      </c>
      <c r="E113" s="152" t="n">
        <v>2028.00979268</v>
      </c>
      <c r="F113" s="152" t="n">
        <v>1988.27644862</v>
      </c>
      <c r="G113" s="152" t="n">
        <v>1932.77556519</v>
      </c>
      <c r="H113" s="152" t="n">
        <v>1857.4386281</v>
      </c>
      <c r="I113" s="152" t="n">
        <v>1842.87827689</v>
      </c>
      <c r="J113" s="152" t="n">
        <v>1803.10614895</v>
      </c>
      <c r="K113" s="152" t="n">
        <v>1798.92384217</v>
      </c>
      <c r="L113" s="152" t="n">
        <v>1803.25699317</v>
      </c>
      <c r="M113" s="152" t="n">
        <v>1803.14838401</v>
      </c>
      <c r="N113" s="152" t="n">
        <v>1833.69878919</v>
      </c>
      <c r="O113" s="152" t="n">
        <v>1859.53061696</v>
      </c>
      <c r="P113" s="152" t="n">
        <v>1882.2034004</v>
      </c>
      <c r="Q113" s="152" t="n">
        <v>1871.89937129</v>
      </c>
      <c r="R113" s="152" t="n">
        <v>1846.53124475</v>
      </c>
      <c r="S113" s="152" t="n">
        <v>1794.56301463</v>
      </c>
      <c r="T113" s="152" t="n">
        <v>1766.19060628</v>
      </c>
      <c r="U113" s="152" t="n">
        <v>1799.23781126</v>
      </c>
      <c r="V113" s="152" t="n">
        <v>1829.40794699</v>
      </c>
      <c r="W113" s="152" t="n">
        <v>1872.12464921</v>
      </c>
      <c r="X113" s="152" t="n">
        <v>1887.396748</v>
      </c>
      <c r="Y113" s="153" t="n">
        <v>1903.43533783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5.01137839</v>
      </c>
      <c r="C117" s="152" t="n">
        <v>5.01137839</v>
      </c>
      <c r="D117" s="152" t="n">
        <v>5.01137839</v>
      </c>
      <c r="E117" s="152" t="n">
        <v>5.01137839</v>
      </c>
      <c r="F117" s="152" t="n">
        <v>5.01137839</v>
      </c>
      <c r="G117" s="152" t="n">
        <v>5.01137839</v>
      </c>
      <c r="H117" s="152" t="n">
        <v>5.01137839</v>
      </c>
      <c r="I117" s="152" t="n">
        <v>5.01137839</v>
      </c>
      <c r="J117" s="152" t="n">
        <v>5.01137839</v>
      </c>
      <c r="K117" s="152" t="n">
        <v>5.01137839</v>
      </c>
      <c r="L117" s="152" t="n">
        <v>5.01137839</v>
      </c>
      <c r="M117" s="152" t="n">
        <v>5.01137839</v>
      </c>
      <c r="N117" s="152" t="n">
        <v>5.01137839</v>
      </c>
      <c r="O117" s="152" t="n">
        <v>5.01137839</v>
      </c>
      <c r="P117" s="152" t="n">
        <v>5.01137839</v>
      </c>
      <c r="Q117" s="152" t="n">
        <v>5.01137839</v>
      </c>
      <c r="R117" s="152" t="n">
        <v>5.01137839</v>
      </c>
      <c r="S117" s="152" t="n">
        <v>5.01137839</v>
      </c>
      <c r="T117" s="152" t="n">
        <v>5.01137839</v>
      </c>
      <c r="U117" s="152" t="n">
        <v>5.01137839</v>
      </c>
      <c r="V117" s="152" t="n">
        <v>5.01137839</v>
      </c>
      <c r="W117" s="152" t="n">
        <v>5.01137839</v>
      </c>
      <c r="X117" s="152" t="n">
        <v>5.01137839</v>
      </c>
      <c r="Y117" s="153" t="n">
        <v>5.01137839</v>
      </c>
    </row>
    <row r="118" customFormat="false" ht="19.5" hidden="false" customHeight="true" outlineLevel="0" collapsed="false">
      <c r="A118" s="146" t="n">
        <v>18</v>
      </c>
      <c r="B118" s="147" t="n">
        <v>3589.09</v>
      </c>
      <c r="C118" s="148" t="n">
        <v>3642.33</v>
      </c>
      <c r="D118" s="148" t="n">
        <v>3651.12</v>
      </c>
      <c r="E118" s="148" t="n">
        <v>3660.13</v>
      </c>
      <c r="F118" s="148" t="n">
        <v>3648.53</v>
      </c>
      <c r="G118" s="148" t="n">
        <v>3636.57</v>
      </c>
      <c r="H118" s="148" t="n">
        <v>3630.77</v>
      </c>
      <c r="I118" s="148" t="n">
        <v>3626.53</v>
      </c>
      <c r="J118" s="148" t="n">
        <v>3621.18</v>
      </c>
      <c r="K118" s="148" t="n">
        <v>3534.71</v>
      </c>
      <c r="L118" s="148" t="n">
        <v>3517.25</v>
      </c>
      <c r="M118" s="148" t="n">
        <v>3526.78</v>
      </c>
      <c r="N118" s="148" t="n">
        <v>3549.94</v>
      </c>
      <c r="O118" s="148" t="n">
        <v>3566.67</v>
      </c>
      <c r="P118" s="148" t="n">
        <v>3576.56</v>
      </c>
      <c r="Q118" s="148" t="n">
        <v>3572.77</v>
      </c>
      <c r="R118" s="148" t="n">
        <v>3575.87</v>
      </c>
      <c r="S118" s="148" t="n">
        <v>3580.54</v>
      </c>
      <c r="T118" s="148" t="n">
        <v>3552.88</v>
      </c>
      <c r="U118" s="148" t="n">
        <v>3544.77</v>
      </c>
      <c r="V118" s="148" t="n">
        <v>3533.17</v>
      </c>
      <c r="W118" s="148" t="n">
        <v>3570.53</v>
      </c>
      <c r="X118" s="148" t="n">
        <v>3575.58</v>
      </c>
      <c r="Y118" s="149" t="n">
        <v>3622.41</v>
      </c>
    </row>
    <row r="119" customFormat="false" ht="26.25" hidden="false" customHeight="false" outlineLevel="1" collapsed="false">
      <c r="A119" s="150" t="s">
        <v>20</v>
      </c>
      <c r="B119" s="151" t="n">
        <v>1833.1108026</v>
      </c>
      <c r="C119" s="152" t="n">
        <v>1886.35192284</v>
      </c>
      <c r="D119" s="152" t="n">
        <v>1895.13889105</v>
      </c>
      <c r="E119" s="152" t="n">
        <v>1904.14630625</v>
      </c>
      <c r="F119" s="152" t="n">
        <v>1892.55304595</v>
      </c>
      <c r="G119" s="152" t="n">
        <v>1880.58632907</v>
      </c>
      <c r="H119" s="152" t="n">
        <v>1874.78490454</v>
      </c>
      <c r="I119" s="152" t="n">
        <v>1870.54455922</v>
      </c>
      <c r="J119" s="152" t="n">
        <v>1865.20142755</v>
      </c>
      <c r="K119" s="152" t="n">
        <v>1778.72523959</v>
      </c>
      <c r="L119" s="152" t="n">
        <v>1761.26699342</v>
      </c>
      <c r="M119" s="152" t="n">
        <v>1770.79590278</v>
      </c>
      <c r="N119" s="152" t="n">
        <v>1793.95399365</v>
      </c>
      <c r="O119" s="152" t="n">
        <v>1810.68696134</v>
      </c>
      <c r="P119" s="152" t="n">
        <v>1820.57442013</v>
      </c>
      <c r="Q119" s="152" t="n">
        <v>1816.79177615</v>
      </c>
      <c r="R119" s="152" t="n">
        <v>1819.88623083</v>
      </c>
      <c r="S119" s="152" t="n">
        <v>1824.55395684</v>
      </c>
      <c r="T119" s="152" t="n">
        <v>1796.89606576</v>
      </c>
      <c r="U119" s="152" t="n">
        <v>1788.78712156</v>
      </c>
      <c r="V119" s="152" t="n">
        <v>1777.18604736</v>
      </c>
      <c r="W119" s="152" t="n">
        <v>1814.54625549</v>
      </c>
      <c r="X119" s="152" t="n">
        <v>1819.59815441</v>
      </c>
      <c r="Y119" s="153" t="n">
        <v>1866.4275777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5.01137839</v>
      </c>
      <c r="C123" s="152" t="n">
        <v>5.01137839</v>
      </c>
      <c r="D123" s="152" t="n">
        <v>5.01137839</v>
      </c>
      <c r="E123" s="152" t="n">
        <v>5.01137839</v>
      </c>
      <c r="F123" s="152" t="n">
        <v>5.01137839</v>
      </c>
      <c r="G123" s="152" t="n">
        <v>5.01137839</v>
      </c>
      <c r="H123" s="152" t="n">
        <v>5.01137839</v>
      </c>
      <c r="I123" s="152" t="n">
        <v>5.01137839</v>
      </c>
      <c r="J123" s="152" t="n">
        <v>5.01137839</v>
      </c>
      <c r="K123" s="152" t="n">
        <v>5.01137839</v>
      </c>
      <c r="L123" s="152" t="n">
        <v>5.01137839</v>
      </c>
      <c r="M123" s="152" t="n">
        <v>5.01137839</v>
      </c>
      <c r="N123" s="152" t="n">
        <v>5.01137839</v>
      </c>
      <c r="O123" s="152" t="n">
        <v>5.01137839</v>
      </c>
      <c r="P123" s="152" t="n">
        <v>5.01137839</v>
      </c>
      <c r="Q123" s="152" t="n">
        <v>5.01137839</v>
      </c>
      <c r="R123" s="152" t="n">
        <v>5.01137839</v>
      </c>
      <c r="S123" s="152" t="n">
        <v>5.01137839</v>
      </c>
      <c r="T123" s="152" t="n">
        <v>5.01137839</v>
      </c>
      <c r="U123" s="152" t="n">
        <v>5.01137839</v>
      </c>
      <c r="V123" s="152" t="n">
        <v>5.01137839</v>
      </c>
      <c r="W123" s="152" t="n">
        <v>5.01137839</v>
      </c>
      <c r="X123" s="152" t="n">
        <v>5.01137839</v>
      </c>
      <c r="Y123" s="153" t="n">
        <v>5.01137839</v>
      </c>
    </row>
    <row r="124" customFormat="false" ht="19.5" hidden="false" customHeight="true" outlineLevel="0" collapsed="false">
      <c r="A124" s="146" t="n">
        <v>19</v>
      </c>
      <c r="B124" s="147" t="n">
        <v>3689.04</v>
      </c>
      <c r="C124" s="148" t="n">
        <v>3720.54</v>
      </c>
      <c r="D124" s="148" t="n">
        <v>3711.16</v>
      </c>
      <c r="E124" s="148" t="n">
        <v>3715.84</v>
      </c>
      <c r="F124" s="148" t="n">
        <v>3727.29</v>
      </c>
      <c r="G124" s="148" t="n">
        <v>3716.72</v>
      </c>
      <c r="H124" s="148" t="n">
        <v>3703.85</v>
      </c>
      <c r="I124" s="148" t="n">
        <v>3714.77</v>
      </c>
      <c r="J124" s="148" t="n">
        <v>3654.67</v>
      </c>
      <c r="K124" s="148" t="n">
        <v>3622.31</v>
      </c>
      <c r="L124" s="148" t="n">
        <v>3587.7</v>
      </c>
      <c r="M124" s="148" t="n">
        <v>3597.46</v>
      </c>
      <c r="N124" s="148" t="n">
        <v>3612.62</v>
      </c>
      <c r="O124" s="148" t="n">
        <v>3564.77</v>
      </c>
      <c r="P124" s="148" t="n">
        <v>3678.1</v>
      </c>
      <c r="Q124" s="148" t="n">
        <v>3690.45</v>
      </c>
      <c r="R124" s="148" t="n">
        <v>3698.94</v>
      </c>
      <c r="S124" s="148" t="n">
        <v>3678.12</v>
      </c>
      <c r="T124" s="148" t="n">
        <v>3628.95</v>
      </c>
      <c r="U124" s="148" t="n">
        <v>3569.1</v>
      </c>
      <c r="V124" s="148" t="n">
        <v>3513.05</v>
      </c>
      <c r="W124" s="148" t="n">
        <v>3606.66</v>
      </c>
      <c r="X124" s="148" t="n">
        <v>3650.83</v>
      </c>
      <c r="Y124" s="149" t="n">
        <v>3671.49</v>
      </c>
    </row>
    <row r="125" customFormat="false" ht="26.25" hidden="false" customHeight="false" outlineLevel="1" collapsed="false">
      <c r="A125" s="150" t="s">
        <v>20</v>
      </c>
      <c r="B125" s="151" t="n">
        <v>1933.05382921</v>
      </c>
      <c r="C125" s="152" t="n">
        <v>1964.56344444</v>
      </c>
      <c r="D125" s="152" t="n">
        <v>1955.18227767</v>
      </c>
      <c r="E125" s="152" t="n">
        <v>1959.85547649</v>
      </c>
      <c r="F125" s="152" t="n">
        <v>1971.30403065</v>
      </c>
      <c r="G125" s="152" t="n">
        <v>1960.73845242</v>
      </c>
      <c r="H125" s="152" t="n">
        <v>1947.86917887</v>
      </c>
      <c r="I125" s="152" t="n">
        <v>1958.7851133</v>
      </c>
      <c r="J125" s="152" t="n">
        <v>1898.68434518</v>
      </c>
      <c r="K125" s="152" t="n">
        <v>1866.33174819</v>
      </c>
      <c r="L125" s="152" t="n">
        <v>1831.72112243</v>
      </c>
      <c r="M125" s="152" t="n">
        <v>1841.47740923</v>
      </c>
      <c r="N125" s="152" t="n">
        <v>1856.63611596</v>
      </c>
      <c r="O125" s="152" t="n">
        <v>1808.78598461</v>
      </c>
      <c r="P125" s="152" t="n">
        <v>1922.11420036</v>
      </c>
      <c r="Q125" s="152" t="n">
        <v>1934.46818301</v>
      </c>
      <c r="R125" s="152" t="n">
        <v>1942.95400408</v>
      </c>
      <c r="S125" s="152" t="n">
        <v>1922.14020643</v>
      </c>
      <c r="T125" s="152" t="n">
        <v>1872.96746378</v>
      </c>
      <c r="U125" s="152" t="n">
        <v>1813.12084286</v>
      </c>
      <c r="V125" s="152" t="n">
        <v>1757.07228298</v>
      </c>
      <c r="W125" s="152" t="n">
        <v>1850.67473884</v>
      </c>
      <c r="X125" s="152" t="n">
        <v>1894.84849028</v>
      </c>
      <c r="Y125" s="153" t="n">
        <v>1915.5082804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5.01137839</v>
      </c>
      <c r="C129" s="152" t="n">
        <v>5.01137839</v>
      </c>
      <c r="D129" s="152" t="n">
        <v>5.01137839</v>
      </c>
      <c r="E129" s="152" t="n">
        <v>5.01137839</v>
      </c>
      <c r="F129" s="152" t="n">
        <v>5.01137839</v>
      </c>
      <c r="G129" s="152" t="n">
        <v>5.01137839</v>
      </c>
      <c r="H129" s="152" t="n">
        <v>5.01137839</v>
      </c>
      <c r="I129" s="152" t="n">
        <v>5.01137839</v>
      </c>
      <c r="J129" s="152" t="n">
        <v>5.01137839</v>
      </c>
      <c r="K129" s="152" t="n">
        <v>5.01137839</v>
      </c>
      <c r="L129" s="152" t="n">
        <v>5.01137839</v>
      </c>
      <c r="M129" s="152" t="n">
        <v>5.01137839</v>
      </c>
      <c r="N129" s="152" t="n">
        <v>5.01137839</v>
      </c>
      <c r="O129" s="152" t="n">
        <v>5.01137839</v>
      </c>
      <c r="P129" s="152" t="n">
        <v>5.01137839</v>
      </c>
      <c r="Q129" s="152" t="n">
        <v>5.01137839</v>
      </c>
      <c r="R129" s="152" t="n">
        <v>5.01137839</v>
      </c>
      <c r="S129" s="152" t="n">
        <v>5.01137839</v>
      </c>
      <c r="T129" s="152" t="n">
        <v>5.01137839</v>
      </c>
      <c r="U129" s="152" t="n">
        <v>5.01137839</v>
      </c>
      <c r="V129" s="152" t="n">
        <v>5.01137839</v>
      </c>
      <c r="W129" s="152" t="n">
        <v>5.01137839</v>
      </c>
      <c r="X129" s="152" t="n">
        <v>5.01137839</v>
      </c>
      <c r="Y129" s="153" t="n">
        <v>5.01137839</v>
      </c>
    </row>
    <row r="130" customFormat="false" ht="19.5" hidden="false" customHeight="true" outlineLevel="0" collapsed="false">
      <c r="A130" s="146" t="n">
        <v>20</v>
      </c>
      <c r="B130" s="147" t="n">
        <v>3719.15</v>
      </c>
      <c r="C130" s="148" t="n">
        <v>3703.53</v>
      </c>
      <c r="D130" s="148" t="n">
        <v>3710.69</v>
      </c>
      <c r="E130" s="148" t="n">
        <v>3717.03</v>
      </c>
      <c r="F130" s="148" t="n">
        <v>3690.14</v>
      </c>
      <c r="G130" s="148" t="n">
        <v>3682.47</v>
      </c>
      <c r="H130" s="148" t="n">
        <v>3643.3</v>
      </c>
      <c r="I130" s="148" t="n">
        <v>3586.15</v>
      </c>
      <c r="J130" s="148" t="n">
        <v>3539.2</v>
      </c>
      <c r="K130" s="148" t="n">
        <v>3497.23</v>
      </c>
      <c r="L130" s="148" t="n">
        <v>3486.03</v>
      </c>
      <c r="M130" s="148" t="n">
        <v>3505.99</v>
      </c>
      <c r="N130" s="148" t="n">
        <v>3525.45</v>
      </c>
      <c r="O130" s="148" t="n">
        <v>3540.2</v>
      </c>
      <c r="P130" s="148" t="n">
        <v>3542.72</v>
      </c>
      <c r="Q130" s="148" t="n">
        <v>3537.23</v>
      </c>
      <c r="R130" s="148" t="n">
        <v>3583.99</v>
      </c>
      <c r="S130" s="148" t="n">
        <v>3596.27</v>
      </c>
      <c r="T130" s="148" t="n">
        <v>3560.73</v>
      </c>
      <c r="U130" s="148" t="n">
        <v>3523.99</v>
      </c>
      <c r="V130" s="148" t="n">
        <v>3540.94</v>
      </c>
      <c r="W130" s="148" t="n">
        <v>3555.17</v>
      </c>
      <c r="X130" s="148" t="n">
        <v>3598.02</v>
      </c>
      <c r="Y130" s="149" t="n">
        <v>3622.28</v>
      </c>
    </row>
    <row r="131" customFormat="false" ht="26.25" hidden="false" customHeight="false" outlineLevel="1" collapsed="false">
      <c r="A131" s="150" t="s">
        <v>20</v>
      </c>
      <c r="B131" s="151" t="n">
        <v>1963.16448619</v>
      </c>
      <c r="C131" s="152" t="n">
        <v>1947.55042179</v>
      </c>
      <c r="D131" s="152" t="n">
        <v>1954.71253619</v>
      </c>
      <c r="E131" s="152" t="n">
        <v>1961.04599217</v>
      </c>
      <c r="F131" s="152" t="n">
        <v>1934.15883318</v>
      </c>
      <c r="G131" s="152" t="n">
        <v>1926.4906323</v>
      </c>
      <c r="H131" s="152" t="n">
        <v>1887.31893338</v>
      </c>
      <c r="I131" s="152" t="n">
        <v>1830.16855966</v>
      </c>
      <c r="J131" s="152" t="n">
        <v>1783.21989259</v>
      </c>
      <c r="K131" s="152" t="n">
        <v>1741.25044034</v>
      </c>
      <c r="L131" s="152" t="n">
        <v>1730.04774279</v>
      </c>
      <c r="M131" s="152" t="n">
        <v>1750.00478154</v>
      </c>
      <c r="N131" s="152" t="n">
        <v>1769.46548379</v>
      </c>
      <c r="O131" s="152" t="n">
        <v>1784.2191331</v>
      </c>
      <c r="P131" s="152" t="n">
        <v>1786.73964236</v>
      </c>
      <c r="Q131" s="152" t="n">
        <v>1781.24805048</v>
      </c>
      <c r="R131" s="152" t="n">
        <v>1828.0130856</v>
      </c>
      <c r="S131" s="152" t="n">
        <v>1840.29020625</v>
      </c>
      <c r="T131" s="152" t="n">
        <v>1804.75356484</v>
      </c>
      <c r="U131" s="152" t="n">
        <v>1768.00634953</v>
      </c>
      <c r="V131" s="152" t="n">
        <v>1784.9602686</v>
      </c>
      <c r="W131" s="152" t="n">
        <v>1799.18527196</v>
      </c>
      <c r="X131" s="152" t="n">
        <v>1842.04232873</v>
      </c>
      <c r="Y131" s="153" t="n">
        <v>1866.30194903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5.01137839</v>
      </c>
      <c r="C135" s="152" t="n">
        <v>5.01137839</v>
      </c>
      <c r="D135" s="152" t="n">
        <v>5.01137839</v>
      </c>
      <c r="E135" s="152" t="n">
        <v>5.01137839</v>
      </c>
      <c r="F135" s="152" t="n">
        <v>5.01137839</v>
      </c>
      <c r="G135" s="152" t="n">
        <v>5.01137839</v>
      </c>
      <c r="H135" s="152" t="n">
        <v>5.01137839</v>
      </c>
      <c r="I135" s="152" t="n">
        <v>5.01137839</v>
      </c>
      <c r="J135" s="152" t="n">
        <v>5.01137839</v>
      </c>
      <c r="K135" s="152" t="n">
        <v>5.01137839</v>
      </c>
      <c r="L135" s="152" t="n">
        <v>5.01137839</v>
      </c>
      <c r="M135" s="152" t="n">
        <v>5.01137839</v>
      </c>
      <c r="N135" s="152" t="n">
        <v>5.01137839</v>
      </c>
      <c r="O135" s="152" t="n">
        <v>5.01137839</v>
      </c>
      <c r="P135" s="152" t="n">
        <v>5.01137839</v>
      </c>
      <c r="Q135" s="152" t="n">
        <v>5.01137839</v>
      </c>
      <c r="R135" s="152" t="n">
        <v>5.01137839</v>
      </c>
      <c r="S135" s="152" t="n">
        <v>5.01137839</v>
      </c>
      <c r="T135" s="152" t="n">
        <v>5.01137839</v>
      </c>
      <c r="U135" s="152" t="n">
        <v>5.01137839</v>
      </c>
      <c r="V135" s="152" t="n">
        <v>5.01137839</v>
      </c>
      <c r="W135" s="152" t="n">
        <v>5.01137839</v>
      </c>
      <c r="X135" s="152" t="n">
        <v>5.01137839</v>
      </c>
      <c r="Y135" s="153" t="n">
        <v>5.01137839</v>
      </c>
    </row>
    <row r="136" customFormat="false" ht="19.5" hidden="false" customHeight="true" outlineLevel="0" collapsed="false">
      <c r="A136" s="146" t="n">
        <v>21</v>
      </c>
      <c r="B136" s="147" t="n">
        <v>3672.38</v>
      </c>
      <c r="C136" s="148" t="n">
        <v>3707.62</v>
      </c>
      <c r="D136" s="148" t="n">
        <v>3723.24</v>
      </c>
      <c r="E136" s="148" t="n">
        <v>3721.4</v>
      </c>
      <c r="F136" s="148" t="n">
        <v>3698.03</v>
      </c>
      <c r="G136" s="148" t="n">
        <v>3613.75</v>
      </c>
      <c r="H136" s="148" t="n">
        <v>3566.48</v>
      </c>
      <c r="I136" s="148" t="n">
        <v>3539.34</v>
      </c>
      <c r="J136" s="148" t="n">
        <v>3497.89</v>
      </c>
      <c r="K136" s="148" t="n">
        <v>3486.17</v>
      </c>
      <c r="L136" s="148" t="n">
        <v>3500.37</v>
      </c>
      <c r="M136" s="148" t="n">
        <v>3544.13</v>
      </c>
      <c r="N136" s="148" t="n">
        <v>3574.31</v>
      </c>
      <c r="O136" s="148" t="n">
        <v>3600.83</v>
      </c>
      <c r="P136" s="148" t="n">
        <v>3610.84</v>
      </c>
      <c r="Q136" s="148" t="n">
        <v>3595.27</v>
      </c>
      <c r="R136" s="148" t="n">
        <v>3556.92</v>
      </c>
      <c r="S136" s="148" t="n">
        <v>3513.63</v>
      </c>
      <c r="T136" s="148" t="n">
        <v>3486.86</v>
      </c>
      <c r="U136" s="148" t="n">
        <v>3502.75</v>
      </c>
      <c r="V136" s="148" t="n">
        <v>3504.01</v>
      </c>
      <c r="W136" s="148" t="n">
        <v>3537.13</v>
      </c>
      <c r="X136" s="148" t="n">
        <v>3565.55</v>
      </c>
      <c r="Y136" s="149" t="n">
        <v>3628.83</v>
      </c>
    </row>
    <row r="137" customFormat="false" ht="26.25" hidden="false" customHeight="false" outlineLevel="1" collapsed="false">
      <c r="A137" s="150" t="s">
        <v>20</v>
      </c>
      <c r="B137" s="151" t="n">
        <v>1916.40206337</v>
      </c>
      <c r="C137" s="152" t="n">
        <v>1951.63706232</v>
      </c>
      <c r="D137" s="152" t="n">
        <v>1967.25608356</v>
      </c>
      <c r="E137" s="152" t="n">
        <v>1965.41694415</v>
      </c>
      <c r="F137" s="152" t="n">
        <v>1942.05215418</v>
      </c>
      <c r="G137" s="152" t="n">
        <v>1857.76713382</v>
      </c>
      <c r="H137" s="152" t="n">
        <v>1810.50297501</v>
      </c>
      <c r="I137" s="152" t="n">
        <v>1783.36028306</v>
      </c>
      <c r="J137" s="152" t="n">
        <v>1741.90547693</v>
      </c>
      <c r="K137" s="152" t="n">
        <v>1730.18764912</v>
      </c>
      <c r="L137" s="152" t="n">
        <v>1744.38578463</v>
      </c>
      <c r="M137" s="152" t="n">
        <v>1788.14665967</v>
      </c>
      <c r="N137" s="152" t="n">
        <v>1818.33200106</v>
      </c>
      <c r="O137" s="152" t="n">
        <v>1844.85325104</v>
      </c>
      <c r="P137" s="152" t="n">
        <v>1854.85931969</v>
      </c>
      <c r="Q137" s="152" t="n">
        <v>1839.29144528</v>
      </c>
      <c r="R137" s="152" t="n">
        <v>1800.93592428</v>
      </c>
      <c r="S137" s="152" t="n">
        <v>1757.64543002</v>
      </c>
      <c r="T137" s="152" t="n">
        <v>1730.88319517</v>
      </c>
      <c r="U137" s="152" t="n">
        <v>1746.76447516</v>
      </c>
      <c r="V137" s="152" t="n">
        <v>1748.02808321</v>
      </c>
      <c r="W137" s="152" t="n">
        <v>1781.15026729</v>
      </c>
      <c r="X137" s="152" t="n">
        <v>1809.5731145</v>
      </c>
      <c r="Y137" s="153" t="n">
        <v>1872.84874089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5.01137839</v>
      </c>
      <c r="C141" s="152" t="n">
        <v>5.01137839</v>
      </c>
      <c r="D141" s="152" t="n">
        <v>5.01137839</v>
      </c>
      <c r="E141" s="152" t="n">
        <v>5.01137839</v>
      </c>
      <c r="F141" s="152" t="n">
        <v>5.01137839</v>
      </c>
      <c r="G141" s="152" t="n">
        <v>5.01137839</v>
      </c>
      <c r="H141" s="152" t="n">
        <v>5.01137839</v>
      </c>
      <c r="I141" s="152" t="n">
        <v>5.01137839</v>
      </c>
      <c r="J141" s="152" t="n">
        <v>5.01137839</v>
      </c>
      <c r="K141" s="152" t="n">
        <v>5.01137839</v>
      </c>
      <c r="L141" s="152" t="n">
        <v>5.01137839</v>
      </c>
      <c r="M141" s="152" t="n">
        <v>5.01137839</v>
      </c>
      <c r="N141" s="152" t="n">
        <v>5.01137839</v>
      </c>
      <c r="O141" s="152" t="n">
        <v>5.01137839</v>
      </c>
      <c r="P141" s="152" t="n">
        <v>5.01137839</v>
      </c>
      <c r="Q141" s="152" t="n">
        <v>5.01137839</v>
      </c>
      <c r="R141" s="152" t="n">
        <v>5.01137839</v>
      </c>
      <c r="S141" s="152" t="n">
        <v>5.01137839</v>
      </c>
      <c r="T141" s="152" t="n">
        <v>5.01137839</v>
      </c>
      <c r="U141" s="152" t="n">
        <v>5.01137839</v>
      </c>
      <c r="V141" s="152" t="n">
        <v>5.01137839</v>
      </c>
      <c r="W141" s="152" t="n">
        <v>5.01137839</v>
      </c>
      <c r="X141" s="152" t="n">
        <v>5.01137839</v>
      </c>
      <c r="Y141" s="153" t="n">
        <v>5.01137839</v>
      </c>
    </row>
    <row r="142" customFormat="false" ht="19.5" hidden="false" customHeight="true" outlineLevel="0" collapsed="false">
      <c r="A142" s="146" t="n">
        <v>22</v>
      </c>
      <c r="B142" s="147" t="n">
        <v>3689.72</v>
      </c>
      <c r="C142" s="148" t="n">
        <v>3757.9</v>
      </c>
      <c r="D142" s="148" t="n">
        <v>3767.15</v>
      </c>
      <c r="E142" s="148" t="n">
        <v>3757.34</v>
      </c>
      <c r="F142" s="148" t="n">
        <v>3727.73</v>
      </c>
      <c r="G142" s="148" t="n">
        <v>3648.3</v>
      </c>
      <c r="H142" s="148" t="n">
        <v>3547.74</v>
      </c>
      <c r="I142" s="148" t="n">
        <v>3508.65</v>
      </c>
      <c r="J142" s="148" t="n">
        <v>3499.02</v>
      </c>
      <c r="K142" s="148" t="n">
        <v>3488.35</v>
      </c>
      <c r="L142" s="148" t="n">
        <v>3495.43</v>
      </c>
      <c r="M142" s="148" t="n">
        <v>3535.95</v>
      </c>
      <c r="N142" s="148" t="n">
        <v>3567.5</v>
      </c>
      <c r="O142" s="148" t="n">
        <v>3545.81</v>
      </c>
      <c r="P142" s="148" t="n">
        <v>3549.63</v>
      </c>
      <c r="Q142" s="148" t="n">
        <v>3564.99</v>
      </c>
      <c r="R142" s="148" t="n">
        <v>3532.44</v>
      </c>
      <c r="S142" s="148" t="n">
        <v>3495.62</v>
      </c>
      <c r="T142" s="148" t="n">
        <v>3473.84</v>
      </c>
      <c r="U142" s="148" t="n">
        <v>3513.06</v>
      </c>
      <c r="V142" s="148" t="n">
        <v>3528</v>
      </c>
      <c r="W142" s="148" t="n">
        <v>3555.64</v>
      </c>
      <c r="X142" s="148" t="n">
        <v>3586.89</v>
      </c>
      <c r="Y142" s="149" t="n">
        <v>3623.6</v>
      </c>
    </row>
    <row r="143" customFormat="false" ht="26.25" hidden="false" customHeight="false" outlineLevel="1" collapsed="false">
      <c r="A143" s="150" t="s">
        <v>20</v>
      </c>
      <c r="B143" s="151" t="n">
        <v>1933.73384597</v>
      </c>
      <c r="C143" s="152" t="n">
        <v>2001.92089589</v>
      </c>
      <c r="D143" s="152" t="n">
        <v>2011.16860211</v>
      </c>
      <c r="E143" s="152" t="n">
        <v>2001.35375269</v>
      </c>
      <c r="F143" s="152" t="n">
        <v>1971.74455159</v>
      </c>
      <c r="G143" s="152" t="n">
        <v>1892.31797352</v>
      </c>
      <c r="H143" s="152" t="n">
        <v>1791.75923659</v>
      </c>
      <c r="I143" s="152" t="n">
        <v>1752.66971155</v>
      </c>
      <c r="J143" s="152" t="n">
        <v>1743.03527139</v>
      </c>
      <c r="K143" s="152" t="n">
        <v>1732.36747669</v>
      </c>
      <c r="L143" s="152" t="n">
        <v>1739.44577528</v>
      </c>
      <c r="M143" s="152" t="n">
        <v>1779.96959846</v>
      </c>
      <c r="N143" s="152" t="n">
        <v>1811.52222454</v>
      </c>
      <c r="O143" s="152" t="n">
        <v>1789.83075273</v>
      </c>
      <c r="P143" s="152" t="n">
        <v>1793.6499269</v>
      </c>
      <c r="Q143" s="152" t="n">
        <v>1809.00382464</v>
      </c>
      <c r="R143" s="152" t="n">
        <v>1776.4619756</v>
      </c>
      <c r="S143" s="152" t="n">
        <v>1739.63741743</v>
      </c>
      <c r="T143" s="152" t="n">
        <v>1717.85439753</v>
      </c>
      <c r="U143" s="152" t="n">
        <v>1757.08053133</v>
      </c>
      <c r="V143" s="152" t="n">
        <v>1772.02233988</v>
      </c>
      <c r="W143" s="152" t="n">
        <v>1799.66048716</v>
      </c>
      <c r="X143" s="152" t="n">
        <v>1830.9132738</v>
      </c>
      <c r="Y143" s="153" t="n">
        <v>1867.61482491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5.01137839</v>
      </c>
      <c r="C147" s="152" t="n">
        <v>5.01137839</v>
      </c>
      <c r="D147" s="152" t="n">
        <v>5.01137839</v>
      </c>
      <c r="E147" s="152" t="n">
        <v>5.01137839</v>
      </c>
      <c r="F147" s="152" t="n">
        <v>5.01137839</v>
      </c>
      <c r="G147" s="152" t="n">
        <v>5.01137839</v>
      </c>
      <c r="H147" s="152" t="n">
        <v>5.01137839</v>
      </c>
      <c r="I147" s="152" t="n">
        <v>5.01137839</v>
      </c>
      <c r="J147" s="152" t="n">
        <v>5.01137839</v>
      </c>
      <c r="K147" s="152" t="n">
        <v>5.01137839</v>
      </c>
      <c r="L147" s="152" t="n">
        <v>5.01137839</v>
      </c>
      <c r="M147" s="152" t="n">
        <v>5.01137839</v>
      </c>
      <c r="N147" s="152" t="n">
        <v>5.01137839</v>
      </c>
      <c r="O147" s="152" t="n">
        <v>5.01137839</v>
      </c>
      <c r="P147" s="152" t="n">
        <v>5.01137839</v>
      </c>
      <c r="Q147" s="152" t="n">
        <v>5.01137839</v>
      </c>
      <c r="R147" s="152" t="n">
        <v>5.01137839</v>
      </c>
      <c r="S147" s="152" t="n">
        <v>5.01137839</v>
      </c>
      <c r="T147" s="152" t="n">
        <v>5.01137839</v>
      </c>
      <c r="U147" s="152" t="n">
        <v>5.01137839</v>
      </c>
      <c r="V147" s="152" t="n">
        <v>5.01137839</v>
      </c>
      <c r="W147" s="152" t="n">
        <v>5.01137839</v>
      </c>
      <c r="X147" s="152" t="n">
        <v>5.01137839</v>
      </c>
      <c r="Y147" s="153" t="n">
        <v>5.01137839</v>
      </c>
    </row>
    <row r="148" customFormat="false" ht="19.5" hidden="false" customHeight="true" outlineLevel="0" collapsed="false">
      <c r="A148" s="146" t="n">
        <v>23</v>
      </c>
      <c r="B148" s="147" t="n">
        <v>3663.88</v>
      </c>
      <c r="C148" s="148" t="n">
        <v>3637.2</v>
      </c>
      <c r="D148" s="148" t="n">
        <v>3640.9</v>
      </c>
      <c r="E148" s="148" t="n">
        <v>3646.25</v>
      </c>
      <c r="F148" s="148" t="n">
        <v>3650.44</v>
      </c>
      <c r="G148" s="148" t="n">
        <v>3638.2</v>
      </c>
      <c r="H148" s="148" t="n">
        <v>3575.36</v>
      </c>
      <c r="I148" s="148" t="n">
        <v>3477.31</v>
      </c>
      <c r="J148" s="148" t="n">
        <v>3406.17</v>
      </c>
      <c r="K148" s="148" t="n">
        <v>3388.6</v>
      </c>
      <c r="L148" s="148" t="n">
        <v>3415.78</v>
      </c>
      <c r="M148" s="148" t="n">
        <v>3431.69</v>
      </c>
      <c r="N148" s="148" t="n">
        <v>3480.31</v>
      </c>
      <c r="O148" s="148" t="n">
        <v>3490.25</v>
      </c>
      <c r="P148" s="148" t="n">
        <v>3511.28</v>
      </c>
      <c r="Q148" s="148" t="n">
        <v>3511.98</v>
      </c>
      <c r="R148" s="148" t="n">
        <v>3510.59</v>
      </c>
      <c r="S148" s="148" t="n">
        <v>3472.93</v>
      </c>
      <c r="T148" s="148" t="n">
        <v>3428.39</v>
      </c>
      <c r="U148" s="148" t="n">
        <v>3413.75</v>
      </c>
      <c r="V148" s="148" t="n">
        <v>3426.59</v>
      </c>
      <c r="W148" s="148" t="n">
        <v>3459.06</v>
      </c>
      <c r="X148" s="148" t="n">
        <v>3499.58</v>
      </c>
      <c r="Y148" s="149" t="n">
        <v>3548.42</v>
      </c>
    </row>
    <row r="149" customFormat="false" ht="26.25" hidden="false" customHeight="false" outlineLevel="1" collapsed="false">
      <c r="A149" s="150" t="s">
        <v>20</v>
      </c>
      <c r="B149" s="151" t="n">
        <v>1907.89917547</v>
      </c>
      <c r="C149" s="152" t="n">
        <v>1881.21620047</v>
      </c>
      <c r="D149" s="152" t="n">
        <v>1884.92217632</v>
      </c>
      <c r="E149" s="152" t="n">
        <v>1890.27063341</v>
      </c>
      <c r="F149" s="152" t="n">
        <v>1894.45446117</v>
      </c>
      <c r="G149" s="152" t="n">
        <v>1882.21815025</v>
      </c>
      <c r="H149" s="152" t="n">
        <v>1819.37775407</v>
      </c>
      <c r="I149" s="152" t="n">
        <v>1721.33116109</v>
      </c>
      <c r="J149" s="152" t="n">
        <v>1650.18374574</v>
      </c>
      <c r="K149" s="152" t="n">
        <v>1632.61485364</v>
      </c>
      <c r="L149" s="152" t="n">
        <v>1659.80153703</v>
      </c>
      <c r="M149" s="152" t="n">
        <v>1675.71212669</v>
      </c>
      <c r="N149" s="152" t="n">
        <v>1724.32547279</v>
      </c>
      <c r="O149" s="152" t="n">
        <v>1734.27046656</v>
      </c>
      <c r="P149" s="152" t="n">
        <v>1755.2955484</v>
      </c>
      <c r="Q149" s="152" t="n">
        <v>1755.99958023</v>
      </c>
      <c r="R149" s="152" t="n">
        <v>1754.61132743</v>
      </c>
      <c r="S149" s="152" t="n">
        <v>1716.9460139</v>
      </c>
      <c r="T149" s="152" t="n">
        <v>1672.40912353</v>
      </c>
      <c r="U149" s="152" t="n">
        <v>1657.77080326</v>
      </c>
      <c r="V149" s="152" t="n">
        <v>1670.60817361</v>
      </c>
      <c r="W149" s="152" t="n">
        <v>1703.08060431</v>
      </c>
      <c r="X149" s="152" t="n">
        <v>1743.59364494</v>
      </c>
      <c r="Y149" s="153" t="n">
        <v>1792.44176074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5.01137839</v>
      </c>
      <c r="C153" s="152" t="n">
        <v>5.01137839</v>
      </c>
      <c r="D153" s="152" t="n">
        <v>5.01137839</v>
      </c>
      <c r="E153" s="152" t="n">
        <v>5.01137839</v>
      </c>
      <c r="F153" s="152" t="n">
        <v>5.01137839</v>
      </c>
      <c r="G153" s="152" t="n">
        <v>5.01137839</v>
      </c>
      <c r="H153" s="152" t="n">
        <v>5.01137839</v>
      </c>
      <c r="I153" s="152" t="n">
        <v>5.01137839</v>
      </c>
      <c r="J153" s="152" t="n">
        <v>5.01137839</v>
      </c>
      <c r="K153" s="152" t="n">
        <v>5.01137839</v>
      </c>
      <c r="L153" s="152" t="n">
        <v>5.01137839</v>
      </c>
      <c r="M153" s="152" t="n">
        <v>5.01137839</v>
      </c>
      <c r="N153" s="152" t="n">
        <v>5.01137839</v>
      </c>
      <c r="O153" s="152" t="n">
        <v>5.01137839</v>
      </c>
      <c r="P153" s="152" t="n">
        <v>5.01137839</v>
      </c>
      <c r="Q153" s="152" t="n">
        <v>5.01137839</v>
      </c>
      <c r="R153" s="152" t="n">
        <v>5.01137839</v>
      </c>
      <c r="S153" s="152" t="n">
        <v>5.01137839</v>
      </c>
      <c r="T153" s="152" t="n">
        <v>5.01137839</v>
      </c>
      <c r="U153" s="152" t="n">
        <v>5.01137839</v>
      </c>
      <c r="V153" s="152" t="n">
        <v>5.01137839</v>
      </c>
      <c r="W153" s="152" t="n">
        <v>5.01137839</v>
      </c>
      <c r="X153" s="152" t="n">
        <v>5.01137839</v>
      </c>
      <c r="Y153" s="153" t="n">
        <v>5.01137839</v>
      </c>
    </row>
    <row r="154" customFormat="false" ht="19.5" hidden="false" customHeight="true" outlineLevel="0" collapsed="false">
      <c r="A154" s="146" t="n">
        <v>24</v>
      </c>
      <c r="B154" s="147" t="n">
        <v>3539.07</v>
      </c>
      <c r="C154" s="148" t="n">
        <v>3534.66</v>
      </c>
      <c r="D154" s="148" t="n">
        <v>3482.84</v>
      </c>
      <c r="E154" s="148" t="n">
        <v>3434.92</v>
      </c>
      <c r="F154" s="148" t="n">
        <v>3450.63</v>
      </c>
      <c r="G154" s="148" t="n">
        <v>3476.94</v>
      </c>
      <c r="H154" s="148" t="n">
        <v>3490.25</v>
      </c>
      <c r="I154" s="148" t="n">
        <v>3455.79</v>
      </c>
      <c r="J154" s="148" t="n">
        <v>3394.21</v>
      </c>
      <c r="K154" s="148" t="n">
        <v>3387.02</v>
      </c>
      <c r="L154" s="148" t="n">
        <v>3392.52</v>
      </c>
      <c r="M154" s="148" t="n">
        <v>3404.77</v>
      </c>
      <c r="N154" s="148" t="n">
        <v>3404.16</v>
      </c>
      <c r="O154" s="148" t="n">
        <v>3434.95</v>
      </c>
      <c r="P154" s="148" t="n">
        <v>3427.92</v>
      </c>
      <c r="Q154" s="148" t="n">
        <v>3433.16</v>
      </c>
      <c r="R154" s="148" t="n">
        <v>3423.9</v>
      </c>
      <c r="S154" s="148" t="n">
        <v>3418.13</v>
      </c>
      <c r="T154" s="148" t="n">
        <v>3385.14</v>
      </c>
      <c r="U154" s="148" t="n">
        <v>3388.82</v>
      </c>
      <c r="V154" s="148" t="n">
        <v>3405.54</v>
      </c>
      <c r="W154" s="148" t="n">
        <v>3392.42</v>
      </c>
      <c r="X154" s="148" t="n">
        <v>3421.25</v>
      </c>
      <c r="Y154" s="149" t="n">
        <v>3439.34</v>
      </c>
    </row>
    <row r="155" customFormat="false" ht="26.25" hidden="false" customHeight="false" outlineLevel="1" collapsed="false">
      <c r="A155" s="150" t="s">
        <v>20</v>
      </c>
      <c r="B155" s="151" t="n">
        <v>1783.09247395</v>
      </c>
      <c r="C155" s="152" t="n">
        <v>1778.68034332</v>
      </c>
      <c r="D155" s="152" t="n">
        <v>1726.85946303</v>
      </c>
      <c r="E155" s="152" t="n">
        <v>1678.93510604</v>
      </c>
      <c r="F155" s="152" t="n">
        <v>1694.65175125</v>
      </c>
      <c r="G155" s="152" t="n">
        <v>1720.961221</v>
      </c>
      <c r="H155" s="152" t="n">
        <v>1734.27051763</v>
      </c>
      <c r="I155" s="152" t="n">
        <v>1699.81264136</v>
      </c>
      <c r="J155" s="152" t="n">
        <v>1638.22601074</v>
      </c>
      <c r="K155" s="152" t="n">
        <v>1631.04165225</v>
      </c>
      <c r="L155" s="152" t="n">
        <v>1636.53940164</v>
      </c>
      <c r="M155" s="152" t="n">
        <v>1648.78494662</v>
      </c>
      <c r="N155" s="152" t="n">
        <v>1648.17899417</v>
      </c>
      <c r="O155" s="152" t="n">
        <v>1678.97244197</v>
      </c>
      <c r="P155" s="152" t="n">
        <v>1671.93623224</v>
      </c>
      <c r="Q155" s="152" t="n">
        <v>1677.17770013</v>
      </c>
      <c r="R155" s="152" t="n">
        <v>1667.92332911</v>
      </c>
      <c r="S155" s="152" t="n">
        <v>1662.15281196</v>
      </c>
      <c r="T155" s="152" t="n">
        <v>1629.15475403</v>
      </c>
      <c r="U155" s="152" t="n">
        <v>1632.83839526</v>
      </c>
      <c r="V155" s="152" t="n">
        <v>1649.56163667</v>
      </c>
      <c r="W155" s="152" t="n">
        <v>1636.44325831</v>
      </c>
      <c r="X155" s="152" t="n">
        <v>1665.27104114</v>
      </c>
      <c r="Y155" s="153" t="n">
        <v>1683.36287138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5.01137839</v>
      </c>
      <c r="C159" s="152" t="n">
        <v>5.01137839</v>
      </c>
      <c r="D159" s="152" t="n">
        <v>5.01137839</v>
      </c>
      <c r="E159" s="152" t="n">
        <v>5.01137839</v>
      </c>
      <c r="F159" s="152" t="n">
        <v>5.01137839</v>
      </c>
      <c r="G159" s="152" t="n">
        <v>5.01137839</v>
      </c>
      <c r="H159" s="152" t="n">
        <v>5.01137839</v>
      </c>
      <c r="I159" s="152" t="n">
        <v>5.01137839</v>
      </c>
      <c r="J159" s="152" t="n">
        <v>5.01137839</v>
      </c>
      <c r="K159" s="152" t="n">
        <v>5.01137839</v>
      </c>
      <c r="L159" s="152" t="n">
        <v>5.01137839</v>
      </c>
      <c r="M159" s="152" t="n">
        <v>5.01137839</v>
      </c>
      <c r="N159" s="152" t="n">
        <v>5.01137839</v>
      </c>
      <c r="O159" s="152" t="n">
        <v>5.01137839</v>
      </c>
      <c r="P159" s="152" t="n">
        <v>5.01137839</v>
      </c>
      <c r="Q159" s="152" t="n">
        <v>5.01137839</v>
      </c>
      <c r="R159" s="152" t="n">
        <v>5.01137839</v>
      </c>
      <c r="S159" s="152" t="n">
        <v>5.01137839</v>
      </c>
      <c r="T159" s="152" t="n">
        <v>5.01137839</v>
      </c>
      <c r="U159" s="152" t="n">
        <v>5.01137839</v>
      </c>
      <c r="V159" s="152" t="n">
        <v>5.01137839</v>
      </c>
      <c r="W159" s="152" t="n">
        <v>5.01137839</v>
      </c>
      <c r="X159" s="152" t="n">
        <v>5.01137839</v>
      </c>
      <c r="Y159" s="153" t="n">
        <v>5.01137839</v>
      </c>
    </row>
    <row r="160" customFormat="false" ht="19.5" hidden="false" customHeight="true" outlineLevel="0" collapsed="false">
      <c r="A160" s="146" t="n">
        <v>25</v>
      </c>
      <c r="B160" s="147" t="n">
        <v>3663.78</v>
      </c>
      <c r="C160" s="148" t="n">
        <v>3670.88</v>
      </c>
      <c r="D160" s="148" t="n">
        <v>3686.17</v>
      </c>
      <c r="E160" s="148" t="n">
        <v>3683.75</v>
      </c>
      <c r="F160" s="148" t="n">
        <v>3675.09</v>
      </c>
      <c r="G160" s="148" t="n">
        <v>3654.12</v>
      </c>
      <c r="H160" s="148" t="n">
        <v>3610.39</v>
      </c>
      <c r="I160" s="148" t="n">
        <v>3554.04</v>
      </c>
      <c r="J160" s="148" t="n">
        <v>3460.1</v>
      </c>
      <c r="K160" s="148" t="n">
        <v>3426.14</v>
      </c>
      <c r="L160" s="148" t="n">
        <v>3465.91</v>
      </c>
      <c r="M160" s="148" t="n">
        <v>3486.64</v>
      </c>
      <c r="N160" s="148" t="n">
        <v>3524.27</v>
      </c>
      <c r="O160" s="148" t="n">
        <v>3559.56</v>
      </c>
      <c r="P160" s="148" t="n">
        <v>3584.98</v>
      </c>
      <c r="Q160" s="148" t="n">
        <v>3615.49</v>
      </c>
      <c r="R160" s="148" t="n">
        <v>3606.56</v>
      </c>
      <c r="S160" s="148" t="n">
        <v>3592.05</v>
      </c>
      <c r="T160" s="148" t="n">
        <v>3553.77</v>
      </c>
      <c r="U160" s="148" t="n">
        <v>3520.4</v>
      </c>
      <c r="V160" s="148" t="n">
        <v>3528.83</v>
      </c>
      <c r="W160" s="148" t="n">
        <v>3554.67</v>
      </c>
      <c r="X160" s="148" t="n">
        <v>3580.74</v>
      </c>
      <c r="Y160" s="149" t="n">
        <v>3624.98</v>
      </c>
    </row>
    <row r="161" customFormat="false" ht="26.25" hidden="false" customHeight="false" outlineLevel="1" collapsed="false">
      <c r="A161" s="150" t="s">
        <v>20</v>
      </c>
      <c r="B161" s="151" t="n">
        <v>1907.80149993</v>
      </c>
      <c r="C161" s="152" t="n">
        <v>1914.90204438</v>
      </c>
      <c r="D161" s="152" t="n">
        <v>1930.19075152</v>
      </c>
      <c r="E161" s="152" t="n">
        <v>1927.76752581</v>
      </c>
      <c r="F161" s="152" t="n">
        <v>1919.10776766</v>
      </c>
      <c r="G161" s="152" t="n">
        <v>1898.1417804</v>
      </c>
      <c r="H161" s="152" t="n">
        <v>1854.4130229</v>
      </c>
      <c r="I161" s="152" t="n">
        <v>1798.05857451</v>
      </c>
      <c r="J161" s="152" t="n">
        <v>1704.11393267</v>
      </c>
      <c r="K161" s="152" t="n">
        <v>1670.16187649</v>
      </c>
      <c r="L161" s="152" t="n">
        <v>1709.93162616</v>
      </c>
      <c r="M161" s="152" t="n">
        <v>1730.65414493</v>
      </c>
      <c r="N161" s="152" t="n">
        <v>1768.28798568</v>
      </c>
      <c r="O161" s="152" t="n">
        <v>1803.58103546</v>
      </c>
      <c r="P161" s="152" t="n">
        <v>1828.99375128</v>
      </c>
      <c r="Q161" s="152" t="n">
        <v>1859.51081171</v>
      </c>
      <c r="R161" s="152" t="n">
        <v>1850.57423685</v>
      </c>
      <c r="S161" s="152" t="n">
        <v>1836.06871259</v>
      </c>
      <c r="T161" s="152" t="n">
        <v>1797.79169927</v>
      </c>
      <c r="U161" s="152" t="n">
        <v>1764.41679442</v>
      </c>
      <c r="V161" s="152" t="n">
        <v>1772.84564668</v>
      </c>
      <c r="W161" s="152" t="n">
        <v>1798.68741558</v>
      </c>
      <c r="X161" s="152" t="n">
        <v>1824.75889924</v>
      </c>
      <c r="Y161" s="153" t="n">
        <v>1868.9987866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5.01137839</v>
      </c>
      <c r="C165" s="152" t="n">
        <v>5.01137839</v>
      </c>
      <c r="D165" s="152" t="n">
        <v>5.01137839</v>
      </c>
      <c r="E165" s="152" t="n">
        <v>5.01137839</v>
      </c>
      <c r="F165" s="152" t="n">
        <v>5.01137839</v>
      </c>
      <c r="G165" s="152" t="n">
        <v>5.01137839</v>
      </c>
      <c r="H165" s="152" t="n">
        <v>5.01137839</v>
      </c>
      <c r="I165" s="152" t="n">
        <v>5.01137839</v>
      </c>
      <c r="J165" s="152" t="n">
        <v>5.01137839</v>
      </c>
      <c r="K165" s="152" t="n">
        <v>5.01137839</v>
      </c>
      <c r="L165" s="152" t="n">
        <v>5.01137839</v>
      </c>
      <c r="M165" s="152" t="n">
        <v>5.01137839</v>
      </c>
      <c r="N165" s="152" t="n">
        <v>5.01137839</v>
      </c>
      <c r="O165" s="152" t="n">
        <v>5.01137839</v>
      </c>
      <c r="P165" s="152" t="n">
        <v>5.01137839</v>
      </c>
      <c r="Q165" s="152" t="n">
        <v>5.01137839</v>
      </c>
      <c r="R165" s="152" t="n">
        <v>5.01137839</v>
      </c>
      <c r="S165" s="152" t="n">
        <v>5.01137839</v>
      </c>
      <c r="T165" s="152" t="n">
        <v>5.01137839</v>
      </c>
      <c r="U165" s="152" t="n">
        <v>5.01137839</v>
      </c>
      <c r="V165" s="152" t="n">
        <v>5.01137839</v>
      </c>
      <c r="W165" s="152" t="n">
        <v>5.01137839</v>
      </c>
      <c r="X165" s="152" t="n">
        <v>5.01137839</v>
      </c>
      <c r="Y165" s="153" t="n">
        <v>5.01137839</v>
      </c>
    </row>
    <row r="166" customFormat="false" ht="19.5" hidden="false" customHeight="true" outlineLevel="0" collapsed="false">
      <c r="A166" s="146" t="n">
        <v>26</v>
      </c>
      <c r="B166" s="147" t="n">
        <v>3663.85</v>
      </c>
      <c r="C166" s="148" t="n">
        <v>3676.56</v>
      </c>
      <c r="D166" s="148" t="n">
        <v>3666.16</v>
      </c>
      <c r="E166" s="148" t="n">
        <v>3661.67</v>
      </c>
      <c r="F166" s="148" t="n">
        <v>3663.17</v>
      </c>
      <c r="G166" s="148" t="n">
        <v>3664.79</v>
      </c>
      <c r="H166" s="148" t="n">
        <v>3676.02</v>
      </c>
      <c r="I166" s="148" t="n">
        <v>3602.67</v>
      </c>
      <c r="J166" s="148" t="n">
        <v>3670.89</v>
      </c>
      <c r="K166" s="148" t="n">
        <v>3600.97</v>
      </c>
      <c r="L166" s="148" t="n">
        <v>3499.47</v>
      </c>
      <c r="M166" s="148" t="n">
        <v>3532.18</v>
      </c>
      <c r="N166" s="148" t="n">
        <v>3568.72</v>
      </c>
      <c r="O166" s="148" t="n">
        <v>3611.68</v>
      </c>
      <c r="P166" s="148" t="n">
        <v>3629.89</v>
      </c>
      <c r="Q166" s="148" t="n">
        <v>3660.22</v>
      </c>
      <c r="R166" s="148" t="n">
        <v>3660.12</v>
      </c>
      <c r="S166" s="148" t="n">
        <v>3618.2</v>
      </c>
      <c r="T166" s="148" t="n">
        <v>3561.95</v>
      </c>
      <c r="U166" s="148" t="n">
        <v>3540.32</v>
      </c>
      <c r="V166" s="148" t="n">
        <v>3535.78</v>
      </c>
      <c r="W166" s="148" t="n">
        <v>3566.51</v>
      </c>
      <c r="X166" s="148" t="n">
        <v>3599.54</v>
      </c>
      <c r="Y166" s="149" t="n">
        <v>3641.77</v>
      </c>
    </row>
    <row r="167" customFormat="false" ht="26.25" hidden="false" customHeight="false" outlineLevel="1" collapsed="false">
      <c r="A167" s="150" t="s">
        <v>20</v>
      </c>
      <c r="B167" s="151" t="n">
        <v>1907.868964</v>
      </c>
      <c r="C167" s="152" t="n">
        <v>1920.58133987</v>
      </c>
      <c r="D167" s="152" t="n">
        <v>1910.17819232</v>
      </c>
      <c r="E167" s="152" t="n">
        <v>1905.68407483</v>
      </c>
      <c r="F167" s="152" t="n">
        <v>1907.19337113</v>
      </c>
      <c r="G167" s="152" t="n">
        <v>1908.81067379</v>
      </c>
      <c r="H167" s="152" t="n">
        <v>1920.03792769</v>
      </c>
      <c r="I167" s="152" t="n">
        <v>1846.69045409</v>
      </c>
      <c r="J167" s="152" t="n">
        <v>1914.90558822</v>
      </c>
      <c r="K167" s="152" t="n">
        <v>1844.98904873</v>
      </c>
      <c r="L167" s="152" t="n">
        <v>1743.48743468</v>
      </c>
      <c r="M167" s="152" t="n">
        <v>1776.20218105</v>
      </c>
      <c r="N167" s="152" t="n">
        <v>1812.73929019</v>
      </c>
      <c r="O167" s="152" t="n">
        <v>1855.69411189</v>
      </c>
      <c r="P167" s="152" t="n">
        <v>1873.91258836</v>
      </c>
      <c r="Q167" s="152" t="n">
        <v>1904.23652109</v>
      </c>
      <c r="R167" s="152" t="n">
        <v>1904.14081119</v>
      </c>
      <c r="S167" s="152" t="n">
        <v>1862.21865931</v>
      </c>
      <c r="T167" s="152" t="n">
        <v>1805.96995674</v>
      </c>
      <c r="U167" s="152" t="n">
        <v>1784.33508779</v>
      </c>
      <c r="V167" s="152" t="n">
        <v>1779.79665861</v>
      </c>
      <c r="W167" s="152" t="n">
        <v>1810.52644753</v>
      </c>
      <c r="X167" s="152" t="n">
        <v>1843.55630971</v>
      </c>
      <c r="Y167" s="153" t="n">
        <v>1885.79041155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5.01137839</v>
      </c>
      <c r="C171" s="152" t="n">
        <v>5.01137839</v>
      </c>
      <c r="D171" s="152" t="n">
        <v>5.01137839</v>
      </c>
      <c r="E171" s="152" t="n">
        <v>5.01137839</v>
      </c>
      <c r="F171" s="152" t="n">
        <v>5.01137839</v>
      </c>
      <c r="G171" s="152" t="n">
        <v>5.01137839</v>
      </c>
      <c r="H171" s="152" t="n">
        <v>5.01137839</v>
      </c>
      <c r="I171" s="152" t="n">
        <v>5.01137839</v>
      </c>
      <c r="J171" s="152" t="n">
        <v>5.01137839</v>
      </c>
      <c r="K171" s="152" t="n">
        <v>5.01137839</v>
      </c>
      <c r="L171" s="152" t="n">
        <v>5.01137839</v>
      </c>
      <c r="M171" s="152" t="n">
        <v>5.01137839</v>
      </c>
      <c r="N171" s="152" t="n">
        <v>5.01137839</v>
      </c>
      <c r="O171" s="152" t="n">
        <v>5.01137839</v>
      </c>
      <c r="P171" s="152" t="n">
        <v>5.01137839</v>
      </c>
      <c r="Q171" s="152" t="n">
        <v>5.01137839</v>
      </c>
      <c r="R171" s="152" t="n">
        <v>5.01137839</v>
      </c>
      <c r="S171" s="152" t="n">
        <v>5.01137839</v>
      </c>
      <c r="T171" s="152" t="n">
        <v>5.01137839</v>
      </c>
      <c r="U171" s="152" t="n">
        <v>5.01137839</v>
      </c>
      <c r="V171" s="152" t="n">
        <v>5.01137839</v>
      </c>
      <c r="W171" s="152" t="n">
        <v>5.01137839</v>
      </c>
      <c r="X171" s="152" t="n">
        <v>5.01137839</v>
      </c>
      <c r="Y171" s="153" t="n">
        <v>5.01137839</v>
      </c>
    </row>
    <row r="172" customFormat="false" ht="19.5" hidden="false" customHeight="true" outlineLevel="0" collapsed="false">
      <c r="A172" s="146" t="n">
        <v>27</v>
      </c>
      <c r="B172" s="147" t="n">
        <v>3647.62</v>
      </c>
      <c r="C172" s="148" t="n">
        <v>3682.28</v>
      </c>
      <c r="D172" s="148" t="n">
        <v>3688</v>
      </c>
      <c r="E172" s="148" t="n">
        <v>3713.66</v>
      </c>
      <c r="F172" s="148" t="n">
        <v>3703.59</v>
      </c>
      <c r="G172" s="148" t="n">
        <v>3665.85</v>
      </c>
      <c r="H172" s="148" t="n">
        <v>3621.5</v>
      </c>
      <c r="I172" s="148" t="n">
        <v>3573.32</v>
      </c>
      <c r="J172" s="148" t="n">
        <v>3551.76</v>
      </c>
      <c r="K172" s="148" t="n">
        <v>3522.9</v>
      </c>
      <c r="L172" s="148" t="n">
        <v>3524.7</v>
      </c>
      <c r="M172" s="148" t="n">
        <v>3567.32</v>
      </c>
      <c r="N172" s="148" t="n">
        <v>3615.96</v>
      </c>
      <c r="O172" s="148" t="n">
        <v>3644.61</v>
      </c>
      <c r="P172" s="148" t="n">
        <v>3650.88</v>
      </c>
      <c r="Q172" s="148" t="n">
        <v>3672.17</v>
      </c>
      <c r="R172" s="148" t="n">
        <v>3673.62</v>
      </c>
      <c r="S172" s="148" t="n">
        <v>3614.22</v>
      </c>
      <c r="T172" s="148" t="n">
        <v>3546.8</v>
      </c>
      <c r="U172" s="148" t="n">
        <v>3556.25</v>
      </c>
      <c r="V172" s="148" t="n">
        <v>3581.78</v>
      </c>
      <c r="W172" s="148" t="n">
        <v>3622.26</v>
      </c>
      <c r="X172" s="148" t="n">
        <v>3644.44</v>
      </c>
      <c r="Y172" s="149" t="n">
        <v>3678.73</v>
      </c>
    </row>
    <row r="173" customFormat="false" ht="26.25" hidden="false" customHeight="false" outlineLevel="1" collapsed="false">
      <c r="A173" s="150" t="s">
        <v>20</v>
      </c>
      <c r="B173" s="151" t="n">
        <v>1891.63616793</v>
      </c>
      <c r="C173" s="152" t="n">
        <v>1926.29738881</v>
      </c>
      <c r="D173" s="152" t="n">
        <v>1932.02253509</v>
      </c>
      <c r="E173" s="152" t="n">
        <v>1957.6831577</v>
      </c>
      <c r="F173" s="152" t="n">
        <v>1947.61334087</v>
      </c>
      <c r="G173" s="152" t="n">
        <v>1909.86857159</v>
      </c>
      <c r="H173" s="152" t="n">
        <v>1865.52315566</v>
      </c>
      <c r="I173" s="152" t="n">
        <v>1817.34224601</v>
      </c>
      <c r="J173" s="152" t="n">
        <v>1795.7750243</v>
      </c>
      <c r="K173" s="152" t="n">
        <v>1766.91803461</v>
      </c>
      <c r="L173" s="152" t="n">
        <v>1768.71702406</v>
      </c>
      <c r="M173" s="152" t="n">
        <v>1811.33537125</v>
      </c>
      <c r="N173" s="152" t="n">
        <v>1859.97587465</v>
      </c>
      <c r="O173" s="152" t="n">
        <v>1888.63228321</v>
      </c>
      <c r="P173" s="152" t="n">
        <v>1894.90161653</v>
      </c>
      <c r="Q173" s="152" t="n">
        <v>1916.18366074</v>
      </c>
      <c r="R173" s="152" t="n">
        <v>1917.64070117</v>
      </c>
      <c r="S173" s="152" t="n">
        <v>1858.24315145</v>
      </c>
      <c r="T173" s="152" t="n">
        <v>1790.81466517</v>
      </c>
      <c r="U173" s="152" t="n">
        <v>1800.26801829</v>
      </c>
      <c r="V173" s="152" t="n">
        <v>1825.80025916</v>
      </c>
      <c r="W173" s="152" t="n">
        <v>1866.2783858</v>
      </c>
      <c r="X173" s="152" t="n">
        <v>1888.4570128</v>
      </c>
      <c r="Y173" s="153" t="n">
        <v>1922.7490782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5.01137839</v>
      </c>
      <c r="C177" s="152" t="n">
        <v>5.01137839</v>
      </c>
      <c r="D177" s="152" t="n">
        <v>5.01137839</v>
      </c>
      <c r="E177" s="152" t="n">
        <v>5.01137839</v>
      </c>
      <c r="F177" s="152" t="n">
        <v>5.01137839</v>
      </c>
      <c r="G177" s="152" t="n">
        <v>5.01137839</v>
      </c>
      <c r="H177" s="152" t="n">
        <v>5.01137839</v>
      </c>
      <c r="I177" s="152" t="n">
        <v>5.01137839</v>
      </c>
      <c r="J177" s="152" t="n">
        <v>5.01137839</v>
      </c>
      <c r="K177" s="152" t="n">
        <v>5.01137839</v>
      </c>
      <c r="L177" s="152" t="n">
        <v>5.01137839</v>
      </c>
      <c r="M177" s="152" t="n">
        <v>5.01137839</v>
      </c>
      <c r="N177" s="152" t="n">
        <v>5.01137839</v>
      </c>
      <c r="O177" s="152" t="n">
        <v>5.01137839</v>
      </c>
      <c r="P177" s="152" t="n">
        <v>5.01137839</v>
      </c>
      <c r="Q177" s="152" t="n">
        <v>5.01137839</v>
      </c>
      <c r="R177" s="152" t="n">
        <v>5.01137839</v>
      </c>
      <c r="S177" s="152" t="n">
        <v>5.01137839</v>
      </c>
      <c r="T177" s="152" t="n">
        <v>5.01137839</v>
      </c>
      <c r="U177" s="152" t="n">
        <v>5.01137839</v>
      </c>
      <c r="V177" s="152" t="n">
        <v>5.01137839</v>
      </c>
      <c r="W177" s="152" t="n">
        <v>5.01137839</v>
      </c>
      <c r="X177" s="152" t="n">
        <v>5.01137839</v>
      </c>
      <c r="Y177" s="153" t="n">
        <v>5.01137839</v>
      </c>
    </row>
    <row r="178" customFormat="false" ht="19.5" hidden="false" customHeight="true" outlineLevel="0" collapsed="false">
      <c r="A178" s="146" t="n">
        <v>28</v>
      </c>
      <c r="B178" s="147" t="n">
        <v>3847.11</v>
      </c>
      <c r="C178" s="148" t="n">
        <v>3868.19</v>
      </c>
      <c r="D178" s="148" t="n">
        <v>3898</v>
      </c>
      <c r="E178" s="148" t="n">
        <v>3914.74</v>
      </c>
      <c r="F178" s="148" t="n">
        <v>3909.01</v>
      </c>
      <c r="G178" s="148" t="n">
        <v>3876.11</v>
      </c>
      <c r="H178" s="148" t="n">
        <v>3816.62</v>
      </c>
      <c r="I178" s="148" t="n">
        <v>3765.74</v>
      </c>
      <c r="J178" s="148" t="n">
        <v>3736.71</v>
      </c>
      <c r="K178" s="148" t="n">
        <v>3708.89</v>
      </c>
      <c r="L178" s="148" t="n">
        <v>3697.64</v>
      </c>
      <c r="M178" s="148" t="n">
        <v>3704.65</v>
      </c>
      <c r="N178" s="148" t="n">
        <v>3730.05</v>
      </c>
      <c r="O178" s="148" t="n">
        <v>3754.55</v>
      </c>
      <c r="P178" s="148" t="n">
        <v>3781.63</v>
      </c>
      <c r="Q178" s="148" t="n">
        <v>3796.27</v>
      </c>
      <c r="R178" s="148" t="n">
        <v>3810.02</v>
      </c>
      <c r="S178" s="148" t="n">
        <v>3790.29</v>
      </c>
      <c r="T178" s="148" t="n">
        <v>3764.9</v>
      </c>
      <c r="U178" s="148" t="n">
        <v>3713.34</v>
      </c>
      <c r="V178" s="148" t="n">
        <v>3720.85</v>
      </c>
      <c r="W178" s="148" t="n">
        <v>3737.47</v>
      </c>
      <c r="X178" s="148" t="n">
        <v>3757.91</v>
      </c>
      <c r="Y178" s="149" t="n">
        <v>3778.23</v>
      </c>
    </row>
    <row r="179" customFormat="false" ht="26.25" hidden="false" customHeight="false" outlineLevel="1" collapsed="false">
      <c r="A179" s="150" t="s">
        <v>20</v>
      </c>
      <c r="B179" s="151" t="n">
        <v>2091.12522066</v>
      </c>
      <c r="C179" s="152" t="n">
        <v>2112.20673681</v>
      </c>
      <c r="D179" s="152" t="n">
        <v>2142.01855982</v>
      </c>
      <c r="E179" s="152" t="n">
        <v>2158.76030713</v>
      </c>
      <c r="F179" s="152" t="n">
        <v>2153.02525031</v>
      </c>
      <c r="G179" s="152" t="n">
        <v>2120.12588456</v>
      </c>
      <c r="H179" s="152" t="n">
        <v>2060.63919256</v>
      </c>
      <c r="I179" s="152" t="n">
        <v>2009.76116659</v>
      </c>
      <c r="J179" s="152" t="n">
        <v>1980.73227501</v>
      </c>
      <c r="K179" s="152" t="n">
        <v>1952.90855976</v>
      </c>
      <c r="L179" s="152" t="n">
        <v>1941.65848636</v>
      </c>
      <c r="M179" s="152" t="n">
        <v>1948.66970517</v>
      </c>
      <c r="N179" s="152" t="n">
        <v>1974.06623758</v>
      </c>
      <c r="O179" s="152" t="n">
        <v>1998.56424585</v>
      </c>
      <c r="P179" s="152" t="n">
        <v>2025.6497172</v>
      </c>
      <c r="Q179" s="152" t="n">
        <v>2040.28406037</v>
      </c>
      <c r="R179" s="152" t="n">
        <v>2054.03584736</v>
      </c>
      <c r="S179" s="152" t="n">
        <v>2034.30861183</v>
      </c>
      <c r="T179" s="152" t="n">
        <v>2008.91409104</v>
      </c>
      <c r="U179" s="152" t="n">
        <v>1957.35782845</v>
      </c>
      <c r="V179" s="152" t="n">
        <v>1964.868228</v>
      </c>
      <c r="W179" s="152" t="n">
        <v>1981.48541814</v>
      </c>
      <c r="X179" s="152" t="n">
        <v>2001.92488978</v>
      </c>
      <c r="Y179" s="153" t="n">
        <v>2022.2532081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5.01137839</v>
      </c>
      <c r="C183" s="152" t="n">
        <v>5.01137839</v>
      </c>
      <c r="D183" s="152" t="n">
        <v>5.01137839</v>
      </c>
      <c r="E183" s="152" t="n">
        <v>5.01137839</v>
      </c>
      <c r="F183" s="152" t="n">
        <v>5.01137839</v>
      </c>
      <c r="G183" s="152" t="n">
        <v>5.01137839</v>
      </c>
      <c r="H183" s="152" t="n">
        <v>5.01137839</v>
      </c>
      <c r="I183" s="152" t="n">
        <v>5.01137839</v>
      </c>
      <c r="J183" s="152" t="n">
        <v>5.01137839</v>
      </c>
      <c r="K183" s="152" t="n">
        <v>5.01137839</v>
      </c>
      <c r="L183" s="152" t="n">
        <v>5.01137839</v>
      </c>
      <c r="M183" s="152" t="n">
        <v>5.01137839</v>
      </c>
      <c r="N183" s="152" t="n">
        <v>5.01137839</v>
      </c>
      <c r="O183" s="152" t="n">
        <v>5.01137839</v>
      </c>
      <c r="P183" s="152" t="n">
        <v>5.01137839</v>
      </c>
      <c r="Q183" s="152" t="n">
        <v>5.01137839</v>
      </c>
      <c r="R183" s="152" t="n">
        <v>5.01137839</v>
      </c>
      <c r="S183" s="152" t="n">
        <v>5.01137839</v>
      </c>
      <c r="T183" s="152" t="n">
        <v>5.01137839</v>
      </c>
      <c r="U183" s="152" t="n">
        <v>5.01137839</v>
      </c>
      <c r="V183" s="152" t="n">
        <v>5.01137839</v>
      </c>
      <c r="W183" s="152" t="n">
        <v>5.01137839</v>
      </c>
      <c r="X183" s="152" t="n">
        <v>5.01137839</v>
      </c>
      <c r="Y183" s="153" t="n">
        <v>5.01137839</v>
      </c>
    </row>
    <row r="184" customFormat="false" ht="14.25" hidden="false" customHeight="false" outlineLevel="0" collapsed="false">
      <c r="A184" s="154"/>
      <c r="Y184" s="154"/>
    </row>
    <row r="185" customFormat="false" ht="15" hidden="false" customHeight="true" outlineLevel="0" collapsed="false">
      <c r="A185" s="138" t="s">
        <v>95</v>
      </c>
      <c r="B185" s="139" t="s">
        <v>12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</row>
    <row r="186" customFormat="false" ht="26.25" hidden="false" customHeight="false" outlineLevel="0" collapsed="false">
      <c r="A186" s="138"/>
      <c r="B186" s="140" t="s">
        <v>97</v>
      </c>
      <c r="C186" s="141" t="s">
        <v>98</v>
      </c>
      <c r="D186" s="142" t="s">
        <v>99</v>
      </c>
      <c r="E186" s="141" t="s">
        <v>100</v>
      </c>
      <c r="F186" s="141" t="s">
        <v>101</v>
      </c>
      <c r="G186" s="141" t="s">
        <v>102</v>
      </c>
      <c r="H186" s="141" t="s">
        <v>103</v>
      </c>
      <c r="I186" s="141" t="s">
        <v>104</v>
      </c>
      <c r="J186" s="141" t="s">
        <v>105</v>
      </c>
      <c r="K186" s="143" t="s">
        <v>106</v>
      </c>
      <c r="L186" s="141" t="s">
        <v>107</v>
      </c>
      <c r="M186" s="144" t="s">
        <v>108</v>
      </c>
      <c r="N186" s="143" t="s">
        <v>109</v>
      </c>
      <c r="O186" s="141" t="s">
        <v>110</v>
      </c>
      <c r="P186" s="144" t="s">
        <v>111</v>
      </c>
      <c r="Q186" s="142" t="s">
        <v>112</v>
      </c>
      <c r="R186" s="141" t="s">
        <v>113</v>
      </c>
      <c r="S186" s="142" t="s">
        <v>114</v>
      </c>
      <c r="T186" s="141" t="s">
        <v>115</v>
      </c>
      <c r="U186" s="142" t="s">
        <v>116</v>
      </c>
      <c r="V186" s="141" t="s">
        <v>117</v>
      </c>
      <c r="W186" s="142" t="s">
        <v>118</v>
      </c>
      <c r="X186" s="141" t="s">
        <v>119</v>
      </c>
      <c r="Y186" s="145" t="s">
        <v>120</v>
      </c>
    </row>
    <row r="187" customFormat="false" ht="19.5" hidden="false" customHeight="true" outlineLevel="0" collapsed="false">
      <c r="A187" s="146" t="n">
        <v>1</v>
      </c>
      <c r="B187" s="147" t="n">
        <v>4400.76</v>
      </c>
      <c r="C187" s="148" t="n">
        <v>4415.29</v>
      </c>
      <c r="D187" s="148" t="n">
        <v>4481.46</v>
      </c>
      <c r="E187" s="148" t="n">
        <v>4508.27</v>
      </c>
      <c r="F187" s="148" t="n">
        <v>4510.07</v>
      </c>
      <c r="G187" s="148" t="n">
        <v>4480.25</v>
      </c>
      <c r="H187" s="148" t="n">
        <v>4454.68</v>
      </c>
      <c r="I187" s="148" t="n">
        <v>4513.04</v>
      </c>
      <c r="J187" s="148" t="n">
        <v>4513.37</v>
      </c>
      <c r="K187" s="148" t="n">
        <v>4514.36</v>
      </c>
      <c r="L187" s="148" t="n">
        <v>4499.86</v>
      </c>
      <c r="M187" s="148" t="n">
        <v>4497.58</v>
      </c>
      <c r="N187" s="148" t="n">
        <v>4473.87</v>
      </c>
      <c r="O187" s="148" t="n">
        <v>4461.5</v>
      </c>
      <c r="P187" s="148" t="n">
        <v>4458.84</v>
      </c>
      <c r="Q187" s="148" t="n">
        <v>4454.18</v>
      </c>
      <c r="R187" s="148" t="n">
        <v>4448.07</v>
      </c>
      <c r="S187" s="148" t="n">
        <v>4449.53</v>
      </c>
      <c r="T187" s="148" t="n">
        <v>4465.32</v>
      </c>
      <c r="U187" s="148" t="n">
        <v>4441.85</v>
      </c>
      <c r="V187" s="148" t="n">
        <v>4452.21</v>
      </c>
      <c r="W187" s="148" t="n">
        <v>4447.1</v>
      </c>
      <c r="X187" s="148" t="n">
        <v>4437.42</v>
      </c>
      <c r="Y187" s="149" t="n">
        <v>4421.27</v>
      </c>
    </row>
    <row r="188" customFormat="false" ht="26.25" hidden="false" customHeight="false" outlineLevel="1" collapsed="false">
      <c r="A188" s="150" t="s">
        <v>20</v>
      </c>
      <c r="B188" s="151" t="n">
        <v>1786.56256585</v>
      </c>
      <c r="C188" s="152" t="n">
        <v>1801.09235096</v>
      </c>
      <c r="D188" s="152" t="n">
        <v>1867.26185013</v>
      </c>
      <c r="E188" s="152" t="n">
        <v>1894.07162135</v>
      </c>
      <c r="F188" s="152" t="n">
        <v>1895.86556406</v>
      </c>
      <c r="G188" s="152" t="n">
        <v>1866.04373033</v>
      </c>
      <c r="H188" s="152" t="n">
        <v>1840.47818631</v>
      </c>
      <c r="I188" s="152" t="n">
        <v>1898.83363223</v>
      </c>
      <c r="J188" s="152" t="n">
        <v>1899.16962634</v>
      </c>
      <c r="K188" s="152" t="n">
        <v>1900.1563782</v>
      </c>
      <c r="L188" s="152" t="n">
        <v>1885.65581679</v>
      </c>
      <c r="M188" s="152" t="n">
        <v>1883.3754742</v>
      </c>
      <c r="N188" s="152" t="n">
        <v>1859.6668223</v>
      </c>
      <c r="O188" s="152" t="n">
        <v>1847.2968197</v>
      </c>
      <c r="P188" s="152" t="n">
        <v>1844.63589044</v>
      </c>
      <c r="Q188" s="152" t="n">
        <v>1839.98010652</v>
      </c>
      <c r="R188" s="152" t="n">
        <v>1833.86700572</v>
      </c>
      <c r="S188" s="152" t="n">
        <v>1835.33085795</v>
      </c>
      <c r="T188" s="152" t="n">
        <v>1851.12012259</v>
      </c>
      <c r="U188" s="152" t="n">
        <v>1827.648676</v>
      </c>
      <c r="V188" s="152" t="n">
        <v>1838.01238537</v>
      </c>
      <c r="W188" s="152" t="n">
        <v>1832.89809362</v>
      </c>
      <c r="X188" s="152" t="n">
        <v>1823.22095217</v>
      </c>
      <c r="Y188" s="153" t="n">
        <v>1807.0685205</v>
      </c>
    </row>
    <row r="189" customFormat="false" ht="26.25" hidden="false" customHeight="false" outlineLevel="1" collapsed="false">
      <c r="A189" s="150" t="s">
        <v>21</v>
      </c>
      <c r="B189" s="151" t="n">
        <v>0</v>
      </c>
      <c r="C189" s="152" t="n">
        <v>0</v>
      </c>
      <c r="D189" s="152" t="n">
        <v>0</v>
      </c>
      <c r="E189" s="152" t="n">
        <v>0</v>
      </c>
      <c r="F189" s="152" t="n">
        <v>0</v>
      </c>
      <c r="G189" s="152" t="n">
        <v>0</v>
      </c>
      <c r="H189" s="152" t="n">
        <v>0</v>
      </c>
      <c r="I189" s="152" t="n">
        <v>0</v>
      </c>
      <c r="J189" s="152" t="n">
        <v>0</v>
      </c>
      <c r="K189" s="152" t="n">
        <v>0</v>
      </c>
      <c r="L189" s="152" t="n">
        <v>0</v>
      </c>
      <c r="M189" s="152" t="n">
        <v>0</v>
      </c>
      <c r="N189" s="152" t="n">
        <v>0</v>
      </c>
      <c r="O189" s="152" t="n">
        <v>0</v>
      </c>
      <c r="P189" s="152" t="n">
        <v>0</v>
      </c>
      <c r="Q189" s="152" t="n">
        <v>0</v>
      </c>
      <c r="R189" s="152" t="n">
        <v>0</v>
      </c>
      <c r="S189" s="152" t="n">
        <v>0</v>
      </c>
      <c r="T189" s="152" t="n">
        <v>0</v>
      </c>
      <c r="U189" s="152" t="n">
        <v>0</v>
      </c>
      <c r="V189" s="152" t="n">
        <v>0</v>
      </c>
      <c r="W189" s="152" t="n">
        <v>0</v>
      </c>
      <c r="X189" s="152" t="n">
        <v>0</v>
      </c>
      <c r="Y189" s="153" t="n">
        <v>0</v>
      </c>
    </row>
    <row r="190" customFormat="false" ht="26.25" hidden="false" customHeight="false" outlineLevel="1" collapsed="false">
      <c r="A190" s="150" t="s">
        <v>22</v>
      </c>
      <c r="B190" s="151" t="n">
        <v>1950.02</v>
      </c>
      <c r="C190" s="152" t="n">
        <v>1950.02</v>
      </c>
      <c r="D190" s="152" t="n">
        <v>1950.02</v>
      </c>
      <c r="E190" s="152" t="n">
        <v>1950.02</v>
      </c>
      <c r="F190" s="152" t="n">
        <v>1950.02</v>
      </c>
      <c r="G190" s="152" t="n">
        <v>1950.02</v>
      </c>
      <c r="H190" s="152" t="n">
        <v>1950.02</v>
      </c>
      <c r="I190" s="152" t="n">
        <v>1950.02</v>
      </c>
      <c r="J190" s="152" t="n">
        <v>1950.02</v>
      </c>
      <c r="K190" s="152" t="n">
        <v>1950.02</v>
      </c>
      <c r="L190" s="152" t="n">
        <v>1950.02</v>
      </c>
      <c r="M190" s="152" t="n">
        <v>1950.02</v>
      </c>
      <c r="N190" s="152" t="n">
        <v>1950.02</v>
      </c>
      <c r="O190" s="152" t="n">
        <v>1950.02</v>
      </c>
      <c r="P190" s="152" t="n">
        <v>1950.02</v>
      </c>
      <c r="Q190" s="152" t="n">
        <v>1950.02</v>
      </c>
      <c r="R190" s="152" t="n">
        <v>1950.02</v>
      </c>
      <c r="S190" s="152" t="n">
        <v>1950.02</v>
      </c>
      <c r="T190" s="152" t="n">
        <v>1950.02</v>
      </c>
      <c r="U190" s="152" t="n">
        <v>1950.02</v>
      </c>
      <c r="V190" s="152" t="n">
        <v>1950.02</v>
      </c>
      <c r="W190" s="152" t="n">
        <v>1950.02</v>
      </c>
      <c r="X190" s="152" t="n">
        <v>1950.02</v>
      </c>
      <c r="Y190" s="153" t="n">
        <v>1950.02</v>
      </c>
    </row>
    <row r="191" customFormat="false" ht="26.25" hidden="false" customHeight="false" outlineLevel="1" collapsed="false">
      <c r="A191" s="150" t="s">
        <v>23</v>
      </c>
      <c r="B191" s="151" t="n">
        <v>659.17</v>
      </c>
      <c r="C191" s="152" t="n">
        <v>659.17</v>
      </c>
      <c r="D191" s="152" t="n">
        <v>659.17</v>
      </c>
      <c r="E191" s="152" t="n">
        <v>659.17</v>
      </c>
      <c r="F191" s="152" t="n">
        <v>659.17</v>
      </c>
      <c r="G191" s="152" t="n">
        <v>659.17</v>
      </c>
      <c r="H191" s="152" t="n">
        <v>659.17</v>
      </c>
      <c r="I191" s="152" t="n">
        <v>659.17</v>
      </c>
      <c r="J191" s="152" t="n">
        <v>659.17</v>
      </c>
      <c r="K191" s="152" t="n">
        <v>659.17</v>
      </c>
      <c r="L191" s="152" t="n">
        <v>659.17</v>
      </c>
      <c r="M191" s="152" t="n">
        <v>659.17</v>
      </c>
      <c r="N191" s="152" t="n">
        <v>659.17</v>
      </c>
      <c r="O191" s="152" t="n">
        <v>659.17</v>
      </c>
      <c r="P191" s="152" t="n">
        <v>659.17</v>
      </c>
      <c r="Q191" s="152" t="n">
        <v>659.17</v>
      </c>
      <c r="R191" s="152" t="n">
        <v>659.17</v>
      </c>
      <c r="S191" s="152" t="n">
        <v>659.17</v>
      </c>
      <c r="T191" s="152" t="n">
        <v>659.17</v>
      </c>
      <c r="U191" s="152" t="n">
        <v>659.17</v>
      </c>
      <c r="V191" s="152" t="n">
        <v>659.17</v>
      </c>
      <c r="W191" s="152" t="n">
        <v>659.17</v>
      </c>
      <c r="X191" s="152" t="n">
        <v>659.17</v>
      </c>
      <c r="Y191" s="153" t="n">
        <v>659.17</v>
      </c>
    </row>
    <row r="192" customFormat="false" ht="26.25" hidden="false" customHeight="false" outlineLevel="1" collapsed="false">
      <c r="A192" s="150" t="s">
        <v>24</v>
      </c>
      <c r="B192" s="151" t="n">
        <v>5.01137839</v>
      </c>
      <c r="C192" s="152" t="n">
        <v>5.01137839</v>
      </c>
      <c r="D192" s="152" t="n">
        <v>5.01137839</v>
      </c>
      <c r="E192" s="152" t="n">
        <v>5.01137839</v>
      </c>
      <c r="F192" s="152" t="n">
        <v>5.01137839</v>
      </c>
      <c r="G192" s="152" t="n">
        <v>5.01137839</v>
      </c>
      <c r="H192" s="152" t="n">
        <v>5.01137839</v>
      </c>
      <c r="I192" s="152" t="n">
        <v>5.01137839</v>
      </c>
      <c r="J192" s="152" t="n">
        <v>5.01137839</v>
      </c>
      <c r="K192" s="152" t="n">
        <v>5.01137839</v>
      </c>
      <c r="L192" s="152" t="n">
        <v>5.01137839</v>
      </c>
      <c r="M192" s="152" t="n">
        <v>5.01137839</v>
      </c>
      <c r="N192" s="152" t="n">
        <v>5.01137839</v>
      </c>
      <c r="O192" s="152" t="n">
        <v>5.01137839</v>
      </c>
      <c r="P192" s="152" t="n">
        <v>5.01137839</v>
      </c>
      <c r="Q192" s="152" t="n">
        <v>5.01137839</v>
      </c>
      <c r="R192" s="152" t="n">
        <v>5.01137839</v>
      </c>
      <c r="S192" s="152" t="n">
        <v>5.01137839</v>
      </c>
      <c r="T192" s="152" t="n">
        <v>5.01137839</v>
      </c>
      <c r="U192" s="152" t="n">
        <v>5.01137839</v>
      </c>
      <c r="V192" s="152" t="n">
        <v>5.01137839</v>
      </c>
      <c r="W192" s="152" t="n">
        <v>5.01137839</v>
      </c>
      <c r="X192" s="152" t="n">
        <v>5.01137839</v>
      </c>
      <c r="Y192" s="153" t="n">
        <v>5.01137839</v>
      </c>
    </row>
    <row r="193" customFormat="false" ht="19.5" hidden="false" customHeight="true" outlineLevel="0" collapsed="false">
      <c r="A193" s="146" t="n">
        <v>2</v>
      </c>
      <c r="B193" s="147" t="n">
        <v>4459.19</v>
      </c>
      <c r="C193" s="148" t="n">
        <v>4439.59</v>
      </c>
      <c r="D193" s="148" t="n">
        <v>4443.08</v>
      </c>
      <c r="E193" s="148" t="n">
        <v>4457.27</v>
      </c>
      <c r="F193" s="148" t="n">
        <v>4444.51</v>
      </c>
      <c r="G193" s="148" t="n">
        <v>4457.42</v>
      </c>
      <c r="H193" s="148" t="n">
        <v>4498.18</v>
      </c>
      <c r="I193" s="148" t="n">
        <v>4461.12</v>
      </c>
      <c r="J193" s="148" t="n">
        <v>4432.76</v>
      </c>
      <c r="K193" s="148" t="n">
        <v>4448.76</v>
      </c>
      <c r="L193" s="148" t="n">
        <v>4442.64</v>
      </c>
      <c r="M193" s="148" t="n">
        <v>4437.12</v>
      </c>
      <c r="N193" s="148" t="n">
        <v>4376.72</v>
      </c>
      <c r="O193" s="148" t="n">
        <v>4467.46</v>
      </c>
      <c r="P193" s="148" t="n">
        <v>4521.61</v>
      </c>
      <c r="Q193" s="148" t="n">
        <v>4505.61</v>
      </c>
      <c r="R193" s="148" t="n">
        <v>4482.26</v>
      </c>
      <c r="S193" s="148" t="n">
        <v>4403.58</v>
      </c>
      <c r="T193" s="148" t="n">
        <v>4396.9</v>
      </c>
      <c r="U193" s="148" t="n">
        <v>4447.22</v>
      </c>
      <c r="V193" s="148" t="n">
        <v>4460.14</v>
      </c>
      <c r="W193" s="148" t="n">
        <v>4473.71</v>
      </c>
      <c r="X193" s="148" t="n">
        <v>4510.97</v>
      </c>
      <c r="Y193" s="149" t="n">
        <v>4488.43</v>
      </c>
    </row>
    <row r="194" customFormat="false" ht="26.25" hidden="false" customHeight="false" outlineLevel="1" collapsed="false">
      <c r="A194" s="150" t="s">
        <v>20</v>
      </c>
      <c r="B194" s="151" t="n">
        <v>1844.98543827</v>
      </c>
      <c r="C194" s="152" t="n">
        <v>1825.38912698</v>
      </c>
      <c r="D194" s="152" t="n">
        <v>1828.88330335</v>
      </c>
      <c r="E194" s="152" t="n">
        <v>1843.07203171</v>
      </c>
      <c r="F194" s="152" t="n">
        <v>1830.30485741</v>
      </c>
      <c r="G194" s="152" t="n">
        <v>1843.21454046</v>
      </c>
      <c r="H194" s="152" t="n">
        <v>1883.98053463</v>
      </c>
      <c r="I194" s="152" t="n">
        <v>1846.9217768</v>
      </c>
      <c r="J194" s="152" t="n">
        <v>1818.55426937</v>
      </c>
      <c r="K194" s="152" t="n">
        <v>1834.55881339</v>
      </c>
      <c r="L194" s="152" t="n">
        <v>1828.44064049</v>
      </c>
      <c r="M194" s="152" t="n">
        <v>1822.91668235</v>
      </c>
      <c r="N194" s="152" t="n">
        <v>1762.52346244</v>
      </c>
      <c r="O194" s="152" t="n">
        <v>1853.25730008</v>
      </c>
      <c r="P194" s="152" t="n">
        <v>1907.40678794</v>
      </c>
      <c r="Q194" s="152" t="n">
        <v>1891.40863255</v>
      </c>
      <c r="R194" s="152" t="n">
        <v>1868.06259777</v>
      </c>
      <c r="S194" s="152" t="n">
        <v>1789.37882082</v>
      </c>
      <c r="T194" s="152" t="n">
        <v>1782.70277262</v>
      </c>
      <c r="U194" s="152" t="n">
        <v>1833.01433394</v>
      </c>
      <c r="V194" s="152" t="n">
        <v>1845.94313325</v>
      </c>
      <c r="W194" s="152" t="n">
        <v>1859.51145439</v>
      </c>
      <c r="X194" s="152" t="n">
        <v>1896.76929128</v>
      </c>
      <c r="Y194" s="153" t="n">
        <v>1874.22590754</v>
      </c>
    </row>
    <row r="195" customFormat="false" ht="26.25" hidden="false" customHeight="false" outlineLevel="1" collapsed="false">
      <c r="A195" s="150" t="s">
        <v>21</v>
      </c>
      <c r="B195" s="151" t="n">
        <v>0</v>
      </c>
      <c r="C195" s="152" t="n">
        <v>0</v>
      </c>
      <c r="D195" s="152" t="n">
        <v>0</v>
      </c>
      <c r="E195" s="152" t="n">
        <v>0</v>
      </c>
      <c r="F195" s="152" t="n">
        <v>0</v>
      </c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152" t="n">
        <v>0</v>
      </c>
      <c r="O195" s="152" t="n">
        <v>0</v>
      </c>
      <c r="P195" s="152" t="n">
        <v>0</v>
      </c>
      <c r="Q195" s="152" t="n"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3" t="n">
        <v>0</v>
      </c>
    </row>
    <row r="196" customFormat="false" ht="26.25" hidden="false" customHeight="false" outlineLevel="1" collapsed="false">
      <c r="A196" s="150" t="s">
        <v>22</v>
      </c>
      <c r="B196" s="151" t="n">
        <v>1950.02</v>
      </c>
      <c r="C196" s="152" t="n">
        <v>1950.02</v>
      </c>
      <c r="D196" s="152" t="n">
        <v>1950.02</v>
      </c>
      <c r="E196" s="152" t="n">
        <v>1950.02</v>
      </c>
      <c r="F196" s="152" t="n">
        <v>1950.02</v>
      </c>
      <c r="G196" s="152" t="n">
        <v>1950.02</v>
      </c>
      <c r="H196" s="152" t="n">
        <v>1950.02</v>
      </c>
      <c r="I196" s="152" t="n">
        <v>1950.02</v>
      </c>
      <c r="J196" s="152" t="n">
        <v>1950.02</v>
      </c>
      <c r="K196" s="152" t="n">
        <v>1950.02</v>
      </c>
      <c r="L196" s="152" t="n">
        <v>1950.02</v>
      </c>
      <c r="M196" s="152" t="n">
        <v>1950.02</v>
      </c>
      <c r="N196" s="152" t="n">
        <v>1950.02</v>
      </c>
      <c r="O196" s="152" t="n">
        <v>1950.02</v>
      </c>
      <c r="P196" s="152" t="n">
        <v>1950.02</v>
      </c>
      <c r="Q196" s="152" t="n">
        <v>1950.02</v>
      </c>
      <c r="R196" s="152" t="n">
        <v>1950.02</v>
      </c>
      <c r="S196" s="152" t="n">
        <v>1950.02</v>
      </c>
      <c r="T196" s="152" t="n">
        <v>1950.02</v>
      </c>
      <c r="U196" s="152" t="n">
        <v>1950.02</v>
      </c>
      <c r="V196" s="152" t="n">
        <v>1950.02</v>
      </c>
      <c r="W196" s="152" t="n">
        <v>1950.02</v>
      </c>
      <c r="X196" s="152" t="n">
        <v>1950.02</v>
      </c>
      <c r="Y196" s="153" t="n">
        <v>1950.02</v>
      </c>
    </row>
    <row r="197" customFormat="false" ht="26.25" hidden="false" customHeight="false" outlineLevel="1" collapsed="false">
      <c r="A197" s="150" t="s">
        <v>23</v>
      </c>
      <c r="B197" s="151" t="n">
        <v>659.17</v>
      </c>
      <c r="C197" s="152" t="n">
        <v>659.17</v>
      </c>
      <c r="D197" s="152" t="n">
        <v>659.17</v>
      </c>
      <c r="E197" s="152" t="n">
        <v>659.17</v>
      </c>
      <c r="F197" s="152" t="n">
        <v>659.17</v>
      </c>
      <c r="G197" s="152" t="n">
        <v>659.17</v>
      </c>
      <c r="H197" s="152" t="n">
        <v>659.17</v>
      </c>
      <c r="I197" s="152" t="n">
        <v>659.17</v>
      </c>
      <c r="J197" s="152" t="n">
        <v>659.17</v>
      </c>
      <c r="K197" s="152" t="n">
        <v>659.17</v>
      </c>
      <c r="L197" s="152" t="n">
        <v>659.17</v>
      </c>
      <c r="M197" s="152" t="n">
        <v>659.17</v>
      </c>
      <c r="N197" s="152" t="n">
        <v>659.17</v>
      </c>
      <c r="O197" s="152" t="n">
        <v>659.17</v>
      </c>
      <c r="P197" s="152" t="n">
        <v>659.17</v>
      </c>
      <c r="Q197" s="152" t="n">
        <v>659.17</v>
      </c>
      <c r="R197" s="152" t="n">
        <v>659.17</v>
      </c>
      <c r="S197" s="152" t="n">
        <v>659.17</v>
      </c>
      <c r="T197" s="152" t="n">
        <v>659.17</v>
      </c>
      <c r="U197" s="152" t="n">
        <v>659.17</v>
      </c>
      <c r="V197" s="152" t="n">
        <v>659.17</v>
      </c>
      <c r="W197" s="152" t="n">
        <v>659.17</v>
      </c>
      <c r="X197" s="152" t="n">
        <v>659.17</v>
      </c>
      <c r="Y197" s="153" t="n">
        <v>659.17</v>
      </c>
    </row>
    <row r="198" customFormat="false" ht="26.25" hidden="false" customHeight="false" outlineLevel="1" collapsed="false">
      <c r="A198" s="150" t="s">
        <v>24</v>
      </c>
      <c r="B198" s="151" t="n">
        <v>5.01137839</v>
      </c>
      <c r="C198" s="152" t="n">
        <v>5.01137839</v>
      </c>
      <c r="D198" s="152" t="n">
        <v>5.01137839</v>
      </c>
      <c r="E198" s="152" t="n">
        <v>5.01137839</v>
      </c>
      <c r="F198" s="152" t="n">
        <v>5.01137839</v>
      </c>
      <c r="G198" s="152" t="n">
        <v>5.01137839</v>
      </c>
      <c r="H198" s="152" t="n">
        <v>5.01137839</v>
      </c>
      <c r="I198" s="152" t="n">
        <v>5.01137839</v>
      </c>
      <c r="J198" s="152" t="n">
        <v>5.01137839</v>
      </c>
      <c r="K198" s="152" t="n">
        <v>5.01137839</v>
      </c>
      <c r="L198" s="152" t="n">
        <v>5.01137839</v>
      </c>
      <c r="M198" s="152" t="n">
        <v>5.01137839</v>
      </c>
      <c r="N198" s="152" t="n">
        <v>5.01137839</v>
      </c>
      <c r="O198" s="152" t="n">
        <v>5.01137839</v>
      </c>
      <c r="P198" s="152" t="n">
        <v>5.01137839</v>
      </c>
      <c r="Q198" s="152" t="n">
        <v>5.01137839</v>
      </c>
      <c r="R198" s="152" t="n">
        <v>5.01137839</v>
      </c>
      <c r="S198" s="152" t="n">
        <v>5.01137839</v>
      </c>
      <c r="T198" s="152" t="n">
        <v>5.01137839</v>
      </c>
      <c r="U198" s="152" t="n">
        <v>5.01137839</v>
      </c>
      <c r="V198" s="152" t="n">
        <v>5.01137839</v>
      </c>
      <c r="W198" s="152" t="n">
        <v>5.01137839</v>
      </c>
      <c r="X198" s="152" t="n">
        <v>5.01137839</v>
      </c>
      <c r="Y198" s="153" t="n">
        <v>5.01137839</v>
      </c>
    </row>
    <row r="199" customFormat="false" ht="19.5" hidden="false" customHeight="true" outlineLevel="0" collapsed="false">
      <c r="A199" s="146" t="n">
        <v>3</v>
      </c>
      <c r="B199" s="147" t="n">
        <v>4367.62</v>
      </c>
      <c r="C199" s="148" t="n">
        <v>4415.82</v>
      </c>
      <c r="D199" s="148" t="n">
        <v>4423.36</v>
      </c>
      <c r="E199" s="148" t="n">
        <v>4419.9</v>
      </c>
      <c r="F199" s="148" t="n">
        <v>4421.01</v>
      </c>
      <c r="G199" s="148" t="n">
        <v>4395.06</v>
      </c>
      <c r="H199" s="148" t="n">
        <v>4371.33</v>
      </c>
      <c r="I199" s="148" t="n">
        <v>4369.38</v>
      </c>
      <c r="J199" s="148" t="n">
        <v>4369.86</v>
      </c>
      <c r="K199" s="148" t="n">
        <v>4380.81</v>
      </c>
      <c r="L199" s="148" t="n">
        <v>4378.54</v>
      </c>
      <c r="M199" s="148" t="n">
        <v>4383.27</v>
      </c>
      <c r="N199" s="148" t="n">
        <v>4377.46</v>
      </c>
      <c r="O199" s="148" t="n">
        <v>4369.37</v>
      </c>
      <c r="P199" s="148" t="n">
        <v>4364.89</v>
      </c>
      <c r="Q199" s="148" t="n">
        <v>4357.18</v>
      </c>
      <c r="R199" s="148" t="n">
        <v>4354.76</v>
      </c>
      <c r="S199" s="148" t="n">
        <v>4372.36</v>
      </c>
      <c r="T199" s="148" t="n">
        <v>4364.64</v>
      </c>
      <c r="U199" s="148" t="n">
        <v>4375.02</v>
      </c>
      <c r="V199" s="148" t="n">
        <v>4373.87</v>
      </c>
      <c r="W199" s="148" t="n">
        <v>4361.74</v>
      </c>
      <c r="X199" s="148" t="n">
        <v>4362.77</v>
      </c>
      <c r="Y199" s="149" t="n">
        <v>4373.03</v>
      </c>
    </row>
    <row r="200" customFormat="false" ht="26.25" hidden="false" customHeight="false" outlineLevel="1" collapsed="false">
      <c r="A200" s="150" t="s">
        <v>20</v>
      </c>
      <c r="B200" s="151" t="n">
        <v>1753.41757024</v>
      </c>
      <c r="C200" s="152" t="n">
        <v>1801.62326255</v>
      </c>
      <c r="D200" s="152" t="n">
        <v>1809.15443051</v>
      </c>
      <c r="E200" s="152" t="n">
        <v>1805.70061289</v>
      </c>
      <c r="F200" s="152" t="n">
        <v>1806.81201053</v>
      </c>
      <c r="G200" s="152" t="n">
        <v>1780.85398003</v>
      </c>
      <c r="H200" s="152" t="n">
        <v>1757.12720293</v>
      </c>
      <c r="I200" s="152" t="n">
        <v>1755.18230613</v>
      </c>
      <c r="J200" s="152" t="n">
        <v>1755.65608308</v>
      </c>
      <c r="K200" s="152" t="n">
        <v>1766.60549667</v>
      </c>
      <c r="L200" s="152" t="n">
        <v>1764.33438055</v>
      </c>
      <c r="M200" s="152" t="n">
        <v>1769.07234257</v>
      </c>
      <c r="N200" s="152" t="n">
        <v>1763.261654</v>
      </c>
      <c r="O200" s="152" t="n">
        <v>1755.1708285</v>
      </c>
      <c r="P200" s="152" t="n">
        <v>1750.68560046</v>
      </c>
      <c r="Q200" s="152" t="n">
        <v>1742.98130098</v>
      </c>
      <c r="R200" s="152" t="n">
        <v>1740.55956499</v>
      </c>
      <c r="S200" s="152" t="n">
        <v>1758.15559384</v>
      </c>
      <c r="T200" s="152" t="n">
        <v>1750.43732699</v>
      </c>
      <c r="U200" s="152" t="n">
        <v>1760.81571833</v>
      </c>
      <c r="V200" s="152" t="n">
        <v>1759.67341819</v>
      </c>
      <c r="W200" s="152" t="n">
        <v>1747.53591592</v>
      </c>
      <c r="X200" s="152" t="n">
        <v>1748.5669269</v>
      </c>
      <c r="Y200" s="153" t="n">
        <v>1758.82387964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9.17</v>
      </c>
      <c r="C203" s="152" t="n">
        <v>659.17</v>
      </c>
      <c r="D203" s="152" t="n">
        <v>659.17</v>
      </c>
      <c r="E203" s="152" t="n">
        <v>659.17</v>
      </c>
      <c r="F203" s="152" t="n">
        <v>659.17</v>
      </c>
      <c r="G203" s="152" t="n">
        <v>659.17</v>
      </c>
      <c r="H203" s="152" t="n">
        <v>659.17</v>
      </c>
      <c r="I203" s="152" t="n">
        <v>659.17</v>
      </c>
      <c r="J203" s="152" t="n">
        <v>659.17</v>
      </c>
      <c r="K203" s="152" t="n">
        <v>659.17</v>
      </c>
      <c r="L203" s="152" t="n">
        <v>659.17</v>
      </c>
      <c r="M203" s="152" t="n">
        <v>659.17</v>
      </c>
      <c r="N203" s="152" t="n">
        <v>659.17</v>
      </c>
      <c r="O203" s="152" t="n">
        <v>659.17</v>
      </c>
      <c r="P203" s="152" t="n">
        <v>659.17</v>
      </c>
      <c r="Q203" s="152" t="n">
        <v>659.17</v>
      </c>
      <c r="R203" s="152" t="n">
        <v>659.17</v>
      </c>
      <c r="S203" s="152" t="n">
        <v>659.17</v>
      </c>
      <c r="T203" s="152" t="n">
        <v>659.17</v>
      </c>
      <c r="U203" s="152" t="n">
        <v>659.17</v>
      </c>
      <c r="V203" s="152" t="n">
        <v>659.17</v>
      </c>
      <c r="W203" s="152" t="n">
        <v>659.17</v>
      </c>
      <c r="X203" s="152" t="n">
        <v>659.17</v>
      </c>
      <c r="Y203" s="153" t="n">
        <v>659.17</v>
      </c>
    </row>
    <row r="204" customFormat="false" ht="26.25" hidden="false" customHeight="false" outlineLevel="1" collapsed="false">
      <c r="A204" s="150" t="s">
        <v>24</v>
      </c>
      <c r="B204" s="151" t="n">
        <v>5.01137839</v>
      </c>
      <c r="C204" s="152" t="n">
        <v>5.01137839</v>
      </c>
      <c r="D204" s="152" t="n">
        <v>5.01137839</v>
      </c>
      <c r="E204" s="152" t="n">
        <v>5.01137839</v>
      </c>
      <c r="F204" s="152" t="n">
        <v>5.01137839</v>
      </c>
      <c r="G204" s="152" t="n">
        <v>5.01137839</v>
      </c>
      <c r="H204" s="152" t="n">
        <v>5.01137839</v>
      </c>
      <c r="I204" s="152" t="n">
        <v>5.01137839</v>
      </c>
      <c r="J204" s="152" t="n">
        <v>5.01137839</v>
      </c>
      <c r="K204" s="152" t="n">
        <v>5.01137839</v>
      </c>
      <c r="L204" s="152" t="n">
        <v>5.01137839</v>
      </c>
      <c r="M204" s="152" t="n">
        <v>5.01137839</v>
      </c>
      <c r="N204" s="152" t="n">
        <v>5.01137839</v>
      </c>
      <c r="O204" s="152" t="n">
        <v>5.01137839</v>
      </c>
      <c r="P204" s="152" t="n">
        <v>5.01137839</v>
      </c>
      <c r="Q204" s="152" t="n">
        <v>5.01137839</v>
      </c>
      <c r="R204" s="152" t="n">
        <v>5.01137839</v>
      </c>
      <c r="S204" s="152" t="n">
        <v>5.01137839</v>
      </c>
      <c r="T204" s="152" t="n">
        <v>5.01137839</v>
      </c>
      <c r="U204" s="152" t="n">
        <v>5.01137839</v>
      </c>
      <c r="V204" s="152" t="n">
        <v>5.01137839</v>
      </c>
      <c r="W204" s="152" t="n">
        <v>5.01137839</v>
      </c>
      <c r="X204" s="152" t="n">
        <v>5.01137839</v>
      </c>
      <c r="Y204" s="153" t="n">
        <v>5.01137839</v>
      </c>
    </row>
    <row r="205" customFormat="false" ht="19.5" hidden="false" customHeight="true" outlineLevel="0" collapsed="false">
      <c r="A205" s="146" t="n">
        <v>4</v>
      </c>
      <c r="B205" s="147" t="n">
        <v>4528.58</v>
      </c>
      <c r="C205" s="148" t="n">
        <v>4550.89</v>
      </c>
      <c r="D205" s="148" t="n">
        <v>4555.96</v>
      </c>
      <c r="E205" s="148" t="n">
        <v>4547.87</v>
      </c>
      <c r="F205" s="148" t="n">
        <v>4540.23</v>
      </c>
      <c r="G205" s="148" t="n">
        <v>4509.17</v>
      </c>
      <c r="H205" s="148" t="n">
        <v>4457.86</v>
      </c>
      <c r="I205" s="148" t="n">
        <v>4385.62</v>
      </c>
      <c r="J205" s="148" t="n">
        <v>4315.79</v>
      </c>
      <c r="K205" s="148" t="n">
        <v>4307.33</v>
      </c>
      <c r="L205" s="148" t="n">
        <v>4323.12</v>
      </c>
      <c r="M205" s="148" t="n">
        <v>4338.29</v>
      </c>
      <c r="N205" s="148" t="n">
        <v>4375.7</v>
      </c>
      <c r="O205" s="148" t="n">
        <v>4393.95</v>
      </c>
      <c r="P205" s="148" t="n">
        <v>4417.7</v>
      </c>
      <c r="Q205" s="148" t="n">
        <v>4417.26</v>
      </c>
      <c r="R205" s="148" t="n">
        <v>4396.31</v>
      </c>
      <c r="S205" s="148" t="n">
        <v>4350.6</v>
      </c>
      <c r="T205" s="148" t="n">
        <v>4371.34</v>
      </c>
      <c r="U205" s="148" t="n">
        <v>4384.01</v>
      </c>
      <c r="V205" s="148" t="n">
        <v>4393.12</v>
      </c>
      <c r="W205" s="148" t="n">
        <v>4424.99</v>
      </c>
      <c r="X205" s="148" t="n">
        <v>4444.82</v>
      </c>
      <c r="Y205" s="149" t="n">
        <v>4468.82</v>
      </c>
    </row>
    <row r="206" customFormat="false" ht="26.25" hidden="false" customHeight="false" outlineLevel="1" collapsed="false">
      <c r="A206" s="150" t="s">
        <v>20</v>
      </c>
      <c r="B206" s="151" t="n">
        <v>1914.38124638</v>
      </c>
      <c r="C206" s="152" t="n">
        <v>1936.68480021</v>
      </c>
      <c r="D206" s="152" t="n">
        <v>1941.75774741</v>
      </c>
      <c r="E206" s="152" t="n">
        <v>1933.66734055</v>
      </c>
      <c r="F206" s="152" t="n">
        <v>1926.0271301</v>
      </c>
      <c r="G206" s="152" t="n">
        <v>1894.97194126</v>
      </c>
      <c r="H206" s="152" t="n">
        <v>1843.65957444</v>
      </c>
      <c r="I206" s="152" t="n">
        <v>1771.41960742</v>
      </c>
      <c r="J206" s="152" t="n">
        <v>1701.59117354</v>
      </c>
      <c r="K206" s="152" t="n">
        <v>1693.13215804</v>
      </c>
      <c r="L206" s="152" t="n">
        <v>1708.91447779</v>
      </c>
      <c r="M206" s="152" t="n">
        <v>1724.08380983</v>
      </c>
      <c r="N206" s="152" t="n">
        <v>1761.50342285</v>
      </c>
      <c r="O206" s="152" t="n">
        <v>1779.74838504</v>
      </c>
      <c r="P206" s="152" t="n">
        <v>1803.50006014</v>
      </c>
      <c r="Q206" s="152" t="n">
        <v>1803.0611256</v>
      </c>
      <c r="R206" s="152" t="n">
        <v>1782.11268207</v>
      </c>
      <c r="S206" s="152" t="n">
        <v>1736.40070256</v>
      </c>
      <c r="T206" s="152" t="n">
        <v>1757.13753395</v>
      </c>
      <c r="U206" s="152" t="n">
        <v>1769.80591893</v>
      </c>
      <c r="V206" s="152" t="n">
        <v>1778.92291171</v>
      </c>
      <c r="W206" s="152" t="n">
        <v>1810.78708327</v>
      </c>
      <c r="X206" s="152" t="n">
        <v>1830.61444866</v>
      </c>
      <c r="Y206" s="153" t="n">
        <v>1854.62186894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5.01137839</v>
      </c>
      <c r="C210" s="152" t="n">
        <v>5.01137839</v>
      </c>
      <c r="D210" s="152" t="n">
        <v>5.01137839</v>
      </c>
      <c r="E210" s="152" t="n">
        <v>5.01137839</v>
      </c>
      <c r="F210" s="152" t="n">
        <v>5.01137839</v>
      </c>
      <c r="G210" s="152" t="n">
        <v>5.01137839</v>
      </c>
      <c r="H210" s="152" t="n">
        <v>5.01137839</v>
      </c>
      <c r="I210" s="152" t="n">
        <v>5.01137839</v>
      </c>
      <c r="J210" s="152" t="n">
        <v>5.01137839</v>
      </c>
      <c r="K210" s="152" t="n">
        <v>5.01137839</v>
      </c>
      <c r="L210" s="152" t="n">
        <v>5.01137839</v>
      </c>
      <c r="M210" s="152" t="n">
        <v>5.01137839</v>
      </c>
      <c r="N210" s="152" t="n">
        <v>5.01137839</v>
      </c>
      <c r="O210" s="152" t="n">
        <v>5.01137839</v>
      </c>
      <c r="P210" s="152" t="n">
        <v>5.01137839</v>
      </c>
      <c r="Q210" s="152" t="n">
        <v>5.01137839</v>
      </c>
      <c r="R210" s="152" t="n">
        <v>5.01137839</v>
      </c>
      <c r="S210" s="152" t="n">
        <v>5.01137839</v>
      </c>
      <c r="T210" s="152" t="n">
        <v>5.01137839</v>
      </c>
      <c r="U210" s="152" t="n">
        <v>5.01137839</v>
      </c>
      <c r="V210" s="152" t="n">
        <v>5.01137839</v>
      </c>
      <c r="W210" s="152" t="n">
        <v>5.01137839</v>
      </c>
      <c r="X210" s="152" t="n">
        <v>5.01137839</v>
      </c>
      <c r="Y210" s="153" t="n">
        <v>5.01137839</v>
      </c>
    </row>
    <row r="211" customFormat="false" ht="19.5" hidden="false" customHeight="true" outlineLevel="0" collapsed="false">
      <c r="A211" s="146" t="n">
        <v>5</v>
      </c>
      <c r="B211" s="147" t="n">
        <v>4382.67</v>
      </c>
      <c r="C211" s="148" t="n">
        <v>4419.32</v>
      </c>
      <c r="D211" s="148" t="n">
        <v>4422.7</v>
      </c>
      <c r="E211" s="148" t="n">
        <v>4407.2</v>
      </c>
      <c r="F211" s="148" t="n">
        <v>4400.41</v>
      </c>
      <c r="G211" s="148" t="n">
        <v>4390.98</v>
      </c>
      <c r="H211" s="148" t="n">
        <v>4352.94</v>
      </c>
      <c r="I211" s="148" t="n">
        <v>4291.35</v>
      </c>
      <c r="J211" s="148" t="n">
        <v>4231.1</v>
      </c>
      <c r="K211" s="148" t="n">
        <v>4207.11</v>
      </c>
      <c r="L211" s="148" t="n">
        <v>4201.3</v>
      </c>
      <c r="M211" s="148" t="n">
        <v>4234.21</v>
      </c>
      <c r="N211" s="148" t="n">
        <v>4275.3</v>
      </c>
      <c r="O211" s="148" t="n">
        <v>4293.17</v>
      </c>
      <c r="P211" s="148" t="n">
        <v>4354.39</v>
      </c>
      <c r="Q211" s="148" t="n">
        <v>4364.99</v>
      </c>
      <c r="R211" s="148" t="n">
        <v>4341.22</v>
      </c>
      <c r="S211" s="148" t="n">
        <v>4284.87</v>
      </c>
      <c r="T211" s="148" t="n">
        <v>4227.23</v>
      </c>
      <c r="U211" s="148" t="n">
        <v>4252.74</v>
      </c>
      <c r="V211" s="148" t="n">
        <v>4269.1</v>
      </c>
      <c r="W211" s="148" t="n">
        <v>4298.68</v>
      </c>
      <c r="X211" s="148" t="n">
        <v>4322.85</v>
      </c>
      <c r="Y211" s="149" t="n">
        <v>4349.98</v>
      </c>
    </row>
    <row r="212" customFormat="false" ht="26.25" hidden="false" customHeight="false" outlineLevel="1" collapsed="false">
      <c r="A212" s="150" t="s">
        <v>20</v>
      </c>
      <c r="B212" s="151" t="n">
        <v>1768.47041918</v>
      </c>
      <c r="C212" s="152" t="n">
        <v>1805.11824356</v>
      </c>
      <c r="D212" s="152" t="n">
        <v>1808.5013573</v>
      </c>
      <c r="E212" s="152" t="n">
        <v>1792.99803292</v>
      </c>
      <c r="F212" s="152" t="n">
        <v>1786.213082</v>
      </c>
      <c r="G212" s="152" t="n">
        <v>1776.77435375</v>
      </c>
      <c r="H212" s="152" t="n">
        <v>1738.74242856</v>
      </c>
      <c r="I212" s="152" t="n">
        <v>1677.15011433</v>
      </c>
      <c r="J212" s="152" t="n">
        <v>1616.89407037</v>
      </c>
      <c r="K212" s="152" t="n">
        <v>1592.90416356</v>
      </c>
      <c r="L212" s="152" t="n">
        <v>1587.0979037</v>
      </c>
      <c r="M212" s="152" t="n">
        <v>1620.00426672</v>
      </c>
      <c r="N212" s="152" t="n">
        <v>1661.09488783</v>
      </c>
      <c r="O212" s="152" t="n">
        <v>1678.9700872</v>
      </c>
      <c r="P212" s="152" t="n">
        <v>1740.18704469</v>
      </c>
      <c r="Q212" s="152" t="n">
        <v>1750.79235584</v>
      </c>
      <c r="R212" s="152" t="n">
        <v>1727.01823079</v>
      </c>
      <c r="S212" s="152" t="n">
        <v>1670.66614498</v>
      </c>
      <c r="T212" s="152" t="n">
        <v>1613.03353544</v>
      </c>
      <c r="U212" s="152" t="n">
        <v>1638.53851976</v>
      </c>
      <c r="V212" s="152" t="n">
        <v>1654.89489865</v>
      </c>
      <c r="W212" s="152" t="n">
        <v>1684.4811568</v>
      </c>
      <c r="X212" s="152" t="n">
        <v>1708.64860406</v>
      </c>
      <c r="Y212" s="153" t="n">
        <v>1735.77431166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5.01137839</v>
      </c>
      <c r="C216" s="152" t="n">
        <v>5.01137839</v>
      </c>
      <c r="D216" s="152" t="n">
        <v>5.01137839</v>
      </c>
      <c r="E216" s="152" t="n">
        <v>5.01137839</v>
      </c>
      <c r="F216" s="152" t="n">
        <v>5.01137839</v>
      </c>
      <c r="G216" s="152" t="n">
        <v>5.01137839</v>
      </c>
      <c r="H216" s="152" t="n">
        <v>5.01137839</v>
      </c>
      <c r="I216" s="152" t="n">
        <v>5.01137839</v>
      </c>
      <c r="J216" s="152" t="n">
        <v>5.01137839</v>
      </c>
      <c r="K216" s="152" t="n">
        <v>5.01137839</v>
      </c>
      <c r="L216" s="152" t="n">
        <v>5.01137839</v>
      </c>
      <c r="M216" s="152" t="n">
        <v>5.01137839</v>
      </c>
      <c r="N216" s="152" t="n">
        <v>5.01137839</v>
      </c>
      <c r="O216" s="152" t="n">
        <v>5.01137839</v>
      </c>
      <c r="P216" s="152" t="n">
        <v>5.01137839</v>
      </c>
      <c r="Q216" s="152" t="n">
        <v>5.01137839</v>
      </c>
      <c r="R216" s="152" t="n">
        <v>5.01137839</v>
      </c>
      <c r="S216" s="152" t="n">
        <v>5.01137839</v>
      </c>
      <c r="T216" s="152" t="n">
        <v>5.01137839</v>
      </c>
      <c r="U216" s="152" t="n">
        <v>5.01137839</v>
      </c>
      <c r="V216" s="152" t="n">
        <v>5.01137839</v>
      </c>
      <c r="W216" s="152" t="n">
        <v>5.01137839</v>
      </c>
      <c r="X216" s="152" t="n">
        <v>5.01137839</v>
      </c>
      <c r="Y216" s="153" t="n">
        <v>5.01137839</v>
      </c>
    </row>
    <row r="217" customFormat="false" ht="19.5" hidden="false" customHeight="true" outlineLevel="0" collapsed="false">
      <c r="A217" s="146" t="n">
        <v>6</v>
      </c>
      <c r="B217" s="147" t="n">
        <v>4379.64</v>
      </c>
      <c r="C217" s="148" t="n">
        <v>4424.97</v>
      </c>
      <c r="D217" s="148" t="n">
        <v>4419.71</v>
      </c>
      <c r="E217" s="148" t="n">
        <v>4399.95</v>
      </c>
      <c r="F217" s="148" t="n">
        <v>4420.69</v>
      </c>
      <c r="G217" s="148" t="n">
        <v>4362.26</v>
      </c>
      <c r="H217" s="148" t="n">
        <v>4321.29</v>
      </c>
      <c r="I217" s="148" t="n">
        <v>4287.08</v>
      </c>
      <c r="J217" s="148" t="n">
        <v>4268.67</v>
      </c>
      <c r="K217" s="148" t="n">
        <v>4280.53</v>
      </c>
      <c r="L217" s="148" t="n">
        <v>4281.23</v>
      </c>
      <c r="M217" s="148" t="n">
        <v>4300.22</v>
      </c>
      <c r="N217" s="148" t="n">
        <v>4316.92</v>
      </c>
      <c r="O217" s="148" t="n">
        <v>4317.74</v>
      </c>
      <c r="P217" s="148" t="n">
        <v>4321.87</v>
      </c>
      <c r="Q217" s="148" t="n">
        <v>4317.19</v>
      </c>
      <c r="R217" s="148" t="n">
        <v>4345.53</v>
      </c>
      <c r="S217" s="148" t="n">
        <v>4280.1</v>
      </c>
      <c r="T217" s="148" t="n">
        <v>4286.58</v>
      </c>
      <c r="U217" s="148" t="n">
        <v>4289.79</v>
      </c>
      <c r="V217" s="148" t="n">
        <v>4298.34</v>
      </c>
      <c r="W217" s="148" t="n">
        <v>4284.73</v>
      </c>
      <c r="X217" s="148" t="n">
        <v>4314.53</v>
      </c>
      <c r="Y217" s="149" t="n">
        <v>4346.07</v>
      </c>
    </row>
    <row r="218" customFormat="false" ht="26.25" hidden="false" customHeight="false" outlineLevel="1" collapsed="false">
      <c r="A218" s="150" t="s">
        <v>20</v>
      </c>
      <c r="B218" s="151" t="n">
        <v>1765.44003587</v>
      </c>
      <c r="C218" s="152" t="n">
        <v>1810.76643475</v>
      </c>
      <c r="D218" s="152" t="n">
        <v>1805.50703566</v>
      </c>
      <c r="E218" s="152" t="n">
        <v>1785.74806342</v>
      </c>
      <c r="F218" s="152" t="n">
        <v>1806.48758117</v>
      </c>
      <c r="G218" s="152" t="n">
        <v>1748.05510068</v>
      </c>
      <c r="H218" s="152" t="n">
        <v>1707.09123354</v>
      </c>
      <c r="I218" s="152" t="n">
        <v>1672.8769843</v>
      </c>
      <c r="J218" s="152" t="n">
        <v>1654.47276662</v>
      </c>
      <c r="K218" s="152" t="n">
        <v>1666.33048044</v>
      </c>
      <c r="L218" s="152" t="n">
        <v>1667.03161933</v>
      </c>
      <c r="M218" s="152" t="n">
        <v>1686.01463334</v>
      </c>
      <c r="N218" s="152" t="n">
        <v>1702.72231348</v>
      </c>
      <c r="O218" s="152" t="n">
        <v>1703.5351718</v>
      </c>
      <c r="P218" s="152" t="n">
        <v>1707.67143693</v>
      </c>
      <c r="Q218" s="152" t="n">
        <v>1702.99287472</v>
      </c>
      <c r="R218" s="152" t="n">
        <v>1731.32422744</v>
      </c>
      <c r="S218" s="152" t="n">
        <v>1665.89819114</v>
      </c>
      <c r="T218" s="152" t="n">
        <v>1672.37528147</v>
      </c>
      <c r="U218" s="152" t="n">
        <v>1675.58795518</v>
      </c>
      <c r="V218" s="152" t="n">
        <v>1684.13845394</v>
      </c>
      <c r="W218" s="152" t="n">
        <v>1670.52832744</v>
      </c>
      <c r="X218" s="152" t="n">
        <v>1700.3264402</v>
      </c>
      <c r="Y218" s="153" t="n">
        <v>1731.87135693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5.01137839</v>
      </c>
      <c r="C222" s="152" t="n">
        <v>5.01137839</v>
      </c>
      <c r="D222" s="152" t="n">
        <v>5.01137839</v>
      </c>
      <c r="E222" s="152" t="n">
        <v>5.01137839</v>
      </c>
      <c r="F222" s="152" t="n">
        <v>5.01137839</v>
      </c>
      <c r="G222" s="152" t="n">
        <v>5.01137839</v>
      </c>
      <c r="H222" s="152" t="n">
        <v>5.01137839</v>
      </c>
      <c r="I222" s="152" t="n">
        <v>5.01137839</v>
      </c>
      <c r="J222" s="152" t="n">
        <v>5.01137839</v>
      </c>
      <c r="K222" s="152" t="n">
        <v>5.01137839</v>
      </c>
      <c r="L222" s="152" t="n">
        <v>5.01137839</v>
      </c>
      <c r="M222" s="152" t="n">
        <v>5.01137839</v>
      </c>
      <c r="N222" s="152" t="n">
        <v>5.01137839</v>
      </c>
      <c r="O222" s="152" t="n">
        <v>5.01137839</v>
      </c>
      <c r="P222" s="152" t="n">
        <v>5.01137839</v>
      </c>
      <c r="Q222" s="152" t="n">
        <v>5.01137839</v>
      </c>
      <c r="R222" s="152" t="n">
        <v>5.01137839</v>
      </c>
      <c r="S222" s="152" t="n">
        <v>5.01137839</v>
      </c>
      <c r="T222" s="152" t="n">
        <v>5.01137839</v>
      </c>
      <c r="U222" s="152" t="n">
        <v>5.01137839</v>
      </c>
      <c r="V222" s="152" t="n">
        <v>5.01137839</v>
      </c>
      <c r="W222" s="152" t="n">
        <v>5.01137839</v>
      </c>
      <c r="X222" s="152" t="n">
        <v>5.01137839</v>
      </c>
      <c r="Y222" s="153" t="n">
        <v>5.01137839</v>
      </c>
    </row>
    <row r="223" customFormat="false" ht="19.5" hidden="false" customHeight="true" outlineLevel="0" collapsed="false">
      <c r="A223" s="146" t="n">
        <v>7</v>
      </c>
      <c r="B223" s="147" t="n">
        <v>4369.01</v>
      </c>
      <c r="C223" s="148" t="n">
        <v>4411.3</v>
      </c>
      <c r="D223" s="148" t="n">
        <v>4404.23</v>
      </c>
      <c r="E223" s="148" t="n">
        <v>4396.57</v>
      </c>
      <c r="F223" s="148" t="n">
        <v>4405.39</v>
      </c>
      <c r="G223" s="148" t="n">
        <v>4418.66</v>
      </c>
      <c r="H223" s="148" t="n">
        <v>4374.37</v>
      </c>
      <c r="I223" s="148" t="n">
        <v>4339.4</v>
      </c>
      <c r="J223" s="148" t="n">
        <v>4294.05</v>
      </c>
      <c r="K223" s="148" t="n">
        <v>4288.63</v>
      </c>
      <c r="L223" s="148" t="n">
        <v>4285.15</v>
      </c>
      <c r="M223" s="148" t="n">
        <v>4317.97</v>
      </c>
      <c r="N223" s="148" t="n">
        <v>4327.66</v>
      </c>
      <c r="O223" s="148" t="n">
        <v>4339.34</v>
      </c>
      <c r="P223" s="148" t="n">
        <v>4356.39</v>
      </c>
      <c r="Q223" s="148" t="n">
        <v>4369.21</v>
      </c>
      <c r="R223" s="148" t="n">
        <v>4369.26</v>
      </c>
      <c r="S223" s="148" t="n">
        <v>4320.12</v>
      </c>
      <c r="T223" s="148" t="n">
        <v>4270.91</v>
      </c>
      <c r="U223" s="148" t="n">
        <v>4307.82</v>
      </c>
      <c r="V223" s="148" t="n">
        <v>4309.61</v>
      </c>
      <c r="W223" s="148" t="n">
        <v>4297.41</v>
      </c>
      <c r="X223" s="148" t="n">
        <v>4349.22</v>
      </c>
      <c r="Y223" s="149" t="n">
        <v>4370.99</v>
      </c>
    </row>
    <row r="224" customFormat="false" ht="26.25" hidden="false" customHeight="false" outlineLevel="1" collapsed="false">
      <c r="A224" s="150" t="s">
        <v>20</v>
      </c>
      <c r="B224" s="151" t="n">
        <v>1754.8112876</v>
      </c>
      <c r="C224" s="152" t="n">
        <v>1797.09642661</v>
      </c>
      <c r="D224" s="152" t="n">
        <v>1790.02742782</v>
      </c>
      <c r="E224" s="152" t="n">
        <v>1782.36486673</v>
      </c>
      <c r="F224" s="152" t="n">
        <v>1791.19140423</v>
      </c>
      <c r="G224" s="152" t="n">
        <v>1804.45753012</v>
      </c>
      <c r="H224" s="152" t="n">
        <v>1760.16836987</v>
      </c>
      <c r="I224" s="152" t="n">
        <v>1725.20030931</v>
      </c>
      <c r="J224" s="152" t="n">
        <v>1679.84614383</v>
      </c>
      <c r="K224" s="152" t="n">
        <v>1674.4240963</v>
      </c>
      <c r="L224" s="152" t="n">
        <v>1670.94742905</v>
      </c>
      <c r="M224" s="152" t="n">
        <v>1703.76919483</v>
      </c>
      <c r="N224" s="152" t="n">
        <v>1713.46255592</v>
      </c>
      <c r="O224" s="152" t="n">
        <v>1725.14183713</v>
      </c>
      <c r="P224" s="152" t="n">
        <v>1742.19102477</v>
      </c>
      <c r="Q224" s="152" t="n">
        <v>1755.00642574</v>
      </c>
      <c r="R224" s="152" t="n">
        <v>1755.0587983</v>
      </c>
      <c r="S224" s="152" t="n">
        <v>1705.92053728</v>
      </c>
      <c r="T224" s="152" t="n">
        <v>1656.70968964</v>
      </c>
      <c r="U224" s="152" t="n">
        <v>1693.61619286</v>
      </c>
      <c r="V224" s="152" t="n">
        <v>1695.40669731</v>
      </c>
      <c r="W224" s="152" t="n">
        <v>1683.20963252</v>
      </c>
      <c r="X224" s="152" t="n">
        <v>1735.02175141</v>
      </c>
      <c r="Y224" s="153" t="n">
        <v>1756.7860751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5.01137839</v>
      </c>
      <c r="C228" s="152" t="n">
        <v>5.01137839</v>
      </c>
      <c r="D228" s="152" t="n">
        <v>5.01137839</v>
      </c>
      <c r="E228" s="152" t="n">
        <v>5.01137839</v>
      </c>
      <c r="F228" s="152" t="n">
        <v>5.01137839</v>
      </c>
      <c r="G228" s="152" t="n">
        <v>5.01137839</v>
      </c>
      <c r="H228" s="152" t="n">
        <v>5.01137839</v>
      </c>
      <c r="I228" s="152" t="n">
        <v>5.01137839</v>
      </c>
      <c r="J228" s="152" t="n">
        <v>5.01137839</v>
      </c>
      <c r="K228" s="152" t="n">
        <v>5.01137839</v>
      </c>
      <c r="L228" s="152" t="n">
        <v>5.01137839</v>
      </c>
      <c r="M228" s="152" t="n">
        <v>5.01137839</v>
      </c>
      <c r="N228" s="152" t="n">
        <v>5.01137839</v>
      </c>
      <c r="O228" s="152" t="n">
        <v>5.01137839</v>
      </c>
      <c r="P228" s="152" t="n">
        <v>5.01137839</v>
      </c>
      <c r="Q228" s="152" t="n">
        <v>5.01137839</v>
      </c>
      <c r="R228" s="152" t="n">
        <v>5.01137839</v>
      </c>
      <c r="S228" s="152" t="n">
        <v>5.01137839</v>
      </c>
      <c r="T228" s="152" t="n">
        <v>5.01137839</v>
      </c>
      <c r="U228" s="152" t="n">
        <v>5.01137839</v>
      </c>
      <c r="V228" s="152" t="n">
        <v>5.01137839</v>
      </c>
      <c r="W228" s="152" t="n">
        <v>5.01137839</v>
      </c>
      <c r="X228" s="152" t="n">
        <v>5.01137839</v>
      </c>
      <c r="Y228" s="153" t="n">
        <v>5.01137839</v>
      </c>
    </row>
    <row r="229" customFormat="false" ht="19.5" hidden="false" customHeight="true" outlineLevel="0" collapsed="false">
      <c r="A229" s="146" t="n">
        <v>8</v>
      </c>
      <c r="B229" s="147" t="n">
        <v>4302.38</v>
      </c>
      <c r="C229" s="148" t="n">
        <v>4345.74</v>
      </c>
      <c r="D229" s="148" t="n">
        <v>4361.59</v>
      </c>
      <c r="E229" s="148" t="n">
        <v>4374.97</v>
      </c>
      <c r="F229" s="148" t="n">
        <v>4364.32</v>
      </c>
      <c r="G229" s="148" t="n">
        <v>4361.88</v>
      </c>
      <c r="H229" s="148" t="n">
        <v>4296.74</v>
      </c>
      <c r="I229" s="148" t="n">
        <v>4290.84</v>
      </c>
      <c r="J229" s="148" t="n">
        <v>4276.6</v>
      </c>
      <c r="K229" s="148" t="n">
        <v>4295.27</v>
      </c>
      <c r="L229" s="148" t="n">
        <v>4330.6</v>
      </c>
      <c r="M229" s="148" t="n">
        <v>4359.36</v>
      </c>
      <c r="N229" s="148" t="n">
        <v>4368.26</v>
      </c>
      <c r="O229" s="148" t="n">
        <v>4371.37</v>
      </c>
      <c r="P229" s="148" t="n">
        <v>4384.64</v>
      </c>
      <c r="Q229" s="148" t="n">
        <v>4378.62</v>
      </c>
      <c r="R229" s="148" t="n">
        <v>4371.78</v>
      </c>
      <c r="S229" s="148" t="n">
        <v>4368.62</v>
      </c>
      <c r="T229" s="148" t="n">
        <v>4368.13</v>
      </c>
      <c r="U229" s="148" t="n">
        <v>4363.34</v>
      </c>
      <c r="V229" s="148" t="n">
        <v>4321.09</v>
      </c>
      <c r="W229" s="148" t="n">
        <v>4287.29</v>
      </c>
      <c r="X229" s="148" t="n">
        <v>4276.94</v>
      </c>
      <c r="Y229" s="149" t="n">
        <v>4273.2</v>
      </c>
    </row>
    <row r="230" customFormat="false" ht="26.25" hidden="false" customHeight="false" outlineLevel="1" collapsed="false">
      <c r="A230" s="150" t="s">
        <v>20</v>
      </c>
      <c r="B230" s="151" t="n">
        <v>1688.18316517</v>
      </c>
      <c r="C230" s="152" t="n">
        <v>1731.5377301</v>
      </c>
      <c r="D230" s="152" t="n">
        <v>1747.3846726</v>
      </c>
      <c r="E230" s="152" t="n">
        <v>1760.76507758</v>
      </c>
      <c r="F230" s="152" t="n">
        <v>1750.12265499</v>
      </c>
      <c r="G230" s="152" t="n">
        <v>1747.6748545</v>
      </c>
      <c r="H230" s="152" t="n">
        <v>1682.53706716</v>
      </c>
      <c r="I230" s="152" t="n">
        <v>1676.64017434</v>
      </c>
      <c r="J230" s="152" t="n">
        <v>1662.40127625</v>
      </c>
      <c r="K230" s="152" t="n">
        <v>1681.06417246</v>
      </c>
      <c r="L230" s="152" t="n">
        <v>1716.40019535</v>
      </c>
      <c r="M230" s="152" t="n">
        <v>1745.1580285</v>
      </c>
      <c r="N230" s="152" t="n">
        <v>1754.0566315</v>
      </c>
      <c r="O230" s="152" t="n">
        <v>1757.17099507</v>
      </c>
      <c r="P230" s="152" t="n">
        <v>1770.43792447</v>
      </c>
      <c r="Q230" s="152" t="n">
        <v>1764.41829686</v>
      </c>
      <c r="R230" s="152" t="n">
        <v>1757.57980238</v>
      </c>
      <c r="S230" s="152" t="n">
        <v>1754.41773075</v>
      </c>
      <c r="T230" s="152" t="n">
        <v>1753.92828113</v>
      </c>
      <c r="U230" s="152" t="n">
        <v>1749.13967797</v>
      </c>
      <c r="V230" s="152" t="n">
        <v>1706.88997429</v>
      </c>
      <c r="W230" s="152" t="n">
        <v>1673.08786756</v>
      </c>
      <c r="X230" s="152" t="n">
        <v>1662.74139805</v>
      </c>
      <c r="Y230" s="153" t="n">
        <v>1659.00084263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5.01137839</v>
      </c>
      <c r="C234" s="152" t="n">
        <v>5.01137839</v>
      </c>
      <c r="D234" s="152" t="n">
        <v>5.01137839</v>
      </c>
      <c r="E234" s="152" t="n">
        <v>5.01137839</v>
      </c>
      <c r="F234" s="152" t="n">
        <v>5.01137839</v>
      </c>
      <c r="G234" s="152" t="n">
        <v>5.01137839</v>
      </c>
      <c r="H234" s="152" t="n">
        <v>5.01137839</v>
      </c>
      <c r="I234" s="152" t="n">
        <v>5.01137839</v>
      </c>
      <c r="J234" s="152" t="n">
        <v>5.01137839</v>
      </c>
      <c r="K234" s="152" t="n">
        <v>5.01137839</v>
      </c>
      <c r="L234" s="152" t="n">
        <v>5.01137839</v>
      </c>
      <c r="M234" s="152" t="n">
        <v>5.01137839</v>
      </c>
      <c r="N234" s="152" t="n">
        <v>5.01137839</v>
      </c>
      <c r="O234" s="152" t="n">
        <v>5.01137839</v>
      </c>
      <c r="P234" s="152" t="n">
        <v>5.01137839</v>
      </c>
      <c r="Q234" s="152" t="n">
        <v>5.01137839</v>
      </c>
      <c r="R234" s="152" t="n">
        <v>5.01137839</v>
      </c>
      <c r="S234" s="152" t="n">
        <v>5.01137839</v>
      </c>
      <c r="T234" s="152" t="n">
        <v>5.01137839</v>
      </c>
      <c r="U234" s="152" t="n">
        <v>5.01137839</v>
      </c>
      <c r="V234" s="152" t="n">
        <v>5.01137839</v>
      </c>
      <c r="W234" s="152" t="n">
        <v>5.01137839</v>
      </c>
      <c r="X234" s="152" t="n">
        <v>5.01137839</v>
      </c>
      <c r="Y234" s="153" t="n">
        <v>5.01137839</v>
      </c>
    </row>
    <row r="235" customFormat="false" ht="19.5" hidden="false" customHeight="true" outlineLevel="0" collapsed="false">
      <c r="A235" s="146" t="n">
        <v>9</v>
      </c>
      <c r="B235" s="147" t="n">
        <v>4194.47</v>
      </c>
      <c r="C235" s="148" t="n">
        <v>4124.43</v>
      </c>
      <c r="D235" s="148" t="n">
        <v>4154.87</v>
      </c>
      <c r="E235" s="148" t="n">
        <v>4174.22</v>
      </c>
      <c r="F235" s="148" t="n">
        <v>4168.22</v>
      </c>
      <c r="G235" s="148" t="n">
        <v>4125.49</v>
      </c>
      <c r="H235" s="148" t="n">
        <v>4101.01</v>
      </c>
      <c r="I235" s="148" t="n">
        <v>4146.61</v>
      </c>
      <c r="J235" s="148" t="n">
        <v>4130.81</v>
      </c>
      <c r="K235" s="148" t="n">
        <v>4131.92</v>
      </c>
      <c r="L235" s="148" t="n">
        <v>4175.42</v>
      </c>
      <c r="M235" s="148" t="n">
        <v>4215.23</v>
      </c>
      <c r="N235" s="148" t="n">
        <v>4261.01</v>
      </c>
      <c r="O235" s="148" t="n">
        <v>4263.41</v>
      </c>
      <c r="P235" s="148" t="n">
        <v>4255.29</v>
      </c>
      <c r="Q235" s="148" t="n">
        <v>4253.03</v>
      </c>
      <c r="R235" s="148" t="n">
        <v>4254.26</v>
      </c>
      <c r="S235" s="148" t="n">
        <v>4248.53</v>
      </c>
      <c r="T235" s="148" t="n">
        <v>4214.04</v>
      </c>
      <c r="U235" s="148" t="n">
        <v>4199.8</v>
      </c>
      <c r="V235" s="148" t="n">
        <v>4190.71</v>
      </c>
      <c r="W235" s="148" t="n">
        <v>4174.84</v>
      </c>
      <c r="X235" s="148" t="n">
        <v>4164.63</v>
      </c>
      <c r="Y235" s="149" t="n">
        <v>4154.46</v>
      </c>
    </row>
    <row r="236" customFormat="false" ht="26.25" hidden="false" customHeight="false" outlineLevel="1" collapsed="false">
      <c r="A236" s="150" t="s">
        <v>20</v>
      </c>
      <c r="B236" s="151" t="n">
        <v>1580.27093151</v>
      </c>
      <c r="C236" s="152" t="n">
        <v>1510.23100217</v>
      </c>
      <c r="D236" s="152" t="n">
        <v>1540.6689284</v>
      </c>
      <c r="E236" s="152" t="n">
        <v>1560.01979143</v>
      </c>
      <c r="F236" s="152" t="n">
        <v>1554.01971529</v>
      </c>
      <c r="G236" s="152" t="n">
        <v>1511.28759949</v>
      </c>
      <c r="H236" s="152" t="n">
        <v>1486.81333881</v>
      </c>
      <c r="I236" s="152" t="n">
        <v>1532.40583655</v>
      </c>
      <c r="J236" s="152" t="n">
        <v>1516.60553978</v>
      </c>
      <c r="K236" s="152" t="n">
        <v>1517.71871312</v>
      </c>
      <c r="L236" s="152" t="n">
        <v>1561.21649783</v>
      </c>
      <c r="M236" s="152" t="n">
        <v>1601.02739996</v>
      </c>
      <c r="N236" s="152" t="n">
        <v>1646.8115476</v>
      </c>
      <c r="O236" s="152" t="n">
        <v>1649.20591914</v>
      </c>
      <c r="P236" s="152" t="n">
        <v>1641.08744925</v>
      </c>
      <c r="Q236" s="152" t="n">
        <v>1638.83104066</v>
      </c>
      <c r="R236" s="152" t="n">
        <v>1640.05741365</v>
      </c>
      <c r="S236" s="152" t="n">
        <v>1634.330201</v>
      </c>
      <c r="T236" s="152" t="n">
        <v>1599.83808124</v>
      </c>
      <c r="U236" s="152" t="n">
        <v>1585.59998972</v>
      </c>
      <c r="V236" s="152" t="n">
        <v>1576.51248768</v>
      </c>
      <c r="W236" s="152" t="n">
        <v>1560.63716856</v>
      </c>
      <c r="X236" s="152" t="n">
        <v>1550.42672381</v>
      </c>
      <c r="Y236" s="153" t="n">
        <v>1540.25582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5.01137839</v>
      </c>
      <c r="C240" s="152" t="n">
        <v>5.01137839</v>
      </c>
      <c r="D240" s="152" t="n">
        <v>5.01137839</v>
      </c>
      <c r="E240" s="152" t="n">
        <v>5.01137839</v>
      </c>
      <c r="F240" s="152" t="n">
        <v>5.01137839</v>
      </c>
      <c r="G240" s="152" t="n">
        <v>5.01137839</v>
      </c>
      <c r="H240" s="152" t="n">
        <v>5.01137839</v>
      </c>
      <c r="I240" s="152" t="n">
        <v>5.01137839</v>
      </c>
      <c r="J240" s="152" t="n">
        <v>5.01137839</v>
      </c>
      <c r="K240" s="152" t="n">
        <v>5.01137839</v>
      </c>
      <c r="L240" s="152" t="n">
        <v>5.01137839</v>
      </c>
      <c r="M240" s="152" t="n">
        <v>5.01137839</v>
      </c>
      <c r="N240" s="152" t="n">
        <v>5.01137839</v>
      </c>
      <c r="O240" s="152" t="n">
        <v>5.01137839</v>
      </c>
      <c r="P240" s="152" t="n">
        <v>5.01137839</v>
      </c>
      <c r="Q240" s="152" t="n">
        <v>5.01137839</v>
      </c>
      <c r="R240" s="152" t="n">
        <v>5.01137839</v>
      </c>
      <c r="S240" s="152" t="n">
        <v>5.01137839</v>
      </c>
      <c r="T240" s="152" t="n">
        <v>5.01137839</v>
      </c>
      <c r="U240" s="152" t="n">
        <v>5.01137839</v>
      </c>
      <c r="V240" s="152" t="n">
        <v>5.01137839</v>
      </c>
      <c r="W240" s="152" t="n">
        <v>5.01137839</v>
      </c>
      <c r="X240" s="152" t="n">
        <v>5.01137839</v>
      </c>
      <c r="Y240" s="153" t="n">
        <v>5.01137839</v>
      </c>
    </row>
    <row r="241" customFormat="false" ht="19.5" hidden="false" customHeight="true" outlineLevel="0" collapsed="false">
      <c r="A241" s="146" t="n">
        <v>10</v>
      </c>
      <c r="B241" s="147" t="n">
        <v>4197.78</v>
      </c>
      <c r="C241" s="148" t="n">
        <v>4221.17</v>
      </c>
      <c r="D241" s="148" t="n">
        <v>4216.4</v>
      </c>
      <c r="E241" s="148" t="n">
        <v>4249.21</v>
      </c>
      <c r="F241" s="148" t="n">
        <v>4230.34</v>
      </c>
      <c r="G241" s="148" t="n">
        <v>4201.68</v>
      </c>
      <c r="H241" s="148" t="n">
        <v>4255.44</v>
      </c>
      <c r="I241" s="148" t="n">
        <v>4245.35</v>
      </c>
      <c r="J241" s="148" t="n">
        <v>4234.38</v>
      </c>
      <c r="K241" s="148" t="n">
        <v>4223.03</v>
      </c>
      <c r="L241" s="148" t="n">
        <v>4221.66</v>
      </c>
      <c r="M241" s="148" t="n">
        <v>4239.14</v>
      </c>
      <c r="N241" s="148" t="n">
        <v>4235.74</v>
      </c>
      <c r="O241" s="148" t="n">
        <v>4214.38</v>
      </c>
      <c r="P241" s="148" t="n">
        <v>4214.53</v>
      </c>
      <c r="Q241" s="148" t="n">
        <v>4211.82</v>
      </c>
      <c r="R241" s="148" t="n">
        <v>4178.6</v>
      </c>
      <c r="S241" s="148" t="n">
        <v>4207.57</v>
      </c>
      <c r="T241" s="148" t="n">
        <v>4205.16</v>
      </c>
      <c r="U241" s="148" t="n">
        <v>4205.27</v>
      </c>
      <c r="V241" s="148" t="n">
        <v>4210.74</v>
      </c>
      <c r="W241" s="148" t="n">
        <v>4207.8</v>
      </c>
      <c r="X241" s="148" t="n">
        <v>4190.43</v>
      </c>
      <c r="Y241" s="149" t="n">
        <v>4190.7</v>
      </c>
    </row>
    <row r="242" customFormat="false" ht="26.25" hidden="false" customHeight="false" outlineLevel="1" collapsed="false">
      <c r="A242" s="150" t="s">
        <v>20</v>
      </c>
      <c r="B242" s="151" t="n">
        <v>1583.5833413</v>
      </c>
      <c r="C242" s="152" t="n">
        <v>1606.97327908</v>
      </c>
      <c r="D242" s="152" t="n">
        <v>1602.19818752</v>
      </c>
      <c r="E242" s="152" t="n">
        <v>1635.01112885</v>
      </c>
      <c r="F242" s="152" t="n">
        <v>1616.14228877</v>
      </c>
      <c r="G242" s="152" t="n">
        <v>1587.4836069</v>
      </c>
      <c r="H242" s="152" t="n">
        <v>1641.23925976</v>
      </c>
      <c r="I242" s="152" t="n">
        <v>1631.15219411</v>
      </c>
      <c r="J242" s="152" t="n">
        <v>1620.17644933</v>
      </c>
      <c r="K242" s="152" t="n">
        <v>1608.82391448</v>
      </c>
      <c r="L242" s="152" t="n">
        <v>1607.46037226</v>
      </c>
      <c r="M242" s="152" t="n">
        <v>1624.93746235</v>
      </c>
      <c r="N242" s="152" t="n">
        <v>1621.54038241</v>
      </c>
      <c r="O242" s="152" t="n">
        <v>1600.18235759</v>
      </c>
      <c r="P242" s="152" t="n">
        <v>1600.32426142</v>
      </c>
      <c r="Q242" s="152" t="n">
        <v>1597.61488658</v>
      </c>
      <c r="R242" s="152" t="n">
        <v>1564.40268166</v>
      </c>
      <c r="S242" s="152" t="n">
        <v>1593.37039377</v>
      </c>
      <c r="T242" s="152" t="n">
        <v>1590.95692702</v>
      </c>
      <c r="U242" s="152" t="n">
        <v>1591.06788602</v>
      </c>
      <c r="V242" s="152" t="n">
        <v>1596.53749889</v>
      </c>
      <c r="W242" s="152" t="n">
        <v>1593.59912879</v>
      </c>
      <c r="X242" s="152" t="n">
        <v>1576.22434031</v>
      </c>
      <c r="Y242" s="153" t="n">
        <v>1576.49438595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5.01137839</v>
      </c>
      <c r="C246" s="152" t="n">
        <v>5.01137839</v>
      </c>
      <c r="D246" s="152" t="n">
        <v>5.01137839</v>
      </c>
      <c r="E246" s="152" t="n">
        <v>5.01137839</v>
      </c>
      <c r="F246" s="152" t="n">
        <v>5.01137839</v>
      </c>
      <c r="G246" s="152" t="n">
        <v>5.01137839</v>
      </c>
      <c r="H246" s="152" t="n">
        <v>5.01137839</v>
      </c>
      <c r="I246" s="152" t="n">
        <v>5.01137839</v>
      </c>
      <c r="J246" s="152" t="n">
        <v>5.01137839</v>
      </c>
      <c r="K246" s="152" t="n">
        <v>5.01137839</v>
      </c>
      <c r="L246" s="152" t="n">
        <v>5.01137839</v>
      </c>
      <c r="M246" s="152" t="n">
        <v>5.01137839</v>
      </c>
      <c r="N246" s="152" t="n">
        <v>5.01137839</v>
      </c>
      <c r="O246" s="152" t="n">
        <v>5.01137839</v>
      </c>
      <c r="P246" s="152" t="n">
        <v>5.01137839</v>
      </c>
      <c r="Q246" s="152" t="n">
        <v>5.01137839</v>
      </c>
      <c r="R246" s="152" t="n">
        <v>5.01137839</v>
      </c>
      <c r="S246" s="152" t="n">
        <v>5.01137839</v>
      </c>
      <c r="T246" s="152" t="n">
        <v>5.01137839</v>
      </c>
      <c r="U246" s="152" t="n">
        <v>5.01137839</v>
      </c>
      <c r="V246" s="152" t="n">
        <v>5.01137839</v>
      </c>
      <c r="W246" s="152" t="n">
        <v>5.01137839</v>
      </c>
      <c r="X246" s="152" t="n">
        <v>5.01137839</v>
      </c>
      <c r="Y246" s="153" t="n">
        <v>5.01137839</v>
      </c>
    </row>
    <row r="247" customFormat="false" ht="19.5" hidden="false" customHeight="true" outlineLevel="0" collapsed="false">
      <c r="A247" s="146" t="n">
        <v>11</v>
      </c>
      <c r="B247" s="147" t="n">
        <v>4394.07</v>
      </c>
      <c r="C247" s="148" t="n">
        <v>4438.71</v>
      </c>
      <c r="D247" s="148" t="n">
        <v>4451.47</v>
      </c>
      <c r="E247" s="148" t="n">
        <v>4453.43</v>
      </c>
      <c r="F247" s="148" t="n">
        <v>4446.21</v>
      </c>
      <c r="G247" s="148" t="n">
        <v>4431.31</v>
      </c>
      <c r="H247" s="148" t="n">
        <v>4379.95</v>
      </c>
      <c r="I247" s="148" t="n">
        <v>4314.63</v>
      </c>
      <c r="J247" s="148" t="n">
        <v>4278.34</v>
      </c>
      <c r="K247" s="148" t="n">
        <v>4228.52</v>
      </c>
      <c r="L247" s="148" t="n">
        <v>4237.8</v>
      </c>
      <c r="M247" s="148" t="n">
        <v>4259.84</v>
      </c>
      <c r="N247" s="148" t="n">
        <v>4296.45</v>
      </c>
      <c r="O247" s="148" t="n">
        <v>4318.32</v>
      </c>
      <c r="P247" s="148" t="n">
        <v>4340.8</v>
      </c>
      <c r="Q247" s="148" t="n">
        <v>4346.53</v>
      </c>
      <c r="R247" s="148" t="n">
        <v>4325.16</v>
      </c>
      <c r="S247" s="148" t="n">
        <v>4277.97</v>
      </c>
      <c r="T247" s="148" t="n">
        <v>4259.56</v>
      </c>
      <c r="U247" s="148" t="n">
        <v>4272.27</v>
      </c>
      <c r="V247" s="148" t="n">
        <v>4297.09</v>
      </c>
      <c r="W247" s="148" t="n">
        <v>4330.83</v>
      </c>
      <c r="X247" s="148" t="n">
        <v>4360.11</v>
      </c>
      <c r="Y247" s="149" t="n">
        <v>4406.95</v>
      </c>
    </row>
    <row r="248" customFormat="false" ht="26.25" hidden="false" customHeight="false" outlineLevel="1" collapsed="false">
      <c r="A248" s="150" t="s">
        <v>20</v>
      </c>
      <c r="B248" s="151" t="n">
        <v>1779.86968319</v>
      </c>
      <c r="C248" s="152" t="n">
        <v>1824.51046952</v>
      </c>
      <c r="D248" s="152" t="n">
        <v>1837.26935702</v>
      </c>
      <c r="E248" s="152" t="n">
        <v>1839.22821756</v>
      </c>
      <c r="F248" s="152" t="n">
        <v>1832.00836227</v>
      </c>
      <c r="G248" s="152" t="n">
        <v>1817.10937178</v>
      </c>
      <c r="H248" s="152" t="n">
        <v>1765.74544304</v>
      </c>
      <c r="I248" s="152" t="n">
        <v>1700.43360271</v>
      </c>
      <c r="J248" s="152" t="n">
        <v>1664.13455739</v>
      </c>
      <c r="K248" s="152" t="n">
        <v>1614.32151352</v>
      </c>
      <c r="L248" s="152" t="n">
        <v>1623.59789407</v>
      </c>
      <c r="M248" s="152" t="n">
        <v>1645.63845428</v>
      </c>
      <c r="N248" s="152" t="n">
        <v>1682.24534881</v>
      </c>
      <c r="O248" s="152" t="n">
        <v>1704.11704933</v>
      </c>
      <c r="P248" s="152" t="n">
        <v>1726.59481236</v>
      </c>
      <c r="Q248" s="152" t="n">
        <v>1732.32468985</v>
      </c>
      <c r="R248" s="152" t="n">
        <v>1710.95665553</v>
      </c>
      <c r="S248" s="152" t="n">
        <v>1663.76856454</v>
      </c>
      <c r="T248" s="152" t="n">
        <v>1645.36090374</v>
      </c>
      <c r="U248" s="152" t="n">
        <v>1658.07321131</v>
      </c>
      <c r="V248" s="152" t="n">
        <v>1682.89354167</v>
      </c>
      <c r="W248" s="152" t="n">
        <v>1716.62454927</v>
      </c>
      <c r="X248" s="152" t="n">
        <v>1745.90672175</v>
      </c>
      <c r="Y248" s="153" t="n">
        <v>1792.74752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5.01137839</v>
      </c>
      <c r="C252" s="152" t="n">
        <v>5.01137839</v>
      </c>
      <c r="D252" s="152" t="n">
        <v>5.01137839</v>
      </c>
      <c r="E252" s="152" t="n">
        <v>5.01137839</v>
      </c>
      <c r="F252" s="152" t="n">
        <v>5.01137839</v>
      </c>
      <c r="G252" s="152" t="n">
        <v>5.01137839</v>
      </c>
      <c r="H252" s="152" t="n">
        <v>5.01137839</v>
      </c>
      <c r="I252" s="152" t="n">
        <v>5.01137839</v>
      </c>
      <c r="J252" s="152" t="n">
        <v>5.01137839</v>
      </c>
      <c r="K252" s="152" t="n">
        <v>5.01137839</v>
      </c>
      <c r="L252" s="152" t="n">
        <v>5.01137839</v>
      </c>
      <c r="M252" s="152" t="n">
        <v>5.01137839</v>
      </c>
      <c r="N252" s="152" t="n">
        <v>5.01137839</v>
      </c>
      <c r="O252" s="152" t="n">
        <v>5.01137839</v>
      </c>
      <c r="P252" s="152" t="n">
        <v>5.01137839</v>
      </c>
      <c r="Q252" s="152" t="n">
        <v>5.01137839</v>
      </c>
      <c r="R252" s="152" t="n">
        <v>5.01137839</v>
      </c>
      <c r="S252" s="152" t="n">
        <v>5.01137839</v>
      </c>
      <c r="T252" s="152" t="n">
        <v>5.01137839</v>
      </c>
      <c r="U252" s="152" t="n">
        <v>5.01137839</v>
      </c>
      <c r="V252" s="152" t="n">
        <v>5.01137839</v>
      </c>
      <c r="W252" s="152" t="n">
        <v>5.01137839</v>
      </c>
      <c r="X252" s="152" t="n">
        <v>5.01137839</v>
      </c>
      <c r="Y252" s="153" t="n">
        <v>5.01137839</v>
      </c>
    </row>
    <row r="253" customFormat="false" ht="19.5" hidden="false" customHeight="true" outlineLevel="0" collapsed="false">
      <c r="A253" s="146" t="n">
        <v>12</v>
      </c>
      <c r="B253" s="147" t="n">
        <v>4292.23</v>
      </c>
      <c r="C253" s="148" t="n">
        <v>4366.69</v>
      </c>
      <c r="D253" s="148" t="n">
        <v>4372.37</v>
      </c>
      <c r="E253" s="148" t="n">
        <v>4334.89</v>
      </c>
      <c r="F253" s="148" t="n">
        <v>4374.27</v>
      </c>
      <c r="G253" s="148" t="n">
        <v>4380.27</v>
      </c>
      <c r="H253" s="148" t="n">
        <v>4376.91</v>
      </c>
      <c r="I253" s="148" t="n">
        <v>4388.63</v>
      </c>
      <c r="J253" s="148" t="n">
        <v>4374.64</v>
      </c>
      <c r="K253" s="148" t="n">
        <v>4300.21</v>
      </c>
      <c r="L253" s="148" t="n">
        <v>4266.16</v>
      </c>
      <c r="M253" s="148" t="n">
        <v>4266.63</v>
      </c>
      <c r="N253" s="148" t="n">
        <v>4287.97</v>
      </c>
      <c r="O253" s="148" t="n">
        <v>4325.7</v>
      </c>
      <c r="P253" s="148" t="n">
        <v>4346.11</v>
      </c>
      <c r="Q253" s="148" t="n">
        <v>4358.47</v>
      </c>
      <c r="R253" s="148" t="n">
        <v>4357.01</v>
      </c>
      <c r="S253" s="148" t="n">
        <v>4314.87</v>
      </c>
      <c r="T253" s="148" t="n">
        <v>4285.42</v>
      </c>
      <c r="U253" s="148" t="n">
        <v>4256.6</v>
      </c>
      <c r="V253" s="148" t="n">
        <v>4282.11</v>
      </c>
      <c r="W253" s="148" t="n">
        <v>4297.2</v>
      </c>
      <c r="X253" s="148" t="n">
        <v>4343.21</v>
      </c>
      <c r="Y253" s="149" t="n">
        <v>4341.32</v>
      </c>
    </row>
    <row r="254" customFormat="false" ht="26.25" hidden="false" customHeight="false" outlineLevel="1" collapsed="false">
      <c r="A254" s="150" t="s">
        <v>20</v>
      </c>
      <c r="B254" s="151" t="n">
        <v>1678.02962985</v>
      </c>
      <c r="C254" s="152" t="n">
        <v>1752.49094405</v>
      </c>
      <c r="D254" s="152" t="n">
        <v>1758.16603047</v>
      </c>
      <c r="E254" s="152" t="n">
        <v>1720.68971752</v>
      </c>
      <c r="F254" s="152" t="n">
        <v>1760.07325261</v>
      </c>
      <c r="G254" s="152" t="n">
        <v>1766.06732324</v>
      </c>
      <c r="H254" s="152" t="n">
        <v>1762.70498727</v>
      </c>
      <c r="I254" s="152" t="n">
        <v>1774.42578819</v>
      </c>
      <c r="J254" s="152" t="n">
        <v>1760.4371676</v>
      </c>
      <c r="K254" s="152" t="n">
        <v>1686.00473961</v>
      </c>
      <c r="L254" s="152" t="n">
        <v>1651.95599467</v>
      </c>
      <c r="M254" s="152" t="n">
        <v>1652.42383563</v>
      </c>
      <c r="N254" s="152" t="n">
        <v>1673.77343398</v>
      </c>
      <c r="O254" s="152" t="n">
        <v>1711.50250054</v>
      </c>
      <c r="P254" s="152" t="n">
        <v>1731.90473982</v>
      </c>
      <c r="Q254" s="152" t="n">
        <v>1744.27020627</v>
      </c>
      <c r="R254" s="152" t="n">
        <v>1742.80962774</v>
      </c>
      <c r="S254" s="152" t="n">
        <v>1700.67129021</v>
      </c>
      <c r="T254" s="152" t="n">
        <v>1671.21724522</v>
      </c>
      <c r="U254" s="152" t="n">
        <v>1642.40295139</v>
      </c>
      <c r="V254" s="152" t="n">
        <v>1667.91049021</v>
      </c>
      <c r="W254" s="152" t="n">
        <v>1683.00089258</v>
      </c>
      <c r="X254" s="152" t="n">
        <v>1729.00805431</v>
      </c>
      <c r="Y254" s="153" t="n">
        <v>1727.11612237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5.01137839</v>
      </c>
      <c r="C258" s="152" t="n">
        <v>5.01137839</v>
      </c>
      <c r="D258" s="152" t="n">
        <v>5.01137839</v>
      </c>
      <c r="E258" s="152" t="n">
        <v>5.01137839</v>
      </c>
      <c r="F258" s="152" t="n">
        <v>5.01137839</v>
      </c>
      <c r="G258" s="152" t="n">
        <v>5.01137839</v>
      </c>
      <c r="H258" s="152" t="n">
        <v>5.01137839</v>
      </c>
      <c r="I258" s="152" t="n">
        <v>5.01137839</v>
      </c>
      <c r="J258" s="152" t="n">
        <v>5.01137839</v>
      </c>
      <c r="K258" s="152" t="n">
        <v>5.01137839</v>
      </c>
      <c r="L258" s="152" t="n">
        <v>5.01137839</v>
      </c>
      <c r="M258" s="152" t="n">
        <v>5.01137839</v>
      </c>
      <c r="N258" s="152" t="n">
        <v>5.01137839</v>
      </c>
      <c r="O258" s="152" t="n">
        <v>5.01137839</v>
      </c>
      <c r="P258" s="152" t="n">
        <v>5.01137839</v>
      </c>
      <c r="Q258" s="152" t="n">
        <v>5.01137839</v>
      </c>
      <c r="R258" s="152" t="n">
        <v>5.01137839</v>
      </c>
      <c r="S258" s="152" t="n">
        <v>5.01137839</v>
      </c>
      <c r="T258" s="152" t="n">
        <v>5.01137839</v>
      </c>
      <c r="U258" s="152" t="n">
        <v>5.01137839</v>
      </c>
      <c r="V258" s="152" t="n">
        <v>5.01137839</v>
      </c>
      <c r="W258" s="152" t="n">
        <v>5.01137839</v>
      </c>
      <c r="X258" s="152" t="n">
        <v>5.01137839</v>
      </c>
      <c r="Y258" s="153" t="n">
        <v>5.01137839</v>
      </c>
    </row>
    <row r="259" customFormat="false" ht="19.5" hidden="false" customHeight="true" outlineLevel="0" collapsed="false">
      <c r="A259" s="146" t="n">
        <v>13</v>
      </c>
      <c r="B259" s="147" t="n">
        <v>4451.88</v>
      </c>
      <c r="C259" s="148" t="n">
        <v>4488.55</v>
      </c>
      <c r="D259" s="148" t="n">
        <v>4490.1</v>
      </c>
      <c r="E259" s="148" t="n">
        <v>4482.99</v>
      </c>
      <c r="F259" s="148" t="n">
        <v>4456.68</v>
      </c>
      <c r="G259" s="148" t="n">
        <v>4411.43</v>
      </c>
      <c r="H259" s="148" t="n">
        <v>4355.27</v>
      </c>
      <c r="I259" s="148" t="n">
        <v>4352.66</v>
      </c>
      <c r="J259" s="148" t="n">
        <v>4311.3</v>
      </c>
      <c r="K259" s="148" t="n">
        <v>4288.16</v>
      </c>
      <c r="L259" s="148" t="n">
        <v>4303.98</v>
      </c>
      <c r="M259" s="148" t="n">
        <v>4325.36</v>
      </c>
      <c r="N259" s="148" t="n">
        <v>4372.51</v>
      </c>
      <c r="O259" s="148" t="n">
        <v>4415.06</v>
      </c>
      <c r="P259" s="148" t="n">
        <v>4451.06</v>
      </c>
      <c r="Q259" s="148" t="n">
        <v>4465.61</v>
      </c>
      <c r="R259" s="148" t="n">
        <v>4459.77</v>
      </c>
      <c r="S259" s="148" t="n">
        <v>4411.88</v>
      </c>
      <c r="T259" s="148" t="n">
        <v>4369.75</v>
      </c>
      <c r="U259" s="148" t="n">
        <v>4407.01</v>
      </c>
      <c r="V259" s="148" t="n">
        <v>4417.54</v>
      </c>
      <c r="W259" s="148" t="n">
        <v>4447.15</v>
      </c>
      <c r="X259" s="148" t="n">
        <v>4481.01</v>
      </c>
      <c r="Y259" s="149" t="n">
        <v>4406.25</v>
      </c>
    </row>
    <row r="260" customFormat="false" ht="26.25" hidden="false" customHeight="false" outlineLevel="1" collapsed="false">
      <c r="A260" s="150" t="s">
        <v>20</v>
      </c>
      <c r="B260" s="151" t="n">
        <v>1837.67370134</v>
      </c>
      <c r="C260" s="152" t="n">
        <v>1874.35105071</v>
      </c>
      <c r="D260" s="152" t="n">
        <v>1875.90279058</v>
      </c>
      <c r="E260" s="152" t="n">
        <v>1868.78871637</v>
      </c>
      <c r="F260" s="152" t="n">
        <v>1842.47940443</v>
      </c>
      <c r="G260" s="152" t="n">
        <v>1797.2266637</v>
      </c>
      <c r="H260" s="152" t="n">
        <v>1741.07270634</v>
      </c>
      <c r="I260" s="152" t="n">
        <v>1738.45443173</v>
      </c>
      <c r="J260" s="152" t="n">
        <v>1697.10186337</v>
      </c>
      <c r="K260" s="152" t="n">
        <v>1673.96171532</v>
      </c>
      <c r="L260" s="152" t="n">
        <v>1689.77999019</v>
      </c>
      <c r="M260" s="152" t="n">
        <v>1711.16140265</v>
      </c>
      <c r="N260" s="152" t="n">
        <v>1758.30790432</v>
      </c>
      <c r="O260" s="152" t="n">
        <v>1800.85920217</v>
      </c>
      <c r="P260" s="152" t="n">
        <v>1836.86143111</v>
      </c>
      <c r="Q260" s="152" t="n">
        <v>1851.40580967</v>
      </c>
      <c r="R260" s="152" t="n">
        <v>1845.57122284</v>
      </c>
      <c r="S260" s="152" t="n">
        <v>1797.67391834</v>
      </c>
      <c r="T260" s="152" t="n">
        <v>1755.55185397</v>
      </c>
      <c r="U260" s="152" t="n">
        <v>1792.80466481</v>
      </c>
      <c r="V260" s="152" t="n">
        <v>1803.34337003</v>
      </c>
      <c r="W260" s="152" t="n">
        <v>1832.94660896</v>
      </c>
      <c r="X260" s="152" t="n">
        <v>1866.81132328</v>
      </c>
      <c r="Y260" s="153" t="n">
        <v>1792.0451907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5.01137839</v>
      </c>
      <c r="C264" s="152" t="n">
        <v>5.01137839</v>
      </c>
      <c r="D264" s="152" t="n">
        <v>5.01137839</v>
      </c>
      <c r="E264" s="152" t="n">
        <v>5.01137839</v>
      </c>
      <c r="F264" s="152" t="n">
        <v>5.01137839</v>
      </c>
      <c r="G264" s="152" t="n">
        <v>5.01137839</v>
      </c>
      <c r="H264" s="152" t="n">
        <v>5.01137839</v>
      </c>
      <c r="I264" s="152" t="n">
        <v>5.01137839</v>
      </c>
      <c r="J264" s="152" t="n">
        <v>5.01137839</v>
      </c>
      <c r="K264" s="152" t="n">
        <v>5.01137839</v>
      </c>
      <c r="L264" s="152" t="n">
        <v>5.01137839</v>
      </c>
      <c r="M264" s="152" t="n">
        <v>5.01137839</v>
      </c>
      <c r="N264" s="152" t="n">
        <v>5.01137839</v>
      </c>
      <c r="O264" s="152" t="n">
        <v>5.01137839</v>
      </c>
      <c r="P264" s="152" t="n">
        <v>5.01137839</v>
      </c>
      <c r="Q264" s="152" t="n">
        <v>5.01137839</v>
      </c>
      <c r="R264" s="152" t="n">
        <v>5.01137839</v>
      </c>
      <c r="S264" s="152" t="n">
        <v>5.01137839</v>
      </c>
      <c r="T264" s="152" t="n">
        <v>5.01137839</v>
      </c>
      <c r="U264" s="152" t="n">
        <v>5.01137839</v>
      </c>
      <c r="V264" s="152" t="n">
        <v>5.01137839</v>
      </c>
      <c r="W264" s="152" t="n">
        <v>5.01137839</v>
      </c>
      <c r="X264" s="152" t="n">
        <v>5.01137839</v>
      </c>
      <c r="Y264" s="153" t="n">
        <v>5.01137839</v>
      </c>
    </row>
    <row r="265" customFormat="false" ht="19.5" hidden="false" customHeight="true" outlineLevel="0" collapsed="false">
      <c r="A265" s="146" t="n">
        <v>14</v>
      </c>
      <c r="B265" s="147" t="n">
        <v>4520.29</v>
      </c>
      <c r="C265" s="148" t="n">
        <v>4564.67</v>
      </c>
      <c r="D265" s="148" t="n">
        <v>4559.76</v>
      </c>
      <c r="E265" s="148" t="n">
        <v>4647.25</v>
      </c>
      <c r="F265" s="148" t="n">
        <v>4479.05</v>
      </c>
      <c r="G265" s="148" t="n">
        <v>4596.34</v>
      </c>
      <c r="H265" s="148" t="n">
        <v>4504.73</v>
      </c>
      <c r="I265" s="148" t="n">
        <v>4467.79</v>
      </c>
      <c r="J265" s="148" t="n">
        <v>4450.56</v>
      </c>
      <c r="K265" s="148" t="n">
        <v>4429.28</v>
      </c>
      <c r="L265" s="148" t="n">
        <v>4429.94</v>
      </c>
      <c r="M265" s="148" t="n">
        <v>4502.99</v>
      </c>
      <c r="N265" s="148" t="n">
        <v>4488.34</v>
      </c>
      <c r="O265" s="148" t="n">
        <v>4516.85</v>
      </c>
      <c r="P265" s="148" t="n">
        <v>4537.95</v>
      </c>
      <c r="Q265" s="148" t="n">
        <v>4545.69</v>
      </c>
      <c r="R265" s="148" t="n">
        <v>4522.19</v>
      </c>
      <c r="S265" s="148" t="n">
        <v>4483.86</v>
      </c>
      <c r="T265" s="148" t="n">
        <v>4472.6</v>
      </c>
      <c r="U265" s="148" t="n">
        <v>4467.41</v>
      </c>
      <c r="V265" s="148" t="n">
        <v>4481.59</v>
      </c>
      <c r="W265" s="148" t="n">
        <v>4505.41</v>
      </c>
      <c r="X265" s="148" t="n">
        <v>4528.72</v>
      </c>
      <c r="Y265" s="149" t="n">
        <v>4547.7</v>
      </c>
    </row>
    <row r="266" customFormat="false" ht="26.25" hidden="false" customHeight="false" outlineLevel="1" collapsed="false">
      <c r="A266" s="150" t="s">
        <v>20</v>
      </c>
      <c r="B266" s="151" t="n">
        <v>1906.08363711</v>
      </c>
      <c r="C266" s="152" t="n">
        <v>1950.4713785</v>
      </c>
      <c r="D266" s="152" t="n">
        <v>1945.56243037</v>
      </c>
      <c r="E266" s="152" t="n">
        <v>2033.04854285</v>
      </c>
      <c r="F266" s="152" t="n">
        <v>1864.85221582</v>
      </c>
      <c r="G266" s="152" t="n">
        <v>1982.13998998</v>
      </c>
      <c r="H266" s="152" t="n">
        <v>1890.52419281</v>
      </c>
      <c r="I266" s="152" t="n">
        <v>1853.59222594</v>
      </c>
      <c r="J266" s="152" t="n">
        <v>1836.35481077</v>
      </c>
      <c r="K266" s="152" t="n">
        <v>1815.07517929</v>
      </c>
      <c r="L266" s="152" t="n">
        <v>1815.73790445</v>
      </c>
      <c r="M266" s="152" t="n">
        <v>1888.78946249</v>
      </c>
      <c r="N266" s="152" t="n">
        <v>1874.13721236</v>
      </c>
      <c r="O266" s="152" t="n">
        <v>1902.6505218</v>
      </c>
      <c r="P266" s="152" t="n">
        <v>1923.74673152</v>
      </c>
      <c r="Q266" s="152" t="n">
        <v>1931.48764997</v>
      </c>
      <c r="R266" s="152" t="n">
        <v>1907.99019596</v>
      </c>
      <c r="S266" s="152" t="n">
        <v>1869.66299684</v>
      </c>
      <c r="T266" s="152" t="n">
        <v>1858.39514151</v>
      </c>
      <c r="U266" s="152" t="n">
        <v>1853.20854015</v>
      </c>
      <c r="V266" s="152" t="n">
        <v>1867.39153243</v>
      </c>
      <c r="W266" s="152" t="n">
        <v>1891.2093456</v>
      </c>
      <c r="X266" s="152" t="n">
        <v>1914.52325174</v>
      </c>
      <c r="Y266" s="153" t="n">
        <v>1933.49676491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5.01137839</v>
      </c>
      <c r="C270" s="152" t="n">
        <v>5.01137839</v>
      </c>
      <c r="D270" s="152" t="n">
        <v>5.01137839</v>
      </c>
      <c r="E270" s="152" t="n">
        <v>5.01137839</v>
      </c>
      <c r="F270" s="152" t="n">
        <v>5.01137839</v>
      </c>
      <c r="G270" s="152" t="n">
        <v>5.01137839</v>
      </c>
      <c r="H270" s="152" t="n">
        <v>5.01137839</v>
      </c>
      <c r="I270" s="152" t="n">
        <v>5.01137839</v>
      </c>
      <c r="J270" s="152" t="n">
        <v>5.01137839</v>
      </c>
      <c r="K270" s="152" t="n">
        <v>5.01137839</v>
      </c>
      <c r="L270" s="152" t="n">
        <v>5.01137839</v>
      </c>
      <c r="M270" s="152" t="n">
        <v>5.01137839</v>
      </c>
      <c r="N270" s="152" t="n">
        <v>5.01137839</v>
      </c>
      <c r="O270" s="152" t="n">
        <v>5.01137839</v>
      </c>
      <c r="P270" s="152" t="n">
        <v>5.01137839</v>
      </c>
      <c r="Q270" s="152" t="n">
        <v>5.01137839</v>
      </c>
      <c r="R270" s="152" t="n">
        <v>5.01137839</v>
      </c>
      <c r="S270" s="152" t="n">
        <v>5.01137839</v>
      </c>
      <c r="T270" s="152" t="n">
        <v>5.01137839</v>
      </c>
      <c r="U270" s="152" t="n">
        <v>5.01137839</v>
      </c>
      <c r="V270" s="152" t="n">
        <v>5.01137839</v>
      </c>
      <c r="W270" s="152" t="n">
        <v>5.01137839</v>
      </c>
      <c r="X270" s="152" t="n">
        <v>5.01137839</v>
      </c>
      <c r="Y270" s="153" t="n">
        <v>5.01137839</v>
      </c>
    </row>
    <row r="271" customFormat="false" ht="19.5" hidden="false" customHeight="true" outlineLevel="0" collapsed="false">
      <c r="A271" s="146" t="n">
        <v>15</v>
      </c>
      <c r="B271" s="147" t="n">
        <v>4480.82</v>
      </c>
      <c r="C271" s="148" t="n">
        <v>4509.58</v>
      </c>
      <c r="D271" s="148" t="n">
        <v>4535.87</v>
      </c>
      <c r="E271" s="148" t="n">
        <v>4517.86</v>
      </c>
      <c r="F271" s="148" t="n">
        <v>4486.61</v>
      </c>
      <c r="G271" s="148" t="n">
        <v>4415.94</v>
      </c>
      <c r="H271" s="148" t="n">
        <v>4339.13</v>
      </c>
      <c r="I271" s="148" t="n">
        <v>4326.89</v>
      </c>
      <c r="J271" s="148" t="n">
        <v>4289.09</v>
      </c>
      <c r="K271" s="148" t="n">
        <v>4287.11</v>
      </c>
      <c r="L271" s="148" t="n">
        <v>4300.76</v>
      </c>
      <c r="M271" s="148" t="n">
        <v>4343.39</v>
      </c>
      <c r="N271" s="148" t="n">
        <v>4363.64</v>
      </c>
      <c r="O271" s="148" t="n">
        <v>4394.13</v>
      </c>
      <c r="P271" s="148" t="n">
        <v>4409.08</v>
      </c>
      <c r="Q271" s="148" t="n">
        <v>4400.31</v>
      </c>
      <c r="R271" s="148" t="n">
        <v>4384.67</v>
      </c>
      <c r="S271" s="148" t="n">
        <v>4340.91</v>
      </c>
      <c r="T271" s="148" t="n">
        <v>4287.71</v>
      </c>
      <c r="U271" s="148" t="n">
        <v>4303.33</v>
      </c>
      <c r="V271" s="148" t="n">
        <v>4292.61</v>
      </c>
      <c r="W271" s="148" t="n">
        <v>4298.35</v>
      </c>
      <c r="X271" s="148" t="n">
        <v>4365.75</v>
      </c>
      <c r="Y271" s="149" t="n">
        <v>4399.9</v>
      </c>
    </row>
    <row r="272" customFormat="false" ht="26.25" hidden="false" customHeight="false" outlineLevel="1" collapsed="false">
      <c r="A272" s="150" t="s">
        <v>20</v>
      </c>
      <c r="B272" s="151" t="n">
        <v>1866.6201601</v>
      </c>
      <c r="C272" s="152" t="n">
        <v>1895.37706381</v>
      </c>
      <c r="D272" s="152" t="n">
        <v>1921.67318174</v>
      </c>
      <c r="E272" s="152" t="n">
        <v>1903.65538391</v>
      </c>
      <c r="F272" s="152" t="n">
        <v>1872.41111903</v>
      </c>
      <c r="G272" s="152" t="n">
        <v>1801.74186917</v>
      </c>
      <c r="H272" s="152" t="n">
        <v>1724.93029397</v>
      </c>
      <c r="I272" s="152" t="n">
        <v>1712.68626599</v>
      </c>
      <c r="J272" s="152" t="n">
        <v>1674.88726312</v>
      </c>
      <c r="K272" s="152" t="n">
        <v>1672.91241749</v>
      </c>
      <c r="L272" s="152" t="n">
        <v>1686.56283768</v>
      </c>
      <c r="M272" s="152" t="n">
        <v>1729.19002489</v>
      </c>
      <c r="N272" s="152" t="n">
        <v>1749.44288129</v>
      </c>
      <c r="O272" s="152" t="n">
        <v>1779.93194499</v>
      </c>
      <c r="P272" s="152" t="n">
        <v>1794.87528947</v>
      </c>
      <c r="Q272" s="152" t="n">
        <v>1786.11227314</v>
      </c>
      <c r="R272" s="152" t="n">
        <v>1770.46371176</v>
      </c>
      <c r="S272" s="152" t="n">
        <v>1726.70813833</v>
      </c>
      <c r="T272" s="152" t="n">
        <v>1673.50648206</v>
      </c>
      <c r="U272" s="152" t="n">
        <v>1689.12990335</v>
      </c>
      <c r="V272" s="152" t="n">
        <v>1678.40898332</v>
      </c>
      <c r="W272" s="152" t="n">
        <v>1684.15163183</v>
      </c>
      <c r="X272" s="152" t="n">
        <v>1751.54711273</v>
      </c>
      <c r="Y272" s="153" t="n">
        <v>1785.7025463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5.01137839</v>
      </c>
      <c r="C276" s="152" t="n">
        <v>5.01137839</v>
      </c>
      <c r="D276" s="152" t="n">
        <v>5.01137839</v>
      </c>
      <c r="E276" s="152" t="n">
        <v>5.01137839</v>
      </c>
      <c r="F276" s="152" t="n">
        <v>5.01137839</v>
      </c>
      <c r="G276" s="152" t="n">
        <v>5.01137839</v>
      </c>
      <c r="H276" s="152" t="n">
        <v>5.01137839</v>
      </c>
      <c r="I276" s="152" t="n">
        <v>5.01137839</v>
      </c>
      <c r="J276" s="152" t="n">
        <v>5.01137839</v>
      </c>
      <c r="K276" s="152" t="n">
        <v>5.01137839</v>
      </c>
      <c r="L276" s="152" t="n">
        <v>5.01137839</v>
      </c>
      <c r="M276" s="152" t="n">
        <v>5.01137839</v>
      </c>
      <c r="N276" s="152" t="n">
        <v>5.01137839</v>
      </c>
      <c r="O276" s="152" t="n">
        <v>5.01137839</v>
      </c>
      <c r="P276" s="152" t="n">
        <v>5.01137839</v>
      </c>
      <c r="Q276" s="152" t="n">
        <v>5.01137839</v>
      </c>
      <c r="R276" s="152" t="n">
        <v>5.01137839</v>
      </c>
      <c r="S276" s="152" t="n">
        <v>5.01137839</v>
      </c>
      <c r="T276" s="152" t="n">
        <v>5.01137839</v>
      </c>
      <c r="U276" s="152" t="n">
        <v>5.01137839</v>
      </c>
      <c r="V276" s="152" t="n">
        <v>5.01137839</v>
      </c>
      <c r="W276" s="152" t="n">
        <v>5.01137839</v>
      </c>
      <c r="X276" s="152" t="n">
        <v>5.01137839</v>
      </c>
      <c r="Y276" s="153" t="n">
        <v>5.01137839</v>
      </c>
    </row>
    <row r="277" customFormat="false" ht="19.5" hidden="false" customHeight="true" outlineLevel="0" collapsed="false">
      <c r="A277" s="146" t="n">
        <v>16</v>
      </c>
      <c r="B277" s="147" t="n">
        <v>4451.92</v>
      </c>
      <c r="C277" s="148" t="n">
        <v>4486.98</v>
      </c>
      <c r="D277" s="148" t="n">
        <v>4497.64</v>
      </c>
      <c r="E277" s="148" t="n">
        <v>4498.02</v>
      </c>
      <c r="F277" s="148" t="n">
        <v>4478.53</v>
      </c>
      <c r="G277" s="148" t="n">
        <v>4430.23</v>
      </c>
      <c r="H277" s="148" t="n">
        <v>4329.58</v>
      </c>
      <c r="I277" s="148" t="n">
        <v>4291.43</v>
      </c>
      <c r="J277" s="148" t="n">
        <v>4280.1</v>
      </c>
      <c r="K277" s="148" t="n">
        <v>4288.49</v>
      </c>
      <c r="L277" s="148" t="n">
        <v>4306.49</v>
      </c>
      <c r="M277" s="148" t="n">
        <v>4329.06</v>
      </c>
      <c r="N277" s="148" t="n">
        <v>4390.23</v>
      </c>
      <c r="O277" s="148" t="n">
        <v>4410.04</v>
      </c>
      <c r="P277" s="148" t="n">
        <v>4424.47</v>
      </c>
      <c r="Q277" s="148" t="n">
        <v>4433.25</v>
      </c>
      <c r="R277" s="148" t="n">
        <v>4416.28</v>
      </c>
      <c r="S277" s="148" t="n">
        <v>4367.42</v>
      </c>
      <c r="T277" s="148" t="n">
        <v>4313.49</v>
      </c>
      <c r="U277" s="148" t="n">
        <v>4325.85</v>
      </c>
      <c r="V277" s="148" t="n">
        <v>4346.65</v>
      </c>
      <c r="W277" s="148" t="n">
        <v>4380.51</v>
      </c>
      <c r="X277" s="148" t="n">
        <v>4435.54</v>
      </c>
      <c r="Y277" s="149" t="n">
        <v>4452.05</v>
      </c>
    </row>
    <row r="278" customFormat="false" ht="26.25" hidden="false" customHeight="false" outlineLevel="1" collapsed="false">
      <c r="A278" s="150" t="s">
        <v>20</v>
      </c>
      <c r="B278" s="151" t="n">
        <v>1837.71486346</v>
      </c>
      <c r="C278" s="152" t="n">
        <v>1872.77711941</v>
      </c>
      <c r="D278" s="152" t="n">
        <v>1883.43653077</v>
      </c>
      <c r="E278" s="152" t="n">
        <v>1883.82047061</v>
      </c>
      <c r="F278" s="152" t="n">
        <v>1864.33087577</v>
      </c>
      <c r="G278" s="152" t="n">
        <v>1816.03000661</v>
      </c>
      <c r="H278" s="152" t="n">
        <v>1715.37438243</v>
      </c>
      <c r="I278" s="152" t="n">
        <v>1677.2264218</v>
      </c>
      <c r="J278" s="152" t="n">
        <v>1665.89550496</v>
      </c>
      <c r="K278" s="152" t="n">
        <v>1674.28525318</v>
      </c>
      <c r="L278" s="152" t="n">
        <v>1692.28441498</v>
      </c>
      <c r="M278" s="152" t="n">
        <v>1714.86190301</v>
      </c>
      <c r="N278" s="152" t="n">
        <v>1776.02942911</v>
      </c>
      <c r="O278" s="152" t="n">
        <v>1795.838827</v>
      </c>
      <c r="P278" s="152" t="n">
        <v>1810.26513327</v>
      </c>
      <c r="Q278" s="152" t="n">
        <v>1819.05293593</v>
      </c>
      <c r="R278" s="152" t="n">
        <v>1802.07936649</v>
      </c>
      <c r="S278" s="152" t="n">
        <v>1753.2155474</v>
      </c>
      <c r="T278" s="152" t="n">
        <v>1699.28967547</v>
      </c>
      <c r="U278" s="152" t="n">
        <v>1711.64886442</v>
      </c>
      <c r="V278" s="152" t="n">
        <v>1732.45060563</v>
      </c>
      <c r="W278" s="152" t="n">
        <v>1766.30412989</v>
      </c>
      <c r="X278" s="152" t="n">
        <v>1821.33381372</v>
      </c>
      <c r="Y278" s="153" t="n">
        <v>1837.84410756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5.01137839</v>
      </c>
      <c r="C282" s="152" t="n">
        <v>5.01137839</v>
      </c>
      <c r="D282" s="152" t="n">
        <v>5.01137839</v>
      </c>
      <c r="E282" s="152" t="n">
        <v>5.01137839</v>
      </c>
      <c r="F282" s="152" t="n">
        <v>5.01137839</v>
      </c>
      <c r="G282" s="152" t="n">
        <v>5.01137839</v>
      </c>
      <c r="H282" s="152" t="n">
        <v>5.01137839</v>
      </c>
      <c r="I282" s="152" t="n">
        <v>5.01137839</v>
      </c>
      <c r="J282" s="152" t="n">
        <v>5.01137839</v>
      </c>
      <c r="K282" s="152" t="n">
        <v>5.01137839</v>
      </c>
      <c r="L282" s="152" t="n">
        <v>5.01137839</v>
      </c>
      <c r="M282" s="152" t="n">
        <v>5.01137839</v>
      </c>
      <c r="N282" s="152" t="n">
        <v>5.01137839</v>
      </c>
      <c r="O282" s="152" t="n">
        <v>5.01137839</v>
      </c>
      <c r="P282" s="152" t="n">
        <v>5.01137839</v>
      </c>
      <c r="Q282" s="152" t="n">
        <v>5.01137839</v>
      </c>
      <c r="R282" s="152" t="n">
        <v>5.01137839</v>
      </c>
      <c r="S282" s="152" t="n">
        <v>5.01137839</v>
      </c>
      <c r="T282" s="152" t="n">
        <v>5.01137839</v>
      </c>
      <c r="U282" s="152" t="n">
        <v>5.01137839</v>
      </c>
      <c r="V282" s="152" t="n">
        <v>5.01137839</v>
      </c>
      <c r="W282" s="152" t="n">
        <v>5.01137839</v>
      </c>
      <c r="X282" s="152" t="n">
        <v>5.01137839</v>
      </c>
      <c r="Y282" s="153" t="n">
        <v>5.01137839</v>
      </c>
    </row>
    <row r="283" customFormat="false" ht="19.5" hidden="false" customHeight="true" outlineLevel="0" collapsed="false">
      <c r="A283" s="146" t="n">
        <v>17</v>
      </c>
      <c r="B283" s="147" t="n">
        <v>4598.81</v>
      </c>
      <c r="C283" s="148" t="n">
        <v>4641.8</v>
      </c>
      <c r="D283" s="148" t="n">
        <v>4648.81</v>
      </c>
      <c r="E283" s="148" t="n">
        <v>4642.21</v>
      </c>
      <c r="F283" s="148" t="n">
        <v>4602.48</v>
      </c>
      <c r="G283" s="148" t="n">
        <v>4546.98</v>
      </c>
      <c r="H283" s="148" t="n">
        <v>4471.64</v>
      </c>
      <c r="I283" s="148" t="n">
        <v>4457.08</v>
      </c>
      <c r="J283" s="148" t="n">
        <v>4417.31</v>
      </c>
      <c r="K283" s="148" t="n">
        <v>4413.13</v>
      </c>
      <c r="L283" s="148" t="n">
        <v>4417.46</v>
      </c>
      <c r="M283" s="148" t="n">
        <v>4417.35</v>
      </c>
      <c r="N283" s="148" t="n">
        <v>4447.9</v>
      </c>
      <c r="O283" s="148" t="n">
        <v>4473.73</v>
      </c>
      <c r="P283" s="148" t="n">
        <v>4496.4</v>
      </c>
      <c r="Q283" s="148" t="n">
        <v>4486.1</v>
      </c>
      <c r="R283" s="148" t="n">
        <v>4460.73</v>
      </c>
      <c r="S283" s="148" t="n">
        <v>4408.76</v>
      </c>
      <c r="T283" s="148" t="n">
        <v>4380.39</v>
      </c>
      <c r="U283" s="148" t="n">
        <v>4413.44</v>
      </c>
      <c r="V283" s="148" t="n">
        <v>4443.61</v>
      </c>
      <c r="W283" s="148" t="n">
        <v>4486.33</v>
      </c>
      <c r="X283" s="148" t="n">
        <v>4501.6</v>
      </c>
      <c r="Y283" s="149" t="n">
        <v>4517.64</v>
      </c>
    </row>
    <row r="284" customFormat="false" ht="26.25" hidden="false" customHeight="false" outlineLevel="1" collapsed="false">
      <c r="A284" s="150" t="s">
        <v>20</v>
      </c>
      <c r="B284" s="151" t="n">
        <v>1984.60768613</v>
      </c>
      <c r="C284" s="152" t="n">
        <v>2027.59669567</v>
      </c>
      <c r="D284" s="152" t="n">
        <v>2034.61297469</v>
      </c>
      <c r="E284" s="152" t="n">
        <v>2028.00979268</v>
      </c>
      <c r="F284" s="152" t="n">
        <v>1988.27644862</v>
      </c>
      <c r="G284" s="152" t="n">
        <v>1932.77556519</v>
      </c>
      <c r="H284" s="152" t="n">
        <v>1857.4386281</v>
      </c>
      <c r="I284" s="152" t="n">
        <v>1842.87827689</v>
      </c>
      <c r="J284" s="152" t="n">
        <v>1803.10614895</v>
      </c>
      <c r="K284" s="152" t="n">
        <v>1798.92384217</v>
      </c>
      <c r="L284" s="152" t="n">
        <v>1803.25699317</v>
      </c>
      <c r="M284" s="152" t="n">
        <v>1803.14838401</v>
      </c>
      <c r="N284" s="152" t="n">
        <v>1833.69878919</v>
      </c>
      <c r="O284" s="152" t="n">
        <v>1859.53061696</v>
      </c>
      <c r="P284" s="152" t="n">
        <v>1882.2034004</v>
      </c>
      <c r="Q284" s="152" t="n">
        <v>1871.89937129</v>
      </c>
      <c r="R284" s="152" t="n">
        <v>1846.53124475</v>
      </c>
      <c r="S284" s="152" t="n">
        <v>1794.56301463</v>
      </c>
      <c r="T284" s="152" t="n">
        <v>1766.19060628</v>
      </c>
      <c r="U284" s="152" t="n">
        <v>1799.23781126</v>
      </c>
      <c r="V284" s="152" t="n">
        <v>1829.40794699</v>
      </c>
      <c r="W284" s="152" t="n">
        <v>1872.12464921</v>
      </c>
      <c r="X284" s="152" t="n">
        <v>1887.396748</v>
      </c>
      <c r="Y284" s="153" t="n">
        <v>1903.43533783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5.01137839</v>
      </c>
      <c r="C288" s="152" t="n">
        <v>5.01137839</v>
      </c>
      <c r="D288" s="152" t="n">
        <v>5.01137839</v>
      </c>
      <c r="E288" s="152" t="n">
        <v>5.01137839</v>
      </c>
      <c r="F288" s="152" t="n">
        <v>5.01137839</v>
      </c>
      <c r="G288" s="152" t="n">
        <v>5.01137839</v>
      </c>
      <c r="H288" s="152" t="n">
        <v>5.01137839</v>
      </c>
      <c r="I288" s="152" t="n">
        <v>5.01137839</v>
      </c>
      <c r="J288" s="152" t="n">
        <v>5.01137839</v>
      </c>
      <c r="K288" s="152" t="n">
        <v>5.01137839</v>
      </c>
      <c r="L288" s="152" t="n">
        <v>5.01137839</v>
      </c>
      <c r="M288" s="152" t="n">
        <v>5.01137839</v>
      </c>
      <c r="N288" s="152" t="n">
        <v>5.01137839</v>
      </c>
      <c r="O288" s="152" t="n">
        <v>5.01137839</v>
      </c>
      <c r="P288" s="152" t="n">
        <v>5.01137839</v>
      </c>
      <c r="Q288" s="152" t="n">
        <v>5.01137839</v>
      </c>
      <c r="R288" s="152" t="n">
        <v>5.01137839</v>
      </c>
      <c r="S288" s="152" t="n">
        <v>5.01137839</v>
      </c>
      <c r="T288" s="152" t="n">
        <v>5.01137839</v>
      </c>
      <c r="U288" s="152" t="n">
        <v>5.01137839</v>
      </c>
      <c r="V288" s="152" t="n">
        <v>5.01137839</v>
      </c>
      <c r="W288" s="152" t="n">
        <v>5.01137839</v>
      </c>
      <c r="X288" s="152" t="n">
        <v>5.01137839</v>
      </c>
      <c r="Y288" s="153" t="n">
        <v>5.01137839</v>
      </c>
    </row>
    <row r="289" customFormat="false" ht="19.5" hidden="false" customHeight="true" outlineLevel="0" collapsed="false">
      <c r="A289" s="146" t="n">
        <v>18</v>
      </c>
      <c r="B289" s="147" t="n">
        <v>4447.31</v>
      </c>
      <c r="C289" s="148" t="n">
        <v>4500.55</v>
      </c>
      <c r="D289" s="148" t="n">
        <v>4509.34</v>
      </c>
      <c r="E289" s="148" t="n">
        <v>4518.35</v>
      </c>
      <c r="F289" s="148" t="n">
        <v>4506.75</v>
      </c>
      <c r="G289" s="148" t="n">
        <v>4494.79</v>
      </c>
      <c r="H289" s="148" t="n">
        <v>4488.99</v>
      </c>
      <c r="I289" s="148" t="n">
        <v>4484.75</v>
      </c>
      <c r="J289" s="148" t="n">
        <v>4479.4</v>
      </c>
      <c r="K289" s="148" t="n">
        <v>4392.93</v>
      </c>
      <c r="L289" s="148" t="n">
        <v>4375.47</v>
      </c>
      <c r="M289" s="148" t="n">
        <v>4385</v>
      </c>
      <c r="N289" s="148" t="n">
        <v>4408.16</v>
      </c>
      <c r="O289" s="148" t="n">
        <v>4424.89</v>
      </c>
      <c r="P289" s="148" t="n">
        <v>4434.78</v>
      </c>
      <c r="Q289" s="148" t="n">
        <v>4430.99</v>
      </c>
      <c r="R289" s="148" t="n">
        <v>4434.09</v>
      </c>
      <c r="S289" s="148" t="n">
        <v>4438.76</v>
      </c>
      <c r="T289" s="148" t="n">
        <v>4411.1</v>
      </c>
      <c r="U289" s="148" t="n">
        <v>4402.99</v>
      </c>
      <c r="V289" s="148" t="n">
        <v>4391.39</v>
      </c>
      <c r="W289" s="148" t="n">
        <v>4428.75</v>
      </c>
      <c r="X289" s="148" t="n">
        <v>4433.8</v>
      </c>
      <c r="Y289" s="149" t="n">
        <v>4480.63</v>
      </c>
    </row>
    <row r="290" customFormat="false" ht="26.25" hidden="false" customHeight="false" outlineLevel="1" collapsed="false">
      <c r="A290" s="150" t="s">
        <v>20</v>
      </c>
      <c r="B290" s="151" t="n">
        <v>1833.1108026</v>
      </c>
      <c r="C290" s="152" t="n">
        <v>1886.35192284</v>
      </c>
      <c r="D290" s="152" t="n">
        <v>1895.13889105</v>
      </c>
      <c r="E290" s="152" t="n">
        <v>1904.14630625</v>
      </c>
      <c r="F290" s="152" t="n">
        <v>1892.55304595</v>
      </c>
      <c r="G290" s="152" t="n">
        <v>1880.58632907</v>
      </c>
      <c r="H290" s="152" t="n">
        <v>1874.78490454</v>
      </c>
      <c r="I290" s="152" t="n">
        <v>1870.54455922</v>
      </c>
      <c r="J290" s="152" t="n">
        <v>1865.20142755</v>
      </c>
      <c r="K290" s="152" t="n">
        <v>1778.72523959</v>
      </c>
      <c r="L290" s="152" t="n">
        <v>1761.26699342</v>
      </c>
      <c r="M290" s="152" t="n">
        <v>1770.79590278</v>
      </c>
      <c r="N290" s="152" t="n">
        <v>1793.95399365</v>
      </c>
      <c r="O290" s="152" t="n">
        <v>1810.68696134</v>
      </c>
      <c r="P290" s="152" t="n">
        <v>1820.57442013</v>
      </c>
      <c r="Q290" s="152" t="n">
        <v>1816.79177615</v>
      </c>
      <c r="R290" s="152" t="n">
        <v>1819.88623083</v>
      </c>
      <c r="S290" s="152" t="n">
        <v>1824.55395684</v>
      </c>
      <c r="T290" s="152" t="n">
        <v>1796.89606576</v>
      </c>
      <c r="U290" s="152" t="n">
        <v>1788.78712156</v>
      </c>
      <c r="V290" s="152" t="n">
        <v>1777.18604736</v>
      </c>
      <c r="W290" s="152" t="n">
        <v>1814.54625549</v>
      </c>
      <c r="X290" s="152" t="n">
        <v>1819.59815441</v>
      </c>
      <c r="Y290" s="153" t="n">
        <v>1866.4275777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5.01137839</v>
      </c>
      <c r="C294" s="152" t="n">
        <v>5.01137839</v>
      </c>
      <c r="D294" s="152" t="n">
        <v>5.01137839</v>
      </c>
      <c r="E294" s="152" t="n">
        <v>5.01137839</v>
      </c>
      <c r="F294" s="152" t="n">
        <v>5.01137839</v>
      </c>
      <c r="G294" s="152" t="n">
        <v>5.01137839</v>
      </c>
      <c r="H294" s="152" t="n">
        <v>5.01137839</v>
      </c>
      <c r="I294" s="152" t="n">
        <v>5.01137839</v>
      </c>
      <c r="J294" s="152" t="n">
        <v>5.01137839</v>
      </c>
      <c r="K294" s="152" t="n">
        <v>5.01137839</v>
      </c>
      <c r="L294" s="152" t="n">
        <v>5.01137839</v>
      </c>
      <c r="M294" s="152" t="n">
        <v>5.01137839</v>
      </c>
      <c r="N294" s="152" t="n">
        <v>5.01137839</v>
      </c>
      <c r="O294" s="152" t="n">
        <v>5.01137839</v>
      </c>
      <c r="P294" s="152" t="n">
        <v>5.01137839</v>
      </c>
      <c r="Q294" s="152" t="n">
        <v>5.01137839</v>
      </c>
      <c r="R294" s="152" t="n">
        <v>5.01137839</v>
      </c>
      <c r="S294" s="152" t="n">
        <v>5.01137839</v>
      </c>
      <c r="T294" s="152" t="n">
        <v>5.01137839</v>
      </c>
      <c r="U294" s="152" t="n">
        <v>5.01137839</v>
      </c>
      <c r="V294" s="152" t="n">
        <v>5.01137839</v>
      </c>
      <c r="W294" s="152" t="n">
        <v>5.01137839</v>
      </c>
      <c r="X294" s="152" t="n">
        <v>5.01137839</v>
      </c>
      <c r="Y294" s="153" t="n">
        <v>5.01137839</v>
      </c>
    </row>
    <row r="295" customFormat="false" ht="19.5" hidden="false" customHeight="true" outlineLevel="0" collapsed="false">
      <c r="A295" s="146" t="n">
        <v>19</v>
      </c>
      <c r="B295" s="147" t="n">
        <v>4547.26</v>
      </c>
      <c r="C295" s="148" t="n">
        <v>4578.76</v>
      </c>
      <c r="D295" s="148" t="n">
        <v>4569.38</v>
      </c>
      <c r="E295" s="148" t="n">
        <v>4574.06</v>
      </c>
      <c r="F295" s="148" t="n">
        <v>4585.51</v>
      </c>
      <c r="G295" s="148" t="n">
        <v>4574.94</v>
      </c>
      <c r="H295" s="148" t="n">
        <v>4562.07</v>
      </c>
      <c r="I295" s="148" t="n">
        <v>4572.99</v>
      </c>
      <c r="J295" s="148" t="n">
        <v>4512.89</v>
      </c>
      <c r="K295" s="148" t="n">
        <v>4480.53</v>
      </c>
      <c r="L295" s="148" t="n">
        <v>4445.92</v>
      </c>
      <c r="M295" s="148" t="n">
        <v>4455.68</v>
      </c>
      <c r="N295" s="148" t="n">
        <v>4470.84</v>
      </c>
      <c r="O295" s="148" t="n">
        <v>4422.99</v>
      </c>
      <c r="P295" s="148" t="n">
        <v>4536.32</v>
      </c>
      <c r="Q295" s="148" t="n">
        <v>4548.67</v>
      </c>
      <c r="R295" s="148" t="n">
        <v>4557.16</v>
      </c>
      <c r="S295" s="148" t="n">
        <v>4536.34</v>
      </c>
      <c r="T295" s="148" t="n">
        <v>4487.17</v>
      </c>
      <c r="U295" s="148" t="n">
        <v>4427.32</v>
      </c>
      <c r="V295" s="148" t="n">
        <v>4371.27</v>
      </c>
      <c r="W295" s="148" t="n">
        <v>4464.88</v>
      </c>
      <c r="X295" s="148" t="n">
        <v>4509.05</v>
      </c>
      <c r="Y295" s="149" t="n">
        <v>4529.71</v>
      </c>
    </row>
    <row r="296" customFormat="false" ht="26.25" hidden="false" customHeight="false" outlineLevel="1" collapsed="false">
      <c r="A296" s="150" t="s">
        <v>20</v>
      </c>
      <c r="B296" s="151" t="n">
        <v>1933.05382921</v>
      </c>
      <c r="C296" s="152" t="n">
        <v>1964.56344444</v>
      </c>
      <c r="D296" s="152" t="n">
        <v>1955.18227767</v>
      </c>
      <c r="E296" s="152" t="n">
        <v>1959.85547649</v>
      </c>
      <c r="F296" s="152" t="n">
        <v>1971.30403065</v>
      </c>
      <c r="G296" s="152" t="n">
        <v>1960.73845242</v>
      </c>
      <c r="H296" s="152" t="n">
        <v>1947.86917887</v>
      </c>
      <c r="I296" s="152" t="n">
        <v>1958.7851133</v>
      </c>
      <c r="J296" s="152" t="n">
        <v>1898.68434518</v>
      </c>
      <c r="K296" s="152" t="n">
        <v>1866.33174819</v>
      </c>
      <c r="L296" s="152" t="n">
        <v>1831.72112243</v>
      </c>
      <c r="M296" s="152" t="n">
        <v>1841.47740923</v>
      </c>
      <c r="N296" s="152" t="n">
        <v>1856.63611596</v>
      </c>
      <c r="O296" s="152" t="n">
        <v>1808.78598461</v>
      </c>
      <c r="P296" s="152" t="n">
        <v>1922.11420036</v>
      </c>
      <c r="Q296" s="152" t="n">
        <v>1934.46818301</v>
      </c>
      <c r="R296" s="152" t="n">
        <v>1942.95400408</v>
      </c>
      <c r="S296" s="152" t="n">
        <v>1922.14020643</v>
      </c>
      <c r="T296" s="152" t="n">
        <v>1872.96746378</v>
      </c>
      <c r="U296" s="152" t="n">
        <v>1813.12084286</v>
      </c>
      <c r="V296" s="152" t="n">
        <v>1757.07228298</v>
      </c>
      <c r="W296" s="152" t="n">
        <v>1850.67473884</v>
      </c>
      <c r="X296" s="152" t="n">
        <v>1894.84849028</v>
      </c>
      <c r="Y296" s="153" t="n">
        <v>1915.508280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5.01137839</v>
      </c>
      <c r="C300" s="152" t="n">
        <v>5.01137839</v>
      </c>
      <c r="D300" s="152" t="n">
        <v>5.01137839</v>
      </c>
      <c r="E300" s="152" t="n">
        <v>5.01137839</v>
      </c>
      <c r="F300" s="152" t="n">
        <v>5.01137839</v>
      </c>
      <c r="G300" s="152" t="n">
        <v>5.01137839</v>
      </c>
      <c r="H300" s="152" t="n">
        <v>5.01137839</v>
      </c>
      <c r="I300" s="152" t="n">
        <v>5.01137839</v>
      </c>
      <c r="J300" s="152" t="n">
        <v>5.01137839</v>
      </c>
      <c r="K300" s="152" t="n">
        <v>5.01137839</v>
      </c>
      <c r="L300" s="152" t="n">
        <v>5.01137839</v>
      </c>
      <c r="M300" s="152" t="n">
        <v>5.01137839</v>
      </c>
      <c r="N300" s="152" t="n">
        <v>5.01137839</v>
      </c>
      <c r="O300" s="152" t="n">
        <v>5.01137839</v>
      </c>
      <c r="P300" s="152" t="n">
        <v>5.01137839</v>
      </c>
      <c r="Q300" s="152" t="n">
        <v>5.01137839</v>
      </c>
      <c r="R300" s="152" t="n">
        <v>5.01137839</v>
      </c>
      <c r="S300" s="152" t="n">
        <v>5.01137839</v>
      </c>
      <c r="T300" s="152" t="n">
        <v>5.01137839</v>
      </c>
      <c r="U300" s="152" t="n">
        <v>5.01137839</v>
      </c>
      <c r="V300" s="152" t="n">
        <v>5.01137839</v>
      </c>
      <c r="W300" s="152" t="n">
        <v>5.01137839</v>
      </c>
      <c r="X300" s="152" t="n">
        <v>5.01137839</v>
      </c>
      <c r="Y300" s="153" t="n">
        <v>5.01137839</v>
      </c>
    </row>
    <row r="301" customFormat="false" ht="19.5" hidden="false" customHeight="true" outlineLevel="0" collapsed="false">
      <c r="A301" s="146" t="n">
        <v>20</v>
      </c>
      <c r="B301" s="147" t="n">
        <v>4577.37</v>
      </c>
      <c r="C301" s="148" t="n">
        <v>4561.75</v>
      </c>
      <c r="D301" s="148" t="n">
        <v>4568.91</v>
      </c>
      <c r="E301" s="148" t="n">
        <v>4575.25</v>
      </c>
      <c r="F301" s="148" t="n">
        <v>4548.36</v>
      </c>
      <c r="G301" s="148" t="n">
        <v>4540.69</v>
      </c>
      <c r="H301" s="148" t="n">
        <v>4501.52</v>
      </c>
      <c r="I301" s="148" t="n">
        <v>4444.37</v>
      </c>
      <c r="J301" s="148" t="n">
        <v>4397.42</v>
      </c>
      <c r="K301" s="148" t="n">
        <v>4355.45</v>
      </c>
      <c r="L301" s="148" t="n">
        <v>4344.25</v>
      </c>
      <c r="M301" s="148" t="n">
        <v>4364.21</v>
      </c>
      <c r="N301" s="148" t="n">
        <v>4383.67</v>
      </c>
      <c r="O301" s="148" t="n">
        <v>4398.42</v>
      </c>
      <c r="P301" s="148" t="n">
        <v>4400.94</v>
      </c>
      <c r="Q301" s="148" t="n">
        <v>4395.45</v>
      </c>
      <c r="R301" s="148" t="n">
        <v>4442.21</v>
      </c>
      <c r="S301" s="148" t="n">
        <v>4454.49</v>
      </c>
      <c r="T301" s="148" t="n">
        <v>4418.95</v>
      </c>
      <c r="U301" s="148" t="n">
        <v>4382.21</v>
      </c>
      <c r="V301" s="148" t="n">
        <v>4399.16</v>
      </c>
      <c r="W301" s="148" t="n">
        <v>4413.39</v>
      </c>
      <c r="X301" s="148" t="n">
        <v>4456.24</v>
      </c>
      <c r="Y301" s="149" t="n">
        <v>4480.5</v>
      </c>
    </row>
    <row r="302" customFormat="false" ht="26.25" hidden="false" customHeight="false" outlineLevel="1" collapsed="false">
      <c r="A302" s="150" t="s">
        <v>20</v>
      </c>
      <c r="B302" s="151" t="n">
        <v>1963.16448619</v>
      </c>
      <c r="C302" s="152" t="n">
        <v>1947.55042179</v>
      </c>
      <c r="D302" s="152" t="n">
        <v>1954.71253619</v>
      </c>
      <c r="E302" s="152" t="n">
        <v>1961.04599217</v>
      </c>
      <c r="F302" s="152" t="n">
        <v>1934.15883318</v>
      </c>
      <c r="G302" s="152" t="n">
        <v>1926.4906323</v>
      </c>
      <c r="H302" s="152" t="n">
        <v>1887.31893338</v>
      </c>
      <c r="I302" s="152" t="n">
        <v>1830.16855966</v>
      </c>
      <c r="J302" s="152" t="n">
        <v>1783.21989259</v>
      </c>
      <c r="K302" s="152" t="n">
        <v>1741.25044034</v>
      </c>
      <c r="L302" s="152" t="n">
        <v>1730.04774279</v>
      </c>
      <c r="M302" s="152" t="n">
        <v>1750.00478154</v>
      </c>
      <c r="N302" s="152" t="n">
        <v>1769.46548379</v>
      </c>
      <c r="O302" s="152" t="n">
        <v>1784.2191331</v>
      </c>
      <c r="P302" s="152" t="n">
        <v>1786.73964236</v>
      </c>
      <c r="Q302" s="152" t="n">
        <v>1781.24805048</v>
      </c>
      <c r="R302" s="152" t="n">
        <v>1828.0130856</v>
      </c>
      <c r="S302" s="152" t="n">
        <v>1840.29020625</v>
      </c>
      <c r="T302" s="152" t="n">
        <v>1804.75356484</v>
      </c>
      <c r="U302" s="152" t="n">
        <v>1768.00634953</v>
      </c>
      <c r="V302" s="152" t="n">
        <v>1784.9602686</v>
      </c>
      <c r="W302" s="152" t="n">
        <v>1799.18527196</v>
      </c>
      <c r="X302" s="152" t="n">
        <v>1842.04232873</v>
      </c>
      <c r="Y302" s="153" t="n">
        <v>1866.30194903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5.01137839</v>
      </c>
      <c r="C306" s="152" t="n">
        <v>5.01137839</v>
      </c>
      <c r="D306" s="152" t="n">
        <v>5.01137839</v>
      </c>
      <c r="E306" s="152" t="n">
        <v>5.01137839</v>
      </c>
      <c r="F306" s="152" t="n">
        <v>5.01137839</v>
      </c>
      <c r="G306" s="152" t="n">
        <v>5.01137839</v>
      </c>
      <c r="H306" s="152" t="n">
        <v>5.01137839</v>
      </c>
      <c r="I306" s="152" t="n">
        <v>5.01137839</v>
      </c>
      <c r="J306" s="152" t="n">
        <v>5.01137839</v>
      </c>
      <c r="K306" s="152" t="n">
        <v>5.01137839</v>
      </c>
      <c r="L306" s="152" t="n">
        <v>5.01137839</v>
      </c>
      <c r="M306" s="152" t="n">
        <v>5.01137839</v>
      </c>
      <c r="N306" s="152" t="n">
        <v>5.01137839</v>
      </c>
      <c r="O306" s="152" t="n">
        <v>5.01137839</v>
      </c>
      <c r="P306" s="152" t="n">
        <v>5.01137839</v>
      </c>
      <c r="Q306" s="152" t="n">
        <v>5.01137839</v>
      </c>
      <c r="R306" s="152" t="n">
        <v>5.01137839</v>
      </c>
      <c r="S306" s="152" t="n">
        <v>5.01137839</v>
      </c>
      <c r="T306" s="152" t="n">
        <v>5.01137839</v>
      </c>
      <c r="U306" s="152" t="n">
        <v>5.01137839</v>
      </c>
      <c r="V306" s="152" t="n">
        <v>5.01137839</v>
      </c>
      <c r="W306" s="152" t="n">
        <v>5.01137839</v>
      </c>
      <c r="X306" s="152" t="n">
        <v>5.01137839</v>
      </c>
      <c r="Y306" s="153" t="n">
        <v>5.01137839</v>
      </c>
    </row>
    <row r="307" customFormat="false" ht="19.5" hidden="false" customHeight="true" outlineLevel="0" collapsed="false">
      <c r="A307" s="146" t="n">
        <v>21</v>
      </c>
      <c r="B307" s="147" t="n">
        <v>4530.6</v>
      </c>
      <c r="C307" s="148" t="n">
        <v>4565.84</v>
      </c>
      <c r="D307" s="148" t="n">
        <v>4581.46</v>
      </c>
      <c r="E307" s="148" t="n">
        <v>4579.62</v>
      </c>
      <c r="F307" s="148" t="n">
        <v>4556.25</v>
      </c>
      <c r="G307" s="148" t="n">
        <v>4471.97</v>
      </c>
      <c r="H307" s="148" t="n">
        <v>4424.7</v>
      </c>
      <c r="I307" s="148" t="n">
        <v>4397.56</v>
      </c>
      <c r="J307" s="148" t="n">
        <v>4356.11</v>
      </c>
      <c r="K307" s="148" t="n">
        <v>4344.39</v>
      </c>
      <c r="L307" s="148" t="n">
        <v>4358.59</v>
      </c>
      <c r="M307" s="148" t="n">
        <v>4402.35</v>
      </c>
      <c r="N307" s="148" t="n">
        <v>4432.53</v>
      </c>
      <c r="O307" s="148" t="n">
        <v>4459.05</v>
      </c>
      <c r="P307" s="148" t="n">
        <v>4469.06</v>
      </c>
      <c r="Q307" s="148" t="n">
        <v>4453.49</v>
      </c>
      <c r="R307" s="148" t="n">
        <v>4415.14</v>
      </c>
      <c r="S307" s="148" t="n">
        <v>4371.85</v>
      </c>
      <c r="T307" s="148" t="n">
        <v>4345.08</v>
      </c>
      <c r="U307" s="148" t="n">
        <v>4360.97</v>
      </c>
      <c r="V307" s="148" t="n">
        <v>4362.23</v>
      </c>
      <c r="W307" s="148" t="n">
        <v>4395.35</v>
      </c>
      <c r="X307" s="148" t="n">
        <v>4423.77</v>
      </c>
      <c r="Y307" s="149" t="n">
        <v>4487.05</v>
      </c>
    </row>
    <row r="308" customFormat="false" ht="26.25" hidden="false" customHeight="false" outlineLevel="1" collapsed="false">
      <c r="A308" s="150" t="s">
        <v>20</v>
      </c>
      <c r="B308" s="151" t="n">
        <v>1916.40206337</v>
      </c>
      <c r="C308" s="152" t="n">
        <v>1951.63706232</v>
      </c>
      <c r="D308" s="152" t="n">
        <v>1967.25608356</v>
      </c>
      <c r="E308" s="152" t="n">
        <v>1965.41694415</v>
      </c>
      <c r="F308" s="152" t="n">
        <v>1942.05215418</v>
      </c>
      <c r="G308" s="152" t="n">
        <v>1857.76713382</v>
      </c>
      <c r="H308" s="152" t="n">
        <v>1810.50297501</v>
      </c>
      <c r="I308" s="152" t="n">
        <v>1783.36028306</v>
      </c>
      <c r="J308" s="152" t="n">
        <v>1741.90547693</v>
      </c>
      <c r="K308" s="152" t="n">
        <v>1730.18764912</v>
      </c>
      <c r="L308" s="152" t="n">
        <v>1744.38578463</v>
      </c>
      <c r="M308" s="152" t="n">
        <v>1788.14665967</v>
      </c>
      <c r="N308" s="152" t="n">
        <v>1818.33200106</v>
      </c>
      <c r="O308" s="152" t="n">
        <v>1844.85325104</v>
      </c>
      <c r="P308" s="152" t="n">
        <v>1854.85931969</v>
      </c>
      <c r="Q308" s="152" t="n">
        <v>1839.29144528</v>
      </c>
      <c r="R308" s="152" t="n">
        <v>1800.93592428</v>
      </c>
      <c r="S308" s="152" t="n">
        <v>1757.64543002</v>
      </c>
      <c r="T308" s="152" t="n">
        <v>1730.88319517</v>
      </c>
      <c r="U308" s="152" t="n">
        <v>1746.76447516</v>
      </c>
      <c r="V308" s="152" t="n">
        <v>1748.02808321</v>
      </c>
      <c r="W308" s="152" t="n">
        <v>1781.15026729</v>
      </c>
      <c r="X308" s="152" t="n">
        <v>1809.5731145</v>
      </c>
      <c r="Y308" s="153" t="n">
        <v>1872.8487408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5.01137839</v>
      </c>
      <c r="C312" s="152" t="n">
        <v>5.01137839</v>
      </c>
      <c r="D312" s="152" t="n">
        <v>5.01137839</v>
      </c>
      <c r="E312" s="152" t="n">
        <v>5.01137839</v>
      </c>
      <c r="F312" s="152" t="n">
        <v>5.01137839</v>
      </c>
      <c r="G312" s="152" t="n">
        <v>5.01137839</v>
      </c>
      <c r="H312" s="152" t="n">
        <v>5.01137839</v>
      </c>
      <c r="I312" s="152" t="n">
        <v>5.01137839</v>
      </c>
      <c r="J312" s="152" t="n">
        <v>5.01137839</v>
      </c>
      <c r="K312" s="152" t="n">
        <v>5.01137839</v>
      </c>
      <c r="L312" s="152" t="n">
        <v>5.01137839</v>
      </c>
      <c r="M312" s="152" t="n">
        <v>5.01137839</v>
      </c>
      <c r="N312" s="152" t="n">
        <v>5.01137839</v>
      </c>
      <c r="O312" s="152" t="n">
        <v>5.01137839</v>
      </c>
      <c r="P312" s="152" t="n">
        <v>5.01137839</v>
      </c>
      <c r="Q312" s="152" t="n">
        <v>5.01137839</v>
      </c>
      <c r="R312" s="152" t="n">
        <v>5.01137839</v>
      </c>
      <c r="S312" s="152" t="n">
        <v>5.01137839</v>
      </c>
      <c r="T312" s="152" t="n">
        <v>5.01137839</v>
      </c>
      <c r="U312" s="152" t="n">
        <v>5.01137839</v>
      </c>
      <c r="V312" s="152" t="n">
        <v>5.01137839</v>
      </c>
      <c r="W312" s="152" t="n">
        <v>5.01137839</v>
      </c>
      <c r="X312" s="152" t="n">
        <v>5.01137839</v>
      </c>
      <c r="Y312" s="153" t="n">
        <v>5.01137839</v>
      </c>
    </row>
    <row r="313" customFormat="false" ht="19.5" hidden="false" customHeight="true" outlineLevel="0" collapsed="false">
      <c r="A313" s="146" t="n">
        <v>22</v>
      </c>
      <c r="B313" s="147" t="n">
        <v>4547.94</v>
      </c>
      <c r="C313" s="148" t="n">
        <v>4616.12</v>
      </c>
      <c r="D313" s="148" t="n">
        <v>4625.37</v>
      </c>
      <c r="E313" s="148" t="n">
        <v>4615.56</v>
      </c>
      <c r="F313" s="148" t="n">
        <v>4585.95</v>
      </c>
      <c r="G313" s="148" t="n">
        <v>4506.52</v>
      </c>
      <c r="H313" s="148" t="n">
        <v>4405.96</v>
      </c>
      <c r="I313" s="148" t="n">
        <v>4366.87</v>
      </c>
      <c r="J313" s="148" t="n">
        <v>4357.24</v>
      </c>
      <c r="K313" s="148" t="n">
        <v>4346.57</v>
      </c>
      <c r="L313" s="148" t="n">
        <v>4353.65</v>
      </c>
      <c r="M313" s="148" t="n">
        <v>4394.17</v>
      </c>
      <c r="N313" s="148" t="n">
        <v>4425.72</v>
      </c>
      <c r="O313" s="148" t="n">
        <v>4404.03</v>
      </c>
      <c r="P313" s="148" t="n">
        <v>4407.85</v>
      </c>
      <c r="Q313" s="148" t="n">
        <v>4423.21</v>
      </c>
      <c r="R313" s="148" t="n">
        <v>4390.66</v>
      </c>
      <c r="S313" s="148" t="n">
        <v>4353.84</v>
      </c>
      <c r="T313" s="148" t="n">
        <v>4332.06</v>
      </c>
      <c r="U313" s="148" t="n">
        <v>4371.28</v>
      </c>
      <c r="V313" s="148" t="n">
        <v>4386.22</v>
      </c>
      <c r="W313" s="148" t="n">
        <v>4413.86</v>
      </c>
      <c r="X313" s="148" t="n">
        <v>4445.11</v>
      </c>
      <c r="Y313" s="149" t="n">
        <v>4481.82</v>
      </c>
    </row>
    <row r="314" customFormat="false" ht="26.25" hidden="false" customHeight="false" outlineLevel="1" collapsed="false">
      <c r="A314" s="150" t="s">
        <v>20</v>
      </c>
      <c r="B314" s="151" t="n">
        <v>1933.73384597</v>
      </c>
      <c r="C314" s="152" t="n">
        <v>2001.92089589</v>
      </c>
      <c r="D314" s="152" t="n">
        <v>2011.16860211</v>
      </c>
      <c r="E314" s="152" t="n">
        <v>2001.35375269</v>
      </c>
      <c r="F314" s="152" t="n">
        <v>1971.74455159</v>
      </c>
      <c r="G314" s="152" t="n">
        <v>1892.31797352</v>
      </c>
      <c r="H314" s="152" t="n">
        <v>1791.75923659</v>
      </c>
      <c r="I314" s="152" t="n">
        <v>1752.66971155</v>
      </c>
      <c r="J314" s="152" t="n">
        <v>1743.03527139</v>
      </c>
      <c r="K314" s="152" t="n">
        <v>1732.36747669</v>
      </c>
      <c r="L314" s="152" t="n">
        <v>1739.44577528</v>
      </c>
      <c r="M314" s="152" t="n">
        <v>1779.96959846</v>
      </c>
      <c r="N314" s="152" t="n">
        <v>1811.52222454</v>
      </c>
      <c r="O314" s="152" t="n">
        <v>1789.83075273</v>
      </c>
      <c r="P314" s="152" t="n">
        <v>1793.6499269</v>
      </c>
      <c r="Q314" s="152" t="n">
        <v>1809.00382464</v>
      </c>
      <c r="R314" s="152" t="n">
        <v>1776.4619756</v>
      </c>
      <c r="S314" s="152" t="n">
        <v>1739.63741743</v>
      </c>
      <c r="T314" s="152" t="n">
        <v>1717.85439753</v>
      </c>
      <c r="U314" s="152" t="n">
        <v>1757.08053133</v>
      </c>
      <c r="V314" s="152" t="n">
        <v>1772.02233988</v>
      </c>
      <c r="W314" s="152" t="n">
        <v>1799.66048716</v>
      </c>
      <c r="X314" s="152" t="n">
        <v>1830.9132738</v>
      </c>
      <c r="Y314" s="153" t="n">
        <v>1867.61482491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5.01137839</v>
      </c>
      <c r="C318" s="152" t="n">
        <v>5.01137839</v>
      </c>
      <c r="D318" s="152" t="n">
        <v>5.01137839</v>
      </c>
      <c r="E318" s="152" t="n">
        <v>5.01137839</v>
      </c>
      <c r="F318" s="152" t="n">
        <v>5.01137839</v>
      </c>
      <c r="G318" s="152" t="n">
        <v>5.01137839</v>
      </c>
      <c r="H318" s="152" t="n">
        <v>5.01137839</v>
      </c>
      <c r="I318" s="152" t="n">
        <v>5.01137839</v>
      </c>
      <c r="J318" s="152" t="n">
        <v>5.01137839</v>
      </c>
      <c r="K318" s="152" t="n">
        <v>5.01137839</v>
      </c>
      <c r="L318" s="152" t="n">
        <v>5.01137839</v>
      </c>
      <c r="M318" s="152" t="n">
        <v>5.01137839</v>
      </c>
      <c r="N318" s="152" t="n">
        <v>5.01137839</v>
      </c>
      <c r="O318" s="152" t="n">
        <v>5.01137839</v>
      </c>
      <c r="P318" s="152" t="n">
        <v>5.01137839</v>
      </c>
      <c r="Q318" s="152" t="n">
        <v>5.01137839</v>
      </c>
      <c r="R318" s="152" t="n">
        <v>5.01137839</v>
      </c>
      <c r="S318" s="152" t="n">
        <v>5.01137839</v>
      </c>
      <c r="T318" s="152" t="n">
        <v>5.01137839</v>
      </c>
      <c r="U318" s="152" t="n">
        <v>5.01137839</v>
      </c>
      <c r="V318" s="152" t="n">
        <v>5.01137839</v>
      </c>
      <c r="W318" s="152" t="n">
        <v>5.01137839</v>
      </c>
      <c r="X318" s="152" t="n">
        <v>5.01137839</v>
      </c>
      <c r="Y318" s="153" t="n">
        <v>5.01137839</v>
      </c>
    </row>
    <row r="319" customFormat="false" ht="19.5" hidden="false" customHeight="true" outlineLevel="0" collapsed="false">
      <c r="A319" s="146" t="n">
        <v>23</v>
      </c>
      <c r="B319" s="147" t="n">
        <v>4522.1</v>
      </c>
      <c r="C319" s="148" t="n">
        <v>4495.42</v>
      </c>
      <c r="D319" s="148" t="n">
        <v>4499.12</v>
      </c>
      <c r="E319" s="148" t="n">
        <v>4504.47</v>
      </c>
      <c r="F319" s="148" t="n">
        <v>4508.66</v>
      </c>
      <c r="G319" s="148" t="n">
        <v>4496.42</v>
      </c>
      <c r="H319" s="148" t="n">
        <v>4433.58</v>
      </c>
      <c r="I319" s="148" t="n">
        <v>4335.53</v>
      </c>
      <c r="J319" s="148" t="n">
        <v>4264.39</v>
      </c>
      <c r="K319" s="148" t="n">
        <v>4246.82</v>
      </c>
      <c r="L319" s="148" t="n">
        <v>4274</v>
      </c>
      <c r="M319" s="148" t="n">
        <v>4289.91</v>
      </c>
      <c r="N319" s="148" t="n">
        <v>4338.53</v>
      </c>
      <c r="O319" s="148" t="n">
        <v>4348.47</v>
      </c>
      <c r="P319" s="148" t="n">
        <v>4369.5</v>
      </c>
      <c r="Q319" s="148" t="n">
        <v>4370.2</v>
      </c>
      <c r="R319" s="148" t="n">
        <v>4368.81</v>
      </c>
      <c r="S319" s="148" t="n">
        <v>4331.15</v>
      </c>
      <c r="T319" s="148" t="n">
        <v>4286.61</v>
      </c>
      <c r="U319" s="148" t="n">
        <v>4271.97</v>
      </c>
      <c r="V319" s="148" t="n">
        <v>4284.81</v>
      </c>
      <c r="W319" s="148" t="n">
        <v>4317.28</v>
      </c>
      <c r="X319" s="148" t="n">
        <v>4357.8</v>
      </c>
      <c r="Y319" s="149" t="n">
        <v>4406.64</v>
      </c>
    </row>
    <row r="320" customFormat="false" ht="26.25" hidden="false" customHeight="false" outlineLevel="1" collapsed="false">
      <c r="A320" s="150" t="s">
        <v>20</v>
      </c>
      <c r="B320" s="151" t="n">
        <v>1907.89917547</v>
      </c>
      <c r="C320" s="152" t="n">
        <v>1881.21620047</v>
      </c>
      <c r="D320" s="152" t="n">
        <v>1884.92217632</v>
      </c>
      <c r="E320" s="152" t="n">
        <v>1890.27063341</v>
      </c>
      <c r="F320" s="152" t="n">
        <v>1894.45446117</v>
      </c>
      <c r="G320" s="152" t="n">
        <v>1882.21815025</v>
      </c>
      <c r="H320" s="152" t="n">
        <v>1819.37775407</v>
      </c>
      <c r="I320" s="152" t="n">
        <v>1721.33116109</v>
      </c>
      <c r="J320" s="152" t="n">
        <v>1650.18374574</v>
      </c>
      <c r="K320" s="152" t="n">
        <v>1632.61485364</v>
      </c>
      <c r="L320" s="152" t="n">
        <v>1659.80153703</v>
      </c>
      <c r="M320" s="152" t="n">
        <v>1675.71212669</v>
      </c>
      <c r="N320" s="152" t="n">
        <v>1724.32547279</v>
      </c>
      <c r="O320" s="152" t="n">
        <v>1734.27046656</v>
      </c>
      <c r="P320" s="152" t="n">
        <v>1755.2955484</v>
      </c>
      <c r="Q320" s="152" t="n">
        <v>1755.99958023</v>
      </c>
      <c r="R320" s="152" t="n">
        <v>1754.61132743</v>
      </c>
      <c r="S320" s="152" t="n">
        <v>1716.9460139</v>
      </c>
      <c r="T320" s="152" t="n">
        <v>1672.40912353</v>
      </c>
      <c r="U320" s="152" t="n">
        <v>1657.77080326</v>
      </c>
      <c r="V320" s="152" t="n">
        <v>1670.60817361</v>
      </c>
      <c r="W320" s="152" t="n">
        <v>1703.08060431</v>
      </c>
      <c r="X320" s="152" t="n">
        <v>1743.59364494</v>
      </c>
      <c r="Y320" s="153" t="n">
        <v>1792.44176074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5.01137839</v>
      </c>
      <c r="C324" s="152" t="n">
        <v>5.01137839</v>
      </c>
      <c r="D324" s="152" t="n">
        <v>5.01137839</v>
      </c>
      <c r="E324" s="152" t="n">
        <v>5.01137839</v>
      </c>
      <c r="F324" s="152" t="n">
        <v>5.01137839</v>
      </c>
      <c r="G324" s="152" t="n">
        <v>5.01137839</v>
      </c>
      <c r="H324" s="152" t="n">
        <v>5.01137839</v>
      </c>
      <c r="I324" s="152" t="n">
        <v>5.01137839</v>
      </c>
      <c r="J324" s="152" t="n">
        <v>5.01137839</v>
      </c>
      <c r="K324" s="152" t="n">
        <v>5.01137839</v>
      </c>
      <c r="L324" s="152" t="n">
        <v>5.01137839</v>
      </c>
      <c r="M324" s="152" t="n">
        <v>5.01137839</v>
      </c>
      <c r="N324" s="152" t="n">
        <v>5.01137839</v>
      </c>
      <c r="O324" s="152" t="n">
        <v>5.01137839</v>
      </c>
      <c r="P324" s="152" t="n">
        <v>5.01137839</v>
      </c>
      <c r="Q324" s="152" t="n">
        <v>5.01137839</v>
      </c>
      <c r="R324" s="152" t="n">
        <v>5.01137839</v>
      </c>
      <c r="S324" s="152" t="n">
        <v>5.01137839</v>
      </c>
      <c r="T324" s="152" t="n">
        <v>5.01137839</v>
      </c>
      <c r="U324" s="152" t="n">
        <v>5.01137839</v>
      </c>
      <c r="V324" s="152" t="n">
        <v>5.01137839</v>
      </c>
      <c r="W324" s="152" t="n">
        <v>5.01137839</v>
      </c>
      <c r="X324" s="152" t="n">
        <v>5.01137839</v>
      </c>
      <c r="Y324" s="153" t="n">
        <v>5.01137839</v>
      </c>
    </row>
    <row r="325" customFormat="false" ht="19.5" hidden="false" customHeight="true" outlineLevel="0" collapsed="false">
      <c r="A325" s="146" t="n">
        <v>24</v>
      </c>
      <c r="B325" s="147" t="n">
        <v>4397.29</v>
      </c>
      <c r="C325" s="148" t="n">
        <v>4392.88</v>
      </c>
      <c r="D325" s="148" t="n">
        <v>4341.06</v>
      </c>
      <c r="E325" s="148" t="n">
        <v>4293.14</v>
      </c>
      <c r="F325" s="148" t="n">
        <v>4308.85</v>
      </c>
      <c r="G325" s="148" t="n">
        <v>4335.16</v>
      </c>
      <c r="H325" s="148" t="n">
        <v>4348.47</v>
      </c>
      <c r="I325" s="148" t="n">
        <v>4314.01</v>
      </c>
      <c r="J325" s="148" t="n">
        <v>4252.43</v>
      </c>
      <c r="K325" s="148" t="n">
        <v>4245.24</v>
      </c>
      <c r="L325" s="148" t="n">
        <v>4250.74</v>
      </c>
      <c r="M325" s="148" t="n">
        <v>4262.99</v>
      </c>
      <c r="N325" s="148" t="n">
        <v>4262.38</v>
      </c>
      <c r="O325" s="148" t="n">
        <v>4293.17</v>
      </c>
      <c r="P325" s="148" t="n">
        <v>4286.14</v>
      </c>
      <c r="Q325" s="148" t="n">
        <v>4291.38</v>
      </c>
      <c r="R325" s="148" t="n">
        <v>4282.12</v>
      </c>
      <c r="S325" s="148" t="n">
        <v>4276.35</v>
      </c>
      <c r="T325" s="148" t="n">
        <v>4243.36</v>
      </c>
      <c r="U325" s="148" t="n">
        <v>4247.04</v>
      </c>
      <c r="V325" s="148" t="n">
        <v>4263.76</v>
      </c>
      <c r="W325" s="148" t="n">
        <v>4250.64</v>
      </c>
      <c r="X325" s="148" t="n">
        <v>4279.47</v>
      </c>
      <c r="Y325" s="149" t="n">
        <v>4297.56</v>
      </c>
    </row>
    <row r="326" customFormat="false" ht="26.25" hidden="false" customHeight="false" outlineLevel="1" collapsed="false">
      <c r="A326" s="150" t="s">
        <v>20</v>
      </c>
      <c r="B326" s="151" t="n">
        <v>1783.09247395</v>
      </c>
      <c r="C326" s="152" t="n">
        <v>1778.68034332</v>
      </c>
      <c r="D326" s="152" t="n">
        <v>1726.85946303</v>
      </c>
      <c r="E326" s="152" t="n">
        <v>1678.93510604</v>
      </c>
      <c r="F326" s="152" t="n">
        <v>1694.65175125</v>
      </c>
      <c r="G326" s="152" t="n">
        <v>1720.961221</v>
      </c>
      <c r="H326" s="152" t="n">
        <v>1734.27051763</v>
      </c>
      <c r="I326" s="152" t="n">
        <v>1699.81264136</v>
      </c>
      <c r="J326" s="152" t="n">
        <v>1638.22601074</v>
      </c>
      <c r="K326" s="152" t="n">
        <v>1631.04165225</v>
      </c>
      <c r="L326" s="152" t="n">
        <v>1636.53940164</v>
      </c>
      <c r="M326" s="152" t="n">
        <v>1648.78494662</v>
      </c>
      <c r="N326" s="152" t="n">
        <v>1648.17899417</v>
      </c>
      <c r="O326" s="152" t="n">
        <v>1678.97244197</v>
      </c>
      <c r="P326" s="152" t="n">
        <v>1671.93623224</v>
      </c>
      <c r="Q326" s="152" t="n">
        <v>1677.17770013</v>
      </c>
      <c r="R326" s="152" t="n">
        <v>1667.92332911</v>
      </c>
      <c r="S326" s="152" t="n">
        <v>1662.15281196</v>
      </c>
      <c r="T326" s="152" t="n">
        <v>1629.15475403</v>
      </c>
      <c r="U326" s="152" t="n">
        <v>1632.83839526</v>
      </c>
      <c r="V326" s="152" t="n">
        <v>1649.56163667</v>
      </c>
      <c r="W326" s="152" t="n">
        <v>1636.44325831</v>
      </c>
      <c r="X326" s="152" t="n">
        <v>1665.27104114</v>
      </c>
      <c r="Y326" s="153" t="n">
        <v>1683.36287138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5.01137839</v>
      </c>
      <c r="C330" s="152" t="n">
        <v>5.01137839</v>
      </c>
      <c r="D330" s="152" t="n">
        <v>5.01137839</v>
      </c>
      <c r="E330" s="152" t="n">
        <v>5.01137839</v>
      </c>
      <c r="F330" s="152" t="n">
        <v>5.01137839</v>
      </c>
      <c r="G330" s="152" t="n">
        <v>5.01137839</v>
      </c>
      <c r="H330" s="152" t="n">
        <v>5.01137839</v>
      </c>
      <c r="I330" s="152" t="n">
        <v>5.01137839</v>
      </c>
      <c r="J330" s="152" t="n">
        <v>5.01137839</v>
      </c>
      <c r="K330" s="152" t="n">
        <v>5.01137839</v>
      </c>
      <c r="L330" s="152" t="n">
        <v>5.01137839</v>
      </c>
      <c r="M330" s="152" t="n">
        <v>5.01137839</v>
      </c>
      <c r="N330" s="152" t="n">
        <v>5.01137839</v>
      </c>
      <c r="O330" s="152" t="n">
        <v>5.01137839</v>
      </c>
      <c r="P330" s="152" t="n">
        <v>5.01137839</v>
      </c>
      <c r="Q330" s="152" t="n">
        <v>5.01137839</v>
      </c>
      <c r="R330" s="152" t="n">
        <v>5.01137839</v>
      </c>
      <c r="S330" s="152" t="n">
        <v>5.01137839</v>
      </c>
      <c r="T330" s="152" t="n">
        <v>5.01137839</v>
      </c>
      <c r="U330" s="152" t="n">
        <v>5.01137839</v>
      </c>
      <c r="V330" s="152" t="n">
        <v>5.01137839</v>
      </c>
      <c r="W330" s="152" t="n">
        <v>5.01137839</v>
      </c>
      <c r="X330" s="152" t="n">
        <v>5.01137839</v>
      </c>
      <c r="Y330" s="153" t="n">
        <v>5.01137839</v>
      </c>
    </row>
    <row r="331" customFormat="false" ht="19.5" hidden="false" customHeight="true" outlineLevel="0" collapsed="false">
      <c r="A331" s="146" t="n">
        <v>25</v>
      </c>
      <c r="B331" s="147" t="n">
        <v>4522</v>
      </c>
      <c r="C331" s="148" t="n">
        <v>4529.1</v>
      </c>
      <c r="D331" s="148" t="n">
        <v>4544.39</v>
      </c>
      <c r="E331" s="148" t="n">
        <v>4541.97</v>
      </c>
      <c r="F331" s="148" t="n">
        <v>4533.31</v>
      </c>
      <c r="G331" s="148" t="n">
        <v>4512.34</v>
      </c>
      <c r="H331" s="148" t="n">
        <v>4468.61</v>
      </c>
      <c r="I331" s="148" t="n">
        <v>4412.26</v>
      </c>
      <c r="J331" s="148" t="n">
        <v>4318.32</v>
      </c>
      <c r="K331" s="148" t="n">
        <v>4284.36</v>
      </c>
      <c r="L331" s="148" t="n">
        <v>4324.13</v>
      </c>
      <c r="M331" s="148" t="n">
        <v>4344.86</v>
      </c>
      <c r="N331" s="148" t="n">
        <v>4382.49</v>
      </c>
      <c r="O331" s="148" t="n">
        <v>4417.78</v>
      </c>
      <c r="P331" s="148" t="n">
        <v>4443.2</v>
      </c>
      <c r="Q331" s="148" t="n">
        <v>4473.71</v>
      </c>
      <c r="R331" s="148" t="n">
        <v>4464.78</v>
      </c>
      <c r="S331" s="148" t="n">
        <v>4450.27</v>
      </c>
      <c r="T331" s="148" t="n">
        <v>4411.99</v>
      </c>
      <c r="U331" s="148" t="n">
        <v>4378.62</v>
      </c>
      <c r="V331" s="148" t="n">
        <v>4387.05</v>
      </c>
      <c r="W331" s="148" t="n">
        <v>4412.89</v>
      </c>
      <c r="X331" s="148" t="n">
        <v>4438.96</v>
      </c>
      <c r="Y331" s="149" t="n">
        <v>4483.2</v>
      </c>
    </row>
    <row r="332" customFormat="false" ht="26.25" hidden="false" customHeight="false" outlineLevel="1" collapsed="false">
      <c r="A332" s="150" t="s">
        <v>20</v>
      </c>
      <c r="B332" s="151" t="n">
        <v>1907.80149993</v>
      </c>
      <c r="C332" s="152" t="n">
        <v>1914.90204438</v>
      </c>
      <c r="D332" s="152" t="n">
        <v>1930.19075152</v>
      </c>
      <c r="E332" s="152" t="n">
        <v>1927.76752581</v>
      </c>
      <c r="F332" s="152" t="n">
        <v>1919.10776766</v>
      </c>
      <c r="G332" s="152" t="n">
        <v>1898.1417804</v>
      </c>
      <c r="H332" s="152" t="n">
        <v>1854.4130229</v>
      </c>
      <c r="I332" s="152" t="n">
        <v>1798.05857451</v>
      </c>
      <c r="J332" s="152" t="n">
        <v>1704.11393267</v>
      </c>
      <c r="K332" s="152" t="n">
        <v>1670.16187649</v>
      </c>
      <c r="L332" s="152" t="n">
        <v>1709.93162616</v>
      </c>
      <c r="M332" s="152" t="n">
        <v>1730.65414493</v>
      </c>
      <c r="N332" s="152" t="n">
        <v>1768.28798568</v>
      </c>
      <c r="O332" s="152" t="n">
        <v>1803.58103546</v>
      </c>
      <c r="P332" s="152" t="n">
        <v>1828.99375128</v>
      </c>
      <c r="Q332" s="152" t="n">
        <v>1859.51081171</v>
      </c>
      <c r="R332" s="152" t="n">
        <v>1850.57423685</v>
      </c>
      <c r="S332" s="152" t="n">
        <v>1836.06871259</v>
      </c>
      <c r="T332" s="152" t="n">
        <v>1797.79169927</v>
      </c>
      <c r="U332" s="152" t="n">
        <v>1764.41679442</v>
      </c>
      <c r="V332" s="152" t="n">
        <v>1772.84564668</v>
      </c>
      <c r="W332" s="152" t="n">
        <v>1798.68741558</v>
      </c>
      <c r="X332" s="152" t="n">
        <v>1824.75889924</v>
      </c>
      <c r="Y332" s="153" t="n">
        <v>1868.99878661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5.01137839</v>
      </c>
      <c r="C336" s="152" t="n">
        <v>5.01137839</v>
      </c>
      <c r="D336" s="152" t="n">
        <v>5.01137839</v>
      </c>
      <c r="E336" s="152" t="n">
        <v>5.01137839</v>
      </c>
      <c r="F336" s="152" t="n">
        <v>5.01137839</v>
      </c>
      <c r="G336" s="152" t="n">
        <v>5.01137839</v>
      </c>
      <c r="H336" s="152" t="n">
        <v>5.01137839</v>
      </c>
      <c r="I336" s="152" t="n">
        <v>5.01137839</v>
      </c>
      <c r="J336" s="152" t="n">
        <v>5.01137839</v>
      </c>
      <c r="K336" s="152" t="n">
        <v>5.01137839</v>
      </c>
      <c r="L336" s="152" t="n">
        <v>5.01137839</v>
      </c>
      <c r="M336" s="152" t="n">
        <v>5.01137839</v>
      </c>
      <c r="N336" s="152" t="n">
        <v>5.01137839</v>
      </c>
      <c r="O336" s="152" t="n">
        <v>5.01137839</v>
      </c>
      <c r="P336" s="152" t="n">
        <v>5.01137839</v>
      </c>
      <c r="Q336" s="152" t="n">
        <v>5.01137839</v>
      </c>
      <c r="R336" s="152" t="n">
        <v>5.01137839</v>
      </c>
      <c r="S336" s="152" t="n">
        <v>5.01137839</v>
      </c>
      <c r="T336" s="152" t="n">
        <v>5.01137839</v>
      </c>
      <c r="U336" s="152" t="n">
        <v>5.01137839</v>
      </c>
      <c r="V336" s="152" t="n">
        <v>5.01137839</v>
      </c>
      <c r="W336" s="152" t="n">
        <v>5.01137839</v>
      </c>
      <c r="X336" s="152" t="n">
        <v>5.01137839</v>
      </c>
      <c r="Y336" s="153" t="n">
        <v>5.01137839</v>
      </c>
    </row>
    <row r="337" customFormat="false" ht="19.5" hidden="false" customHeight="true" outlineLevel="0" collapsed="false">
      <c r="A337" s="146" t="n">
        <v>26</v>
      </c>
      <c r="B337" s="147" t="n">
        <v>4522.07</v>
      </c>
      <c r="C337" s="148" t="n">
        <v>4534.78</v>
      </c>
      <c r="D337" s="148" t="n">
        <v>4524.38</v>
      </c>
      <c r="E337" s="148" t="n">
        <v>4519.89</v>
      </c>
      <c r="F337" s="148" t="n">
        <v>4521.39</v>
      </c>
      <c r="G337" s="148" t="n">
        <v>4523.01</v>
      </c>
      <c r="H337" s="148" t="n">
        <v>4534.24</v>
      </c>
      <c r="I337" s="148" t="n">
        <v>4460.89</v>
      </c>
      <c r="J337" s="148" t="n">
        <v>4529.11</v>
      </c>
      <c r="K337" s="148" t="n">
        <v>4459.19</v>
      </c>
      <c r="L337" s="148" t="n">
        <v>4357.69</v>
      </c>
      <c r="M337" s="148" t="n">
        <v>4390.4</v>
      </c>
      <c r="N337" s="148" t="n">
        <v>4426.94</v>
      </c>
      <c r="O337" s="148" t="n">
        <v>4469.9</v>
      </c>
      <c r="P337" s="148" t="n">
        <v>4488.11</v>
      </c>
      <c r="Q337" s="148" t="n">
        <v>4518.44</v>
      </c>
      <c r="R337" s="148" t="n">
        <v>4518.34</v>
      </c>
      <c r="S337" s="148" t="n">
        <v>4476.42</v>
      </c>
      <c r="T337" s="148" t="n">
        <v>4420.17</v>
      </c>
      <c r="U337" s="148" t="n">
        <v>4398.54</v>
      </c>
      <c r="V337" s="148" t="n">
        <v>4394</v>
      </c>
      <c r="W337" s="148" t="n">
        <v>4424.73</v>
      </c>
      <c r="X337" s="148" t="n">
        <v>4457.76</v>
      </c>
      <c r="Y337" s="149" t="n">
        <v>4499.99</v>
      </c>
    </row>
    <row r="338" customFormat="false" ht="26.25" hidden="false" customHeight="false" outlineLevel="1" collapsed="false">
      <c r="A338" s="150" t="s">
        <v>20</v>
      </c>
      <c r="B338" s="151" t="n">
        <v>1907.868964</v>
      </c>
      <c r="C338" s="152" t="n">
        <v>1920.58133987</v>
      </c>
      <c r="D338" s="152" t="n">
        <v>1910.17819232</v>
      </c>
      <c r="E338" s="152" t="n">
        <v>1905.68407483</v>
      </c>
      <c r="F338" s="152" t="n">
        <v>1907.19337113</v>
      </c>
      <c r="G338" s="152" t="n">
        <v>1908.81067379</v>
      </c>
      <c r="H338" s="152" t="n">
        <v>1920.03792769</v>
      </c>
      <c r="I338" s="152" t="n">
        <v>1846.69045409</v>
      </c>
      <c r="J338" s="152" t="n">
        <v>1914.90558822</v>
      </c>
      <c r="K338" s="152" t="n">
        <v>1844.98904873</v>
      </c>
      <c r="L338" s="152" t="n">
        <v>1743.48743468</v>
      </c>
      <c r="M338" s="152" t="n">
        <v>1776.20218105</v>
      </c>
      <c r="N338" s="152" t="n">
        <v>1812.73929019</v>
      </c>
      <c r="O338" s="152" t="n">
        <v>1855.69411189</v>
      </c>
      <c r="P338" s="152" t="n">
        <v>1873.91258836</v>
      </c>
      <c r="Q338" s="152" t="n">
        <v>1904.23652109</v>
      </c>
      <c r="R338" s="152" t="n">
        <v>1904.14081119</v>
      </c>
      <c r="S338" s="152" t="n">
        <v>1862.21865931</v>
      </c>
      <c r="T338" s="152" t="n">
        <v>1805.96995674</v>
      </c>
      <c r="U338" s="152" t="n">
        <v>1784.33508779</v>
      </c>
      <c r="V338" s="152" t="n">
        <v>1779.79665861</v>
      </c>
      <c r="W338" s="152" t="n">
        <v>1810.52644753</v>
      </c>
      <c r="X338" s="152" t="n">
        <v>1843.55630971</v>
      </c>
      <c r="Y338" s="153" t="n">
        <v>1885.79041155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5.01137839</v>
      </c>
      <c r="C342" s="152" t="n">
        <v>5.01137839</v>
      </c>
      <c r="D342" s="152" t="n">
        <v>5.01137839</v>
      </c>
      <c r="E342" s="152" t="n">
        <v>5.01137839</v>
      </c>
      <c r="F342" s="152" t="n">
        <v>5.01137839</v>
      </c>
      <c r="G342" s="152" t="n">
        <v>5.01137839</v>
      </c>
      <c r="H342" s="152" t="n">
        <v>5.01137839</v>
      </c>
      <c r="I342" s="152" t="n">
        <v>5.01137839</v>
      </c>
      <c r="J342" s="152" t="n">
        <v>5.01137839</v>
      </c>
      <c r="K342" s="152" t="n">
        <v>5.01137839</v>
      </c>
      <c r="L342" s="152" t="n">
        <v>5.01137839</v>
      </c>
      <c r="M342" s="152" t="n">
        <v>5.01137839</v>
      </c>
      <c r="N342" s="152" t="n">
        <v>5.01137839</v>
      </c>
      <c r="O342" s="152" t="n">
        <v>5.01137839</v>
      </c>
      <c r="P342" s="152" t="n">
        <v>5.01137839</v>
      </c>
      <c r="Q342" s="152" t="n">
        <v>5.01137839</v>
      </c>
      <c r="R342" s="152" t="n">
        <v>5.01137839</v>
      </c>
      <c r="S342" s="152" t="n">
        <v>5.01137839</v>
      </c>
      <c r="T342" s="152" t="n">
        <v>5.01137839</v>
      </c>
      <c r="U342" s="152" t="n">
        <v>5.01137839</v>
      </c>
      <c r="V342" s="152" t="n">
        <v>5.01137839</v>
      </c>
      <c r="W342" s="152" t="n">
        <v>5.01137839</v>
      </c>
      <c r="X342" s="152" t="n">
        <v>5.01137839</v>
      </c>
      <c r="Y342" s="153" t="n">
        <v>5.01137839</v>
      </c>
    </row>
    <row r="343" customFormat="false" ht="19.5" hidden="false" customHeight="true" outlineLevel="0" collapsed="false">
      <c r="A343" s="146" t="n">
        <v>27</v>
      </c>
      <c r="B343" s="147" t="n">
        <v>4505.84</v>
      </c>
      <c r="C343" s="148" t="n">
        <v>4540.5</v>
      </c>
      <c r="D343" s="148" t="n">
        <v>4546.22</v>
      </c>
      <c r="E343" s="148" t="n">
        <v>4571.88</v>
      </c>
      <c r="F343" s="148" t="n">
        <v>4561.81</v>
      </c>
      <c r="G343" s="148" t="n">
        <v>4524.07</v>
      </c>
      <c r="H343" s="148" t="n">
        <v>4479.72</v>
      </c>
      <c r="I343" s="148" t="n">
        <v>4431.54</v>
      </c>
      <c r="J343" s="148" t="n">
        <v>4409.98</v>
      </c>
      <c r="K343" s="148" t="n">
        <v>4381.12</v>
      </c>
      <c r="L343" s="148" t="n">
        <v>4382.92</v>
      </c>
      <c r="M343" s="148" t="n">
        <v>4425.54</v>
      </c>
      <c r="N343" s="148" t="n">
        <v>4474.18</v>
      </c>
      <c r="O343" s="148" t="n">
        <v>4502.83</v>
      </c>
      <c r="P343" s="148" t="n">
        <v>4509.1</v>
      </c>
      <c r="Q343" s="148" t="n">
        <v>4530.39</v>
      </c>
      <c r="R343" s="148" t="n">
        <v>4531.84</v>
      </c>
      <c r="S343" s="148" t="n">
        <v>4472.44</v>
      </c>
      <c r="T343" s="148" t="n">
        <v>4405.02</v>
      </c>
      <c r="U343" s="148" t="n">
        <v>4414.47</v>
      </c>
      <c r="V343" s="148" t="n">
        <v>4440</v>
      </c>
      <c r="W343" s="148" t="n">
        <v>4480.48</v>
      </c>
      <c r="X343" s="148" t="n">
        <v>4502.66</v>
      </c>
      <c r="Y343" s="149" t="n">
        <v>4536.95</v>
      </c>
    </row>
    <row r="344" customFormat="false" ht="26.25" hidden="false" customHeight="false" outlineLevel="1" collapsed="false">
      <c r="A344" s="150" t="s">
        <v>20</v>
      </c>
      <c r="B344" s="151" t="n">
        <v>1891.63616793</v>
      </c>
      <c r="C344" s="152" t="n">
        <v>1926.29738881</v>
      </c>
      <c r="D344" s="152" t="n">
        <v>1932.02253509</v>
      </c>
      <c r="E344" s="152" t="n">
        <v>1957.6831577</v>
      </c>
      <c r="F344" s="152" t="n">
        <v>1947.61334087</v>
      </c>
      <c r="G344" s="152" t="n">
        <v>1909.86857159</v>
      </c>
      <c r="H344" s="152" t="n">
        <v>1865.52315566</v>
      </c>
      <c r="I344" s="152" t="n">
        <v>1817.34224601</v>
      </c>
      <c r="J344" s="152" t="n">
        <v>1795.7750243</v>
      </c>
      <c r="K344" s="152" t="n">
        <v>1766.91803461</v>
      </c>
      <c r="L344" s="152" t="n">
        <v>1768.71702406</v>
      </c>
      <c r="M344" s="152" t="n">
        <v>1811.33537125</v>
      </c>
      <c r="N344" s="152" t="n">
        <v>1859.97587465</v>
      </c>
      <c r="O344" s="152" t="n">
        <v>1888.63228321</v>
      </c>
      <c r="P344" s="152" t="n">
        <v>1894.90161653</v>
      </c>
      <c r="Q344" s="152" t="n">
        <v>1916.18366074</v>
      </c>
      <c r="R344" s="152" t="n">
        <v>1917.64070117</v>
      </c>
      <c r="S344" s="152" t="n">
        <v>1858.24315145</v>
      </c>
      <c r="T344" s="152" t="n">
        <v>1790.81466517</v>
      </c>
      <c r="U344" s="152" t="n">
        <v>1800.26801829</v>
      </c>
      <c r="V344" s="152" t="n">
        <v>1825.80025916</v>
      </c>
      <c r="W344" s="152" t="n">
        <v>1866.2783858</v>
      </c>
      <c r="X344" s="152" t="n">
        <v>1888.4570128</v>
      </c>
      <c r="Y344" s="153" t="n">
        <v>1922.74907829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5.01137839</v>
      </c>
      <c r="C348" s="152" t="n">
        <v>5.01137839</v>
      </c>
      <c r="D348" s="152" t="n">
        <v>5.01137839</v>
      </c>
      <c r="E348" s="152" t="n">
        <v>5.01137839</v>
      </c>
      <c r="F348" s="152" t="n">
        <v>5.01137839</v>
      </c>
      <c r="G348" s="152" t="n">
        <v>5.01137839</v>
      </c>
      <c r="H348" s="152" t="n">
        <v>5.01137839</v>
      </c>
      <c r="I348" s="152" t="n">
        <v>5.01137839</v>
      </c>
      <c r="J348" s="152" t="n">
        <v>5.01137839</v>
      </c>
      <c r="K348" s="152" t="n">
        <v>5.01137839</v>
      </c>
      <c r="L348" s="152" t="n">
        <v>5.01137839</v>
      </c>
      <c r="M348" s="152" t="n">
        <v>5.01137839</v>
      </c>
      <c r="N348" s="152" t="n">
        <v>5.01137839</v>
      </c>
      <c r="O348" s="152" t="n">
        <v>5.01137839</v>
      </c>
      <c r="P348" s="152" t="n">
        <v>5.01137839</v>
      </c>
      <c r="Q348" s="152" t="n">
        <v>5.01137839</v>
      </c>
      <c r="R348" s="152" t="n">
        <v>5.01137839</v>
      </c>
      <c r="S348" s="152" t="n">
        <v>5.01137839</v>
      </c>
      <c r="T348" s="152" t="n">
        <v>5.01137839</v>
      </c>
      <c r="U348" s="152" t="n">
        <v>5.01137839</v>
      </c>
      <c r="V348" s="152" t="n">
        <v>5.01137839</v>
      </c>
      <c r="W348" s="152" t="n">
        <v>5.01137839</v>
      </c>
      <c r="X348" s="152" t="n">
        <v>5.01137839</v>
      </c>
      <c r="Y348" s="153" t="n">
        <v>5.01137839</v>
      </c>
    </row>
    <row r="349" customFormat="false" ht="19.5" hidden="false" customHeight="true" outlineLevel="0" collapsed="false">
      <c r="A349" s="146" t="n">
        <v>28</v>
      </c>
      <c r="B349" s="147" t="n">
        <v>4705.33</v>
      </c>
      <c r="C349" s="148" t="n">
        <v>4726.41</v>
      </c>
      <c r="D349" s="148" t="n">
        <v>4756.22</v>
      </c>
      <c r="E349" s="148" t="n">
        <v>4772.96</v>
      </c>
      <c r="F349" s="148" t="n">
        <v>4767.23</v>
      </c>
      <c r="G349" s="148" t="n">
        <v>4734.33</v>
      </c>
      <c r="H349" s="148" t="n">
        <v>4674.84</v>
      </c>
      <c r="I349" s="148" t="n">
        <v>4623.96</v>
      </c>
      <c r="J349" s="148" t="n">
        <v>4594.93</v>
      </c>
      <c r="K349" s="148" t="n">
        <v>4567.11</v>
      </c>
      <c r="L349" s="148" t="n">
        <v>4555.86</v>
      </c>
      <c r="M349" s="148" t="n">
        <v>4562.87</v>
      </c>
      <c r="N349" s="148" t="n">
        <v>4588.27</v>
      </c>
      <c r="O349" s="148" t="n">
        <v>4612.77</v>
      </c>
      <c r="P349" s="148" t="n">
        <v>4639.85</v>
      </c>
      <c r="Q349" s="148" t="n">
        <v>4654.49</v>
      </c>
      <c r="R349" s="148" t="n">
        <v>4668.24</v>
      </c>
      <c r="S349" s="148" t="n">
        <v>4648.51</v>
      </c>
      <c r="T349" s="148" t="n">
        <v>4623.12</v>
      </c>
      <c r="U349" s="148" t="n">
        <v>4571.56</v>
      </c>
      <c r="V349" s="148" t="n">
        <v>4579.07</v>
      </c>
      <c r="W349" s="148" t="n">
        <v>4595.69</v>
      </c>
      <c r="X349" s="148" t="n">
        <v>4616.13</v>
      </c>
      <c r="Y349" s="149" t="n">
        <v>4636.45</v>
      </c>
    </row>
    <row r="350" customFormat="false" ht="26.25" hidden="false" customHeight="false" outlineLevel="1" collapsed="false">
      <c r="A350" s="150" t="s">
        <v>20</v>
      </c>
      <c r="B350" s="151" t="n">
        <v>2091.12522066</v>
      </c>
      <c r="C350" s="152" t="n">
        <v>2112.20673681</v>
      </c>
      <c r="D350" s="152" t="n">
        <v>2142.01855982</v>
      </c>
      <c r="E350" s="152" t="n">
        <v>2158.76030713</v>
      </c>
      <c r="F350" s="152" t="n">
        <v>2153.02525031</v>
      </c>
      <c r="G350" s="152" t="n">
        <v>2120.12588456</v>
      </c>
      <c r="H350" s="152" t="n">
        <v>2060.63919256</v>
      </c>
      <c r="I350" s="152" t="n">
        <v>2009.76116659</v>
      </c>
      <c r="J350" s="152" t="n">
        <v>1980.73227501</v>
      </c>
      <c r="K350" s="152" t="n">
        <v>1952.90855976</v>
      </c>
      <c r="L350" s="152" t="n">
        <v>1941.65848636</v>
      </c>
      <c r="M350" s="152" t="n">
        <v>1948.66970517</v>
      </c>
      <c r="N350" s="152" t="n">
        <v>1974.06623758</v>
      </c>
      <c r="O350" s="152" t="n">
        <v>1998.56424585</v>
      </c>
      <c r="P350" s="152" t="n">
        <v>2025.6497172</v>
      </c>
      <c r="Q350" s="152" t="n">
        <v>2040.28406037</v>
      </c>
      <c r="R350" s="152" t="n">
        <v>2054.03584736</v>
      </c>
      <c r="S350" s="152" t="n">
        <v>2034.30861183</v>
      </c>
      <c r="T350" s="152" t="n">
        <v>2008.91409104</v>
      </c>
      <c r="U350" s="152" t="n">
        <v>1957.35782845</v>
      </c>
      <c r="V350" s="152" t="n">
        <v>1964.868228</v>
      </c>
      <c r="W350" s="152" t="n">
        <v>1981.48541814</v>
      </c>
      <c r="X350" s="152" t="n">
        <v>2001.92488978</v>
      </c>
      <c r="Y350" s="153" t="n">
        <v>2022.25320812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5.01137839</v>
      </c>
      <c r="C354" s="152" t="n">
        <v>5.01137839</v>
      </c>
      <c r="D354" s="152" t="n">
        <v>5.01137839</v>
      </c>
      <c r="E354" s="152" t="n">
        <v>5.01137839</v>
      </c>
      <c r="F354" s="152" t="n">
        <v>5.01137839</v>
      </c>
      <c r="G354" s="152" t="n">
        <v>5.01137839</v>
      </c>
      <c r="H354" s="152" t="n">
        <v>5.01137839</v>
      </c>
      <c r="I354" s="152" t="n">
        <v>5.01137839</v>
      </c>
      <c r="J354" s="152" t="n">
        <v>5.01137839</v>
      </c>
      <c r="K354" s="152" t="n">
        <v>5.01137839</v>
      </c>
      <c r="L354" s="152" t="n">
        <v>5.01137839</v>
      </c>
      <c r="M354" s="152" t="n">
        <v>5.01137839</v>
      </c>
      <c r="N354" s="152" t="n">
        <v>5.01137839</v>
      </c>
      <c r="O354" s="152" t="n">
        <v>5.01137839</v>
      </c>
      <c r="P354" s="152" t="n">
        <v>5.01137839</v>
      </c>
      <c r="Q354" s="152" t="n">
        <v>5.01137839</v>
      </c>
      <c r="R354" s="152" t="n">
        <v>5.01137839</v>
      </c>
      <c r="S354" s="152" t="n">
        <v>5.01137839</v>
      </c>
      <c r="T354" s="152" t="n">
        <v>5.01137839</v>
      </c>
      <c r="U354" s="152" t="n">
        <v>5.01137839</v>
      </c>
      <c r="V354" s="152" t="n">
        <v>5.01137839</v>
      </c>
      <c r="W354" s="152" t="n">
        <v>5.01137839</v>
      </c>
      <c r="X354" s="152" t="n">
        <v>5.01137839</v>
      </c>
      <c r="Y354" s="153" t="n">
        <v>5.01137839</v>
      </c>
    </row>
    <row r="355" customFormat="false" ht="14.25" hidden="false" customHeight="false" outlineLevel="0" collapsed="false">
      <c r="A355" s="154"/>
      <c r="Y355" s="154"/>
    </row>
    <row r="356" customFormat="false" ht="15" hidden="false" customHeight="true" outlineLevel="0" collapsed="false">
      <c r="A356" s="138" t="s">
        <v>95</v>
      </c>
      <c r="B356" s="139" t="s">
        <v>122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</row>
    <row r="357" customFormat="false" ht="26.25" hidden="false" customHeight="false" outlineLevel="0" collapsed="false">
      <c r="A357" s="138"/>
      <c r="B357" s="140" t="s">
        <v>97</v>
      </c>
      <c r="C357" s="141" t="s">
        <v>98</v>
      </c>
      <c r="D357" s="142" t="s">
        <v>99</v>
      </c>
      <c r="E357" s="141" t="s">
        <v>100</v>
      </c>
      <c r="F357" s="141" t="s">
        <v>101</v>
      </c>
      <c r="G357" s="141" t="s">
        <v>102</v>
      </c>
      <c r="H357" s="141" t="s">
        <v>103</v>
      </c>
      <c r="I357" s="141" t="s">
        <v>104</v>
      </c>
      <c r="J357" s="141" t="s">
        <v>105</v>
      </c>
      <c r="K357" s="143" t="s">
        <v>106</v>
      </c>
      <c r="L357" s="141" t="s">
        <v>107</v>
      </c>
      <c r="M357" s="144" t="s">
        <v>108</v>
      </c>
      <c r="N357" s="143" t="s">
        <v>109</v>
      </c>
      <c r="O357" s="141" t="s">
        <v>110</v>
      </c>
      <c r="P357" s="144" t="s">
        <v>111</v>
      </c>
      <c r="Q357" s="142" t="s">
        <v>112</v>
      </c>
      <c r="R357" s="141" t="s">
        <v>113</v>
      </c>
      <c r="S357" s="142" t="s">
        <v>114</v>
      </c>
      <c r="T357" s="141" t="s">
        <v>115</v>
      </c>
      <c r="U357" s="142" t="s">
        <v>116</v>
      </c>
      <c r="V357" s="141" t="s">
        <v>117</v>
      </c>
      <c r="W357" s="142" t="s">
        <v>118</v>
      </c>
      <c r="X357" s="141" t="s">
        <v>119</v>
      </c>
      <c r="Y357" s="145" t="s">
        <v>120</v>
      </c>
    </row>
    <row r="358" customFormat="false" ht="19.5" hidden="false" customHeight="true" outlineLevel="0" collapsed="false">
      <c r="A358" s="146" t="n">
        <v>1</v>
      </c>
      <c r="B358" s="147" t="n">
        <v>4558.62</v>
      </c>
      <c r="C358" s="148" t="n">
        <v>4573.15</v>
      </c>
      <c r="D358" s="148" t="n">
        <v>4639.32</v>
      </c>
      <c r="E358" s="148" t="n">
        <v>4666.13</v>
      </c>
      <c r="F358" s="148" t="n">
        <v>4667.93</v>
      </c>
      <c r="G358" s="148" t="n">
        <v>4638.11</v>
      </c>
      <c r="H358" s="148" t="n">
        <v>4612.54</v>
      </c>
      <c r="I358" s="148" t="n">
        <v>4670.9</v>
      </c>
      <c r="J358" s="148" t="n">
        <v>4671.23</v>
      </c>
      <c r="K358" s="148" t="n">
        <v>4672.22</v>
      </c>
      <c r="L358" s="148" t="n">
        <v>4657.72</v>
      </c>
      <c r="M358" s="148" t="n">
        <v>4655.44</v>
      </c>
      <c r="N358" s="148" t="n">
        <v>4631.73</v>
      </c>
      <c r="O358" s="148" t="n">
        <v>4619.36</v>
      </c>
      <c r="P358" s="148" t="n">
        <v>4616.7</v>
      </c>
      <c r="Q358" s="148" t="n">
        <v>4612.04</v>
      </c>
      <c r="R358" s="148" t="n">
        <v>4605.93</v>
      </c>
      <c r="S358" s="148" t="n">
        <v>4607.39</v>
      </c>
      <c r="T358" s="148" t="n">
        <v>4623.18</v>
      </c>
      <c r="U358" s="148" t="n">
        <v>4599.71</v>
      </c>
      <c r="V358" s="148" t="n">
        <v>4610.07</v>
      </c>
      <c r="W358" s="148" t="n">
        <v>4604.96</v>
      </c>
      <c r="X358" s="148" t="n">
        <v>4595.28</v>
      </c>
      <c r="Y358" s="149" t="n">
        <v>4579.13</v>
      </c>
    </row>
    <row r="359" customFormat="false" ht="26.25" hidden="false" customHeight="false" outlineLevel="1" collapsed="false">
      <c r="A359" s="150" t="s">
        <v>20</v>
      </c>
      <c r="B359" s="151" t="n">
        <v>1786.56256585</v>
      </c>
      <c r="C359" s="152" t="n">
        <v>1801.09235096</v>
      </c>
      <c r="D359" s="152" t="n">
        <v>1867.26185013</v>
      </c>
      <c r="E359" s="152" t="n">
        <v>1894.07162135</v>
      </c>
      <c r="F359" s="152" t="n">
        <v>1895.86556406</v>
      </c>
      <c r="G359" s="152" t="n">
        <v>1866.04373033</v>
      </c>
      <c r="H359" s="152" t="n">
        <v>1840.47818631</v>
      </c>
      <c r="I359" s="152" t="n">
        <v>1898.83363223</v>
      </c>
      <c r="J359" s="152" t="n">
        <v>1899.16962634</v>
      </c>
      <c r="K359" s="152" t="n">
        <v>1900.1563782</v>
      </c>
      <c r="L359" s="152" t="n">
        <v>1885.65581679</v>
      </c>
      <c r="M359" s="152" t="n">
        <v>1883.3754742</v>
      </c>
      <c r="N359" s="152" t="n">
        <v>1859.6668223</v>
      </c>
      <c r="O359" s="152" t="n">
        <v>1847.2968197</v>
      </c>
      <c r="P359" s="152" t="n">
        <v>1844.63589044</v>
      </c>
      <c r="Q359" s="152" t="n">
        <v>1839.98010652</v>
      </c>
      <c r="R359" s="152" t="n">
        <v>1833.86700572</v>
      </c>
      <c r="S359" s="152" t="n">
        <v>1835.33085795</v>
      </c>
      <c r="T359" s="152" t="n">
        <v>1851.12012259</v>
      </c>
      <c r="U359" s="152" t="n">
        <v>1827.648676</v>
      </c>
      <c r="V359" s="152" t="n">
        <v>1838.01238537</v>
      </c>
      <c r="W359" s="152" t="n">
        <v>1832.89809362</v>
      </c>
      <c r="X359" s="152" t="n">
        <v>1823.22095217</v>
      </c>
      <c r="Y359" s="153" t="n">
        <v>1807.0685205</v>
      </c>
    </row>
    <row r="360" customFormat="false" ht="26.25" hidden="false" customHeight="false" outlineLevel="1" collapsed="false">
      <c r="A360" s="150" t="s">
        <v>21</v>
      </c>
      <c r="B360" s="151" t="n">
        <v>0</v>
      </c>
      <c r="C360" s="152" t="n">
        <v>0</v>
      </c>
      <c r="D360" s="152" t="n">
        <v>0</v>
      </c>
      <c r="E360" s="152" t="n">
        <v>0</v>
      </c>
      <c r="F360" s="152" t="n">
        <v>0</v>
      </c>
      <c r="G360" s="152" t="n">
        <v>0</v>
      </c>
      <c r="H360" s="152" t="n">
        <v>0</v>
      </c>
      <c r="I360" s="152" t="n">
        <v>0</v>
      </c>
      <c r="J360" s="152" t="n">
        <v>0</v>
      </c>
      <c r="K360" s="152" t="n">
        <v>0</v>
      </c>
      <c r="L360" s="152" t="n">
        <v>0</v>
      </c>
      <c r="M360" s="152" t="n">
        <v>0</v>
      </c>
      <c r="N360" s="152" t="n">
        <v>0</v>
      </c>
      <c r="O360" s="152" t="n">
        <v>0</v>
      </c>
      <c r="P360" s="152" t="n">
        <v>0</v>
      </c>
      <c r="Q360" s="152" t="n">
        <v>0</v>
      </c>
      <c r="R360" s="152" t="n">
        <v>0</v>
      </c>
      <c r="S360" s="152" t="n">
        <v>0</v>
      </c>
      <c r="T360" s="152" t="n">
        <v>0</v>
      </c>
      <c r="U360" s="152" t="n">
        <v>0</v>
      </c>
      <c r="V360" s="152" t="n">
        <v>0</v>
      </c>
      <c r="W360" s="152" t="n">
        <v>0</v>
      </c>
      <c r="X360" s="152" t="n">
        <v>0</v>
      </c>
      <c r="Y360" s="153" t="n">
        <v>0</v>
      </c>
    </row>
    <row r="361" customFormat="false" ht="26.25" hidden="false" customHeight="false" outlineLevel="1" collapsed="false">
      <c r="A361" s="150" t="s">
        <v>22</v>
      </c>
      <c r="B361" s="151" t="n">
        <v>2107.88</v>
      </c>
      <c r="C361" s="152" t="n">
        <v>2107.88</v>
      </c>
      <c r="D361" s="152" t="n">
        <v>2107.88</v>
      </c>
      <c r="E361" s="152" t="n">
        <v>2107.88</v>
      </c>
      <c r="F361" s="152" t="n">
        <v>2107.88</v>
      </c>
      <c r="G361" s="152" t="n">
        <v>2107.88</v>
      </c>
      <c r="H361" s="152" t="n">
        <v>2107.88</v>
      </c>
      <c r="I361" s="152" t="n">
        <v>2107.88</v>
      </c>
      <c r="J361" s="152" t="n">
        <v>2107.88</v>
      </c>
      <c r="K361" s="152" t="n">
        <v>2107.88</v>
      </c>
      <c r="L361" s="152" t="n">
        <v>2107.88</v>
      </c>
      <c r="M361" s="152" t="n">
        <v>2107.88</v>
      </c>
      <c r="N361" s="152" t="n">
        <v>2107.88</v>
      </c>
      <c r="O361" s="152" t="n">
        <v>2107.88</v>
      </c>
      <c r="P361" s="152" t="n">
        <v>2107.88</v>
      </c>
      <c r="Q361" s="152" t="n">
        <v>2107.88</v>
      </c>
      <c r="R361" s="152" t="n">
        <v>2107.88</v>
      </c>
      <c r="S361" s="152" t="n">
        <v>2107.88</v>
      </c>
      <c r="T361" s="152" t="n">
        <v>2107.88</v>
      </c>
      <c r="U361" s="152" t="n">
        <v>2107.88</v>
      </c>
      <c r="V361" s="152" t="n">
        <v>2107.88</v>
      </c>
      <c r="W361" s="152" t="n">
        <v>2107.88</v>
      </c>
      <c r="X361" s="152" t="n">
        <v>2107.88</v>
      </c>
      <c r="Y361" s="153" t="n">
        <v>2107.88</v>
      </c>
    </row>
    <row r="362" customFormat="false" ht="26.25" hidden="false" customHeight="false" outlineLevel="1" collapsed="false">
      <c r="A362" s="150" t="s">
        <v>23</v>
      </c>
      <c r="B362" s="151" t="n">
        <v>659.17</v>
      </c>
      <c r="C362" s="152" t="n">
        <v>659.17</v>
      </c>
      <c r="D362" s="152" t="n">
        <v>659.17</v>
      </c>
      <c r="E362" s="152" t="n">
        <v>659.17</v>
      </c>
      <c r="F362" s="152" t="n">
        <v>659.17</v>
      </c>
      <c r="G362" s="152" t="n">
        <v>659.17</v>
      </c>
      <c r="H362" s="152" t="n">
        <v>659.17</v>
      </c>
      <c r="I362" s="152" t="n">
        <v>659.17</v>
      </c>
      <c r="J362" s="152" t="n">
        <v>659.17</v>
      </c>
      <c r="K362" s="152" t="n">
        <v>659.17</v>
      </c>
      <c r="L362" s="152" t="n">
        <v>659.17</v>
      </c>
      <c r="M362" s="152" t="n">
        <v>659.17</v>
      </c>
      <c r="N362" s="152" t="n">
        <v>659.17</v>
      </c>
      <c r="O362" s="152" t="n">
        <v>659.17</v>
      </c>
      <c r="P362" s="152" t="n">
        <v>659.17</v>
      </c>
      <c r="Q362" s="152" t="n">
        <v>659.17</v>
      </c>
      <c r="R362" s="152" t="n">
        <v>659.17</v>
      </c>
      <c r="S362" s="152" t="n">
        <v>659.17</v>
      </c>
      <c r="T362" s="152" t="n">
        <v>659.17</v>
      </c>
      <c r="U362" s="152" t="n">
        <v>659.17</v>
      </c>
      <c r="V362" s="152" t="n">
        <v>659.17</v>
      </c>
      <c r="W362" s="152" t="n">
        <v>659.17</v>
      </c>
      <c r="X362" s="152" t="n">
        <v>659.17</v>
      </c>
      <c r="Y362" s="153" t="n">
        <v>659.17</v>
      </c>
    </row>
    <row r="363" customFormat="false" ht="26.25" hidden="false" customHeight="false" outlineLevel="1" collapsed="false">
      <c r="A363" s="150" t="s">
        <v>24</v>
      </c>
      <c r="B363" s="151" t="n">
        <v>5.01137839</v>
      </c>
      <c r="C363" s="152" t="n">
        <v>5.01137839</v>
      </c>
      <c r="D363" s="152" t="n">
        <v>5.01137839</v>
      </c>
      <c r="E363" s="152" t="n">
        <v>5.01137839</v>
      </c>
      <c r="F363" s="152" t="n">
        <v>5.01137839</v>
      </c>
      <c r="G363" s="152" t="n">
        <v>5.01137839</v>
      </c>
      <c r="H363" s="152" t="n">
        <v>5.01137839</v>
      </c>
      <c r="I363" s="152" t="n">
        <v>5.01137839</v>
      </c>
      <c r="J363" s="152" t="n">
        <v>5.01137839</v>
      </c>
      <c r="K363" s="152" t="n">
        <v>5.01137839</v>
      </c>
      <c r="L363" s="152" t="n">
        <v>5.01137839</v>
      </c>
      <c r="M363" s="152" t="n">
        <v>5.01137839</v>
      </c>
      <c r="N363" s="152" t="n">
        <v>5.01137839</v>
      </c>
      <c r="O363" s="152" t="n">
        <v>5.01137839</v>
      </c>
      <c r="P363" s="152" t="n">
        <v>5.01137839</v>
      </c>
      <c r="Q363" s="152" t="n">
        <v>5.01137839</v>
      </c>
      <c r="R363" s="152" t="n">
        <v>5.01137839</v>
      </c>
      <c r="S363" s="152" t="n">
        <v>5.01137839</v>
      </c>
      <c r="T363" s="152" t="n">
        <v>5.01137839</v>
      </c>
      <c r="U363" s="152" t="n">
        <v>5.01137839</v>
      </c>
      <c r="V363" s="152" t="n">
        <v>5.01137839</v>
      </c>
      <c r="W363" s="152" t="n">
        <v>5.01137839</v>
      </c>
      <c r="X363" s="152" t="n">
        <v>5.01137839</v>
      </c>
      <c r="Y363" s="153" t="n">
        <v>5.01137839</v>
      </c>
    </row>
    <row r="364" customFormat="false" ht="19.5" hidden="false" customHeight="true" outlineLevel="0" collapsed="false">
      <c r="A364" s="146" t="n">
        <v>2</v>
      </c>
      <c r="B364" s="147" t="n">
        <v>4617.05</v>
      </c>
      <c r="C364" s="148" t="n">
        <v>4597.45</v>
      </c>
      <c r="D364" s="148" t="n">
        <v>4600.94</v>
      </c>
      <c r="E364" s="148" t="n">
        <v>4615.13</v>
      </c>
      <c r="F364" s="148" t="n">
        <v>4602.37</v>
      </c>
      <c r="G364" s="148" t="n">
        <v>4615.28</v>
      </c>
      <c r="H364" s="148" t="n">
        <v>4656.04</v>
      </c>
      <c r="I364" s="148" t="n">
        <v>4618.98</v>
      </c>
      <c r="J364" s="148" t="n">
        <v>4590.62</v>
      </c>
      <c r="K364" s="148" t="n">
        <v>4606.62</v>
      </c>
      <c r="L364" s="148" t="n">
        <v>4600.5</v>
      </c>
      <c r="M364" s="148" t="n">
        <v>4594.98</v>
      </c>
      <c r="N364" s="148" t="n">
        <v>4534.58</v>
      </c>
      <c r="O364" s="148" t="n">
        <v>4625.32</v>
      </c>
      <c r="P364" s="148" t="n">
        <v>4679.47</v>
      </c>
      <c r="Q364" s="148" t="n">
        <v>4663.47</v>
      </c>
      <c r="R364" s="148" t="n">
        <v>4640.12</v>
      </c>
      <c r="S364" s="148" t="n">
        <v>4561.44</v>
      </c>
      <c r="T364" s="148" t="n">
        <v>4554.76</v>
      </c>
      <c r="U364" s="148" t="n">
        <v>4605.08</v>
      </c>
      <c r="V364" s="148" t="n">
        <v>4618</v>
      </c>
      <c r="W364" s="148" t="n">
        <v>4631.57</v>
      </c>
      <c r="X364" s="148" t="n">
        <v>4668.83</v>
      </c>
      <c r="Y364" s="149" t="n">
        <v>4646.29</v>
      </c>
    </row>
    <row r="365" customFormat="false" ht="26.25" hidden="false" customHeight="false" outlineLevel="1" collapsed="false">
      <c r="A365" s="150" t="s">
        <v>20</v>
      </c>
      <c r="B365" s="151" t="n">
        <v>1844.98543827</v>
      </c>
      <c r="C365" s="152" t="n">
        <v>1825.38912698</v>
      </c>
      <c r="D365" s="152" t="n">
        <v>1828.88330335</v>
      </c>
      <c r="E365" s="152" t="n">
        <v>1843.07203171</v>
      </c>
      <c r="F365" s="152" t="n">
        <v>1830.30485741</v>
      </c>
      <c r="G365" s="152" t="n">
        <v>1843.21454046</v>
      </c>
      <c r="H365" s="152" t="n">
        <v>1883.98053463</v>
      </c>
      <c r="I365" s="152" t="n">
        <v>1846.9217768</v>
      </c>
      <c r="J365" s="152" t="n">
        <v>1818.55426937</v>
      </c>
      <c r="K365" s="152" t="n">
        <v>1834.55881339</v>
      </c>
      <c r="L365" s="152" t="n">
        <v>1828.44064049</v>
      </c>
      <c r="M365" s="152" t="n">
        <v>1822.91668235</v>
      </c>
      <c r="N365" s="152" t="n">
        <v>1762.52346244</v>
      </c>
      <c r="O365" s="152" t="n">
        <v>1853.25730008</v>
      </c>
      <c r="P365" s="152" t="n">
        <v>1907.40678794</v>
      </c>
      <c r="Q365" s="152" t="n">
        <v>1891.40863255</v>
      </c>
      <c r="R365" s="152" t="n">
        <v>1868.06259777</v>
      </c>
      <c r="S365" s="152" t="n">
        <v>1789.37882082</v>
      </c>
      <c r="T365" s="152" t="n">
        <v>1782.70277262</v>
      </c>
      <c r="U365" s="152" t="n">
        <v>1833.01433394</v>
      </c>
      <c r="V365" s="152" t="n">
        <v>1845.94313325</v>
      </c>
      <c r="W365" s="152" t="n">
        <v>1859.51145439</v>
      </c>
      <c r="X365" s="152" t="n">
        <v>1896.76929128</v>
      </c>
      <c r="Y365" s="153" t="n">
        <v>1874.22590754</v>
      </c>
    </row>
    <row r="366" customFormat="false" ht="26.25" hidden="false" customHeight="false" outlineLevel="1" collapsed="false">
      <c r="A366" s="150" t="s">
        <v>21</v>
      </c>
      <c r="B366" s="151" t="n">
        <v>0</v>
      </c>
      <c r="C366" s="152" t="n">
        <v>0</v>
      </c>
      <c r="D366" s="152" t="n">
        <v>0</v>
      </c>
      <c r="E366" s="152" t="n">
        <v>0</v>
      </c>
      <c r="F366" s="152" t="n">
        <v>0</v>
      </c>
      <c r="G366" s="152" t="n">
        <v>0</v>
      </c>
      <c r="H366" s="152" t="n">
        <v>0</v>
      </c>
      <c r="I366" s="152" t="n">
        <v>0</v>
      </c>
      <c r="J366" s="152" t="n">
        <v>0</v>
      </c>
      <c r="K366" s="152" t="n">
        <v>0</v>
      </c>
      <c r="L366" s="152" t="n">
        <v>0</v>
      </c>
      <c r="M366" s="152" t="n">
        <v>0</v>
      </c>
      <c r="N366" s="152" t="n">
        <v>0</v>
      </c>
      <c r="O366" s="152" t="n">
        <v>0</v>
      </c>
      <c r="P366" s="152" t="n">
        <v>0</v>
      </c>
      <c r="Q366" s="152" t="n">
        <v>0</v>
      </c>
      <c r="R366" s="152" t="n">
        <v>0</v>
      </c>
      <c r="S366" s="152" t="n">
        <v>0</v>
      </c>
      <c r="T366" s="152" t="n">
        <v>0</v>
      </c>
      <c r="U366" s="152" t="n">
        <v>0</v>
      </c>
      <c r="V366" s="152" t="n">
        <v>0</v>
      </c>
      <c r="W366" s="152" t="n">
        <v>0</v>
      </c>
      <c r="X366" s="152" t="n">
        <v>0</v>
      </c>
      <c r="Y366" s="153" t="n">
        <v>0</v>
      </c>
    </row>
    <row r="367" customFormat="false" ht="26.25" hidden="false" customHeight="false" outlineLevel="1" collapsed="false">
      <c r="A367" s="150" t="s">
        <v>22</v>
      </c>
      <c r="B367" s="151" t="n">
        <v>2107.88</v>
      </c>
      <c r="C367" s="152" t="n">
        <v>2107.88</v>
      </c>
      <c r="D367" s="152" t="n">
        <v>2107.88</v>
      </c>
      <c r="E367" s="152" t="n">
        <v>2107.88</v>
      </c>
      <c r="F367" s="152" t="n">
        <v>2107.88</v>
      </c>
      <c r="G367" s="152" t="n">
        <v>2107.88</v>
      </c>
      <c r="H367" s="152" t="n">
        <v>2107.88</v>
      </c>
      <c r="I367" s="152" t="n">
        <v>2107.88</v>
      </c>
      <c r="J367" s="152" t="n">
        <v>2107.88</v>
      </c>
      <c r="K367" s="152" t="n">
        <v>2107.88</v>
      </c>
      <c r="L367" s="152" t="n">
        <v>2107.88</v>
      </c>
      <c r="M367" s="152" t="n">
        <v>2107.88</v>
      </c>
      <c r="N367" s="152" t="n">
        <v>2107.88</v>
      </c>
      <c r="O367" s="152" t="n">
        <v>2107.88</v>
      </c>
      <c r="P367" s="152" t="n">
        <v>2107.88</v>
      </c>
      <c r="Q367" s="152" t="n">
        <v>2107.88</v>
      </c>
      <c r="R367" s="152" t="n">
        <v>2107.88</v>
      </c>
      <c r="S367" s="152" t="n">
        <v>2107.88</v>
      </c>
      <c r="T367" s="152" t="n">
        <v>2107.88</v>
      </c>
      <c r="U367" s="152" t="n">
        <v>2107.88</v>
      </c>
      <c r="V367" s="152" t="n">
        <v>2107.88</v>
      </c>
      <c r="W367" s="152" t="n">
        <v>2107.88</v>
      </c>
      <c r="X367" s="152" t="n">
        <v>2107.88</v>
      </c>
      <c r="Y367" s="153" t="n">
        <v>2107.88</v>
      </c>
    </row>
    <row r="368" customFormat="false" ht="26.25" hidden="false" customHeight="false" outlineLevel="1" collapsed="false">
      <c r="A368" s="150" t="s">
        <v>23</v>
      </c>
      <c r="B368" s="151" t="n">
        <v>659.17</v>
      </c>
      <c r="C368" s="152" t="n">
        <v>659.17</v>
      </c>
      <c r="D368" s="152" t="n">
        <v>659.17</v>
      </c>
      <c r="E368" s="152" t="n">
        <v>659.17</v>
      </c>
      <c r="F368" s="152" t="n">
        <v>659.17</v>
      </c>
      <c r="G368" s="152" t="n">
        <v>659.17</v>
      </c>
      <c r="H368" s="152" t="n">
        <v>659.17</v>
      </c>
      <c r="I368" s="152" t="n">
        <v>659.17</v>
      </c>
      <c r="J368" s="152" t="n">
        <v>659.17</v>
      </c>
      <c r="K368" s="152" t="n">
        <v>659.17</v>
      </c>
      <c r="L368" s="152" t="n">
        <v>659.17</v>
      </c>
      <c r="M368" s="152" t="n">
        <v>659.17</v>
      </c>
      <c r="N368" s="152" t="n">
        <v>659.17</v>
      </c>
      <c r="O368" s="152" t="n">
        <v>659.17</v>
      </c>
      <c r="P368" s="152" t="n">
        <v>659.17</v>
      </c>
      <c r="Q368" s="152" t="n">
        <v>659.17</v>
      </c>
      <c r="R368" s="152" t="n">
        <v>659.17</v>
      </c>
      <c r="S368" s="152" t="n">
        <v>659.17</v>
      </c>
      <c r="T368" s="152" t="n">
        <v>659.17</v>
      </c>
      <c r="U368" s="152" t="n">
        <v>659.17</v>
      </c>
      <c r="V368" s="152" t="n">
        <v>659.17</v>
      </c>
      <c r="W368" s="152" t="n">
        <v>659.17</v>
      </c>
      <c r="X368" s="152" t="n">
        <v>659.17</v>
      </c>
      <c r="Y368" s="153" t="n">
        <v>659.17</v>
      </c>
    </row>
    <row r="369" customFormat="false" ht="26.25" hidden="false" customHeight="false" outlineLevel="1" collapsed="false">
      <c r="A369" s="150" t="s">
        <v>24</v>
      </c>
      <c r="B369" s="151" t="n">
        <v>5.01137839</v>
      </c>
      <c r="C369" s="152" t="n">
        <v>5.01137839</v>
      </c>
      <c r="D369" s="152" t="n">
        <v>5.01137839</v>
      </c>
      <c r="E369" s="152" t="n">
        <v>5.01137839</v>
      </c>
      <c r="F369" s="152" t="n">
        <v>5.01137839</v>
      </c>
      <c r="G369" s="152" t="n">
        <v>5.01137839</v>
      </c>
      <c r="H369" s="152" t="n">
        <v>5.01137839</v>
      </c>
      <c r="I369" s="152" t="n">
        <v>5.01137839</v>
      </c>
      <c r="J369" s="152" t="n">
        <v>5.01137839</v>
      </c>
      <c r="K369" s="152" t="n">
        <v>5.01137839</v>
      </c>
      <c r="L369" s="152" t="n">
        <v>5.01137839</v>
      </c>
      <c r="M369" s="152" t="n">
        <v>5.01137839</v>
      </c>
      <c r="N369" s="152" t="n">
        <v>5.01137839</v>
      </c>
      <c r="O369" s="152" t="n">
        <v>5.01137839</v>
      </c>
      <c r="P369" s="152" t="n">
        <v>5.01137839</v>
      </c>
      <c r="Q369" s="152" t="n">
        <v>5.01137839</v>
      </c>
      <c r="R369" s="152" t="n">
        <v>5.01137839</v>
      </c>
      <c r="S369" s="152" t="n">
        <v>5.01137839</v>
      </c>
      <c r="T369" s="152" t="n">
        <v>5.01137839</v>
      </c>
      <c r="U369" s="152" t="n">
        <v>5.01137839</v>
      </c>
      <c r="V369" s="152" t="n">
        <v>5.01137839</v>
      </c>
      <c r="W369" s="152" t="n">
        <v>5.01137839</v>
      </c>
      <c r="X369" s="152" t="n">
        <v>5.01137839</v>
      </c>
      <c r="Y369" s="153" t="n">
        <v>5.01137839</v>
      </c>
    </row>
    <row r="370" customFormat="false" ht="19.5" hidden="false" customHeight="true" outlineLevel="0" collapsed="false">
      <c r="A370" s="146" t="n">
        <v>3</v>
      </c>
      <c r="B370" s="147" t="n">
        <v>4525.48</v>
      </c>
      <c r="C370" s="148" t="n">
        <v>4573.68</v>
      </c>
      <c r="D370" s="148" t="n">
        <v>4581.22</v>
      </c>
      <c r="E370" s="148" t="n">
        <v>4577.76</v>
      </c>
      <c r="F370" s="148" t="n">
        <v>4578.87</v>
      </c>
      <c r="G370" s="148" t="n">
        <v>4552.92</v>
      </c>
      <c r="H370" s="148" t="n">
        <v>4529.19</v>
      </c>
      <c r="I370" s="148" t="n">
        <v>4527.24</v>
      </c>
      <c r="J370" s="148" t="n">
        <v>4527.72</v>
      </c>
      <c r="K370" s="148" t="n">
        <v>4538.67</v>
      </c>
      <c r="L370" s="148" t="n">
        <v>4536.4</v>
      </c>
      <c r="M370" s="148" t="n">
        <v>4541.13</v>
      </c>
      <c r="N370" s="148" t="n">
        <v>4535.32</v>
      </c>
      <c r="O370" s="148" t="n">
        <v>4527.23</v>
      </c>
      <c r="P370" s="148" t="n">
        <v>4522.75</v>
      </c>
      <c r="Q370" s="148" t="n">
        <v>4515.04</v>
      </c>
      <c r="R370" s="148" t="n">
        <v>4512.62</v>
      </c>
      <c r="S370" s="148" t="n">
        <v>4530.22</v>
      </c>
      <c r="T370" s="148" t="n">
        <v>4522.5</v>
      </c>
      <c r="U370" s="148" t="n">
        <v>4532.88</v>
      </c>
      <c r="V370" s="148" t="n">
        <v>4531.73</v>
      </c>
      <c r="W370" s="148" t="n">
        <v>4519.6</v>
      </c>
      <c r="X370" s="148" t="n">
        <v>4520.63</v>
      </c>
      <c r="Y370" s="149" t="n">
        <v>4530.89</v>
      </c>
    </row>
    <row r="371" customFormat="false" ht="26.25" hidden="false" customHeight="false" outlineLevel="1" collapsed="false">
      <c r="A371" s="150" t="s">
        <v>20</v>
      </c>
      <c r="B371" s="151" t="n">
        <v>1753.41757024</v>
      </c>
      <c r="C371" s="152" t="n">
        <v>1801.62326255</v>
      </c>
      <c r="D371" s="152" t="n">
        <v>1809.15443051</v>
      </c>
      <c r="E371" s="152" t="n">
        <v>1805.70061289</v>
      </c>
      <c r="F371" s="152" t="n">
        <v>1806.81201053</v>
      </c>
      <c r="G371" s="152" t="n">
        <v>1780.85398003</v>
      </c>
      <c r="H371" s="152" t="n">
        <v>1757.12720293</v>
      </c>
      <c r="I371" s="152" t="n">
        <v>1755.18230613</v>
      </c>
      <c r="J371" s="152" t="n">
        <v>1755.65608308</v>
      </c>
      <c r="K371" s="152" t="n">
        <v>1766.60549667</v>
      </c>
      <c r="L371" s="152" t="n">
        <v>1764.33438055</v>
      </c>
      <c r="M371" s="152" t="n">
        <v>1769.07234257</v>
      </c>
      <c r="N371" s="152" t="n">
        <v>1763.261654</v>
      </c>
      <c r="O371" s="152" t="n">
        <v>1755.1708285</v>
      </c>
      <c r="P371" s="152" t="n">
        <v>1750.68560046</v>
      </c>
      <c r="Q371" s="152" t="n">
        <v>1742.98130098</v>
      </c>
      <c r="R371" s="152" t="n">
        <v>1740.55956499</v>
      </c>
      <c r="S371" s="152" t="n">
        <v>1758.15559384</v>
      </c>
      <c r="T371" s="152" t="n">
        <v>1750.43732699</v>
      </c>
      <c r="U371" s="152" t="n">
        <v>1760.81571833</v>
      </c>
      <c r="V371" s="152" t="n">
        <v>1759.67341819</v>
      </c>
      <c r="W371" s="152" t="n">
        <v>1747.53591592</v>
      </c>
      <c r="X371" s="152" t="n">
        <v>1748.5669269</v>
      </c>
      <c r="Y371" s="153" t="n">
        <v>1758.82387964</v>
      </c>
    </row>
    <row r="372" customFormat="false" ht="26.25" hidden="false" customHeight="false" outlineLevel="1" collapsed="false">
      <c r="A372" s="150" t="s">
        <v>21</v>
      </c>
      <c r="B372" s="151" t="n">
        <v>0</v>
      </c>
      <c r="C372" s="152" t="n">
        <v>0</v>
      </c>
      <c r="D372" s="152" t="n">
        <v>0</v>
      </c>
      <c r="E372" s="152" t="n">
        <v>0</v>
      </c>
      <c r="F372" s="152" t="n">
        <v>0</v>
      </c>
      <c r="G372" s="152" t="n">
        <v>0</v>
      </c>
      <c r="H372" s="152" t="n">
        <v>0</v>
      </c>
      <c r="I372" s="152" t="n">
        <v>0</v>
      </c>
      <c r="J372" s="152" t="n">
        <v>0</v>
      </c>
      <c r="K372" s="152" t="n">
        <v>0</v>
      </c>
      <c r="L372" s="152" t="n">
        <v>0</v>
      </c>
      <c r="M372" s="152" t="n">
        <v>0</v>
      </c>
      <c r="N372" s="152" t="n">
        <v>0</v>
      </c>
      <c r="O372" s="152" t="n">
        <v>0</v>
      </c>
      <c r="P372" s="152" t="n">
        <v>0</v>
      </c>
      <c r="Q372" s="152" t="n">
        <v>0</v>
      </c>
      <c r="R372" s="152" t="n">
        <v>0</v>
      </c>
      <c r="S372" s="152" t="n">
        <v>0</v>
      </c>
      <c r="T372" s="152" t="n">
        <v>0</v>
      </c>
      <c r="U372" s="152" t="n">
        <v>0</v>
      </c>
      <c r="V372" s="152" t="n">
        <v>0</v>
      </c>
      <c r="W372" s="152" t="n">
        <v>0</v>
      </c>
      <c r="X372" s="152" t="n">
        <v>0</v>
      </c>
      <c r="Y372" s="153" t="n">
        <v>0</v>
      </c>
    </row>
    <row r="373" customFormat="false" ht="26.25" hidden="false" customHeight="false" outlineLevel="1" collapsed="false">
      <c r="A373" s="150" t="s">
        <v>22</v>
      </c>
      <c r="B373" s="151" t="n">
        <v>2107.88</v>
      </c>
      <c r="C373" s="152" t="n">
        <v>2107.88</v>
      </c>
      <c r="D373" s="152" t="n">
        <v>2107.88</v>
      </c>
      <c r="E373" s="152" t="n">
        <v>2107.88</v>
      </c>
      <c r="F373" s="152" t="n">
        <v>2107.88</v>
      </c>
      <c r="G373" s="152" t="n">
        <v>2107.88</v>
      </c>
      <c r="H373" s="152" t="n">
        <v>2107.88</v>
      </c>
      <c r="I373" s="152" t="n">
        <v>2107.88</v>
      </c>
      <c r="J373" s="152" t="n">
        <v>2107.88</v>
      </c>
      <c r="K373" s="152" t="n">
        <v>2107.88</v>
      </c>
      <c r="L373" s="152" t="n">
        <v>2107.88</v>
      </c>
      <c r="M373" s="152" t="n">
        <v>2107.88</v>
      </c>
      <c r="N373" s="152" t="n">
        <v>2107.88</v>
      </c>
      <c r="O373" s="152" t="n">
        <v>2107.88</v>
      </c>
      <c r="P373" s="152" t="n">
        <v>2107.88</v>
      </c>
      <c r="Q373" s="152" t="n">
        <v>2107.88</v>
      </c>
      <c r="R373" s="152" t="n">
        <v>2107.88</v>
      </c>
      <c r="S373" s="152" t="n">
        <v>2107.88</v>
      </c>
      <c r="T373" s="152" t="n">
        <v>2107.88</v>
      </c>
      <c r="U373" s="152" t="n">
        <v>2107.88</v>
      </c>
      <c r="V373" s="152" t="n">
        <v>2107.88</v>
      </c>
      <c r="W373" s="152" t="n">
        <v>2107.88</v>
      </c>
      <c r="X373" s="152" t="n">
        <v>2107.88</v>
      </c>
      <c r="Y373" s="153" t="n">
        <v>2107.88</v>
      </c>
    </row>
    <row r="374" customFormat="false" ht="26.25" hidden="false" customHeight="false" outlineLevel="1" collapsed="false">
      <c r="A374" s="150" t="s">
        <v>23</v>
      </c>
      <c r="B374" s="151" t="n">
        <v>659.17</v>
      </c>
      <c r="C374" s="152" t="n">
        <v>659.17</v>
      </c>
      <c r="D374" s="152" t="n">
        <v>659.17</v>
      </c>
      <c r="E374" s="152" t="n">
        <v>659.17</v>
      </c>
      <c r="F374" s="152" t="n">
        <v>659.17</v>
      </c>
      <c r="G374" s="152" t="n">
        <v>659.17</v>
      </c>
      <c r="H374" s="152" t="n">
        <v>659.17</v>
      </c>
      <c r="I374" s="152" t="n">
        <v>659.17</v>
      </c>
      <c r="J374" s="152" t="n">
        <v>659.17</v>
      </c>
      <c r="K374" s="152" t="n">
        <v>659.17</v>
      </c>
      <c r="L374" s="152" t="n">
        <v>659.17</v>
      </c>
      <c r="M374" s="152" t="n">
        <v>659.17</v>
      </c>
      <c r="N374" s="152" t="n">
        <v>659.17</v>
      </c>
      <c r="O374" s="152" t="n">
        <v>659.17</v>
      </c>
      <c r="P374" s="152" t="n">
        <v>659.17</v>
      </c>
      <c r="Q374" s="152" t="n">
        <v>659.17</v>
      </c>
      <c r="R374" s="152" t="n">
        <v>659.17</v>
      </c>
      <c r="S374" s="152" t="n">
        <v>659.17</v>
      </c>
      <c r="T374" s="152" t="n">
        <v>659.17</v>
      </c>
      <c r="U374" s="152" t="n">
        <v>659.17</v>
      </c>
      <c r="V374" s="152" t="n">
        <v>659.17</v>
      </c>
      <c r="W374" s="152" t="n">
        <v>659.17</v>
      </c>
      <c r="X374" s="152" t="n">
        <v>659.17</v>
      </c>
      <c r="Y374" s="153" t="n">
        <v>659.17</v>
      </c>
    </row>
    <row r="375" customFormat="false" ht="26.25" hidden="false" customHeight="false" outlineLevel="1" collapsed="false">
      <c r="A375" s="150" t="s">
        <v>24</v>
      </c>
      <c r="B375" s="151" t="n">
        <v>5.01137839</v>
      </c>
      <c r="C375" s="152" t="n">
        <v>5.01137839</v>
      </c>
      <c r="D375" s="152" t="n">
        <v>5.01137839</v>
      </c>
      <c r="E375" s="152" t="n">
        <v>5.01137839</v>
      </c>
      <c r="F375" s="152" t="n">
        <v>5.01137839</v>
      </c>
      <c r="G375" s="152" t="n">
        <v>5.01137839</v>
      </c>
      <c r="H375" s="152" t="n">
        <v>5.01137839</v>
      </c>
      <c r="I375" s="152" t="n">
        <v>5.01137839</v>
      </c>
      <c r="J375" s="152" t="n">
        <v>5.01137839</v>
      </c>
      <c r="K375" s="152" t="n">
        <v>5.01137839</v>
      </c>
      <c r="L375" s="152" t="n">
        <v>5.01137839</v>
      </c>
      <c r="M375" s="152" t="n">
        <v>5.01137839</v>
      </c>
      <c r="N375" s="152" t="n">
        <v>5.01137839</v>
      </c>
      <c r="O375" s="152" t="n">
        <v>5.01137839</v>
      </c>
      <c r="P375" s="152" t="n">
        <v>5.01137839</v>
      </c>
      <c r="Q375" s="152" t="n">
        <v>5.01137839</v>
      </c>
      <c r="R375" s="152" t="n">
        <v>5.01137839</v>
      </c>
      <c r="S375" s="152" t="n">
        <v>5.01137839</v>
      </c>
      <c r="T375" s="152" t="n">
        <v>5.01137839</v>
      </c>
      <c r="U375" s="152" t="n">
        <v>5.01137839</v>
      </c>
      <c r="V375" s="152" t="n">
        <v>5.01137839</v>
      </c>
      <c r="W375" s="152" t="n">
        <v>5.01137839</v>
      </c>
      <c r="X375" s="152" t="n">
        <v>5.01137839</v>
      </c>
      <c r="Y375" s="153" t="n">
        <v>5.01137839</v>
      </c>
    </row>
    <row r="376" customFormat="false" ht="19.5" hidden="false" customHeight="true" outlineLevel="0" collapsed="false">
      <c r="A376" s="146" t="n">
        <v>4</v>
      </c>
      <c r="B376" s="147" t="n">
        <v>4686.44</v>
      </c>
      <c r="C376" s="148" t="n">
        <v>4708.75</v>
      </c>
      <c r="D376" s="148" t="n">
        <v>4713.82</v>
      </c>
      <c r="E376" s="148" t="n">
        <v>4705.73</v>
      </c>
      <c r="F376" s="148" t="n">
        <v>4698.09</v>
      </c>
      <c r="G376" s="148" t="n">
        <v>4667.03</v>
      </c>
      <c r="H376" s="148" t="n">
        <v>4615.72</v>
      </c>
      <c r="I376" s="148" t="n">
        <v>4543.48</v>
      </c>
      <c r="J376" s="148" t="n">
        <v>4473.65</v>
      </c>
      <c r="K376" s="148" t="n">
        <v>4465.19</v>
      </c>
      <c r="L376" s="148" t="n">
        <v>4480.98</v>
      </c>
      <c r="M376" s="148" t="n">
        <v>4496.15</v>
      </c>
      <c r="N376" s="148" t="n">
        <v>4533.56</v>
      </c>
      <c r="O376" s="148" t="n">
        <v>4551.81</v>
      </c>
      <c r="P376" s="148" t="n">
        <v>4575.56</v>
      </c>
      <c r="Q376" s="148" t="n">
        <v>4575.12</v>
      </c>
      <c r="R376" s="148" t="n">
        <v>4554.17</v>
      </c>
      <c r="S376" s="148" t="n">
        <v>4508.46</v>
      </c>
      <c r="T376" s="148" t="n">
        <v>4529.2</v>
      </c>
      <c r="U376" s="148" t="n">
        <v>4541.87</v>
      </c>
      <c r="V376" s="148" t="n">
        <v>4550.98</v>
      </c>
      <c r="W376" s="148" t="n">
        <v>4582.85</v>
      </c>
      <c r="X376" s="148" t="n">
        <v>4602.68</v>
      </c>
      <c r="Y376" s="149" t="n">
        <v>4626.68</v>
      </c>
    </row>
    <row r="377" customFormat="false" ht="26.25" hidden="false" customHeight="false" outlineLevel="1" collapsed="false">
      <c r="A377" s="150" t="s">
        <v>20</v>
      </c>
      <c r="B377" s="151" t="n">
        <v>1914.38124638</v>
      </c>
      <c r="C377" s="152" t="n">
        <v>1936.68480021</v>
      </c>
      <c r="D377" s="152" t="n">
        <v>1941.75774741</v>
      </c>
      <c r="E377" s="152" t="n">
        <v>1933.66734055</v>
      </c>
      <c r="F377" s="152" t="n">
        <v>1926.0271301</v>
      </c>
      <c r="G377" s="152" t="n">
        <v>1894.97194126</v>
      </c>
      <c r="H377" s="152" t="n">
        <v>1843.65957444</v>
      </c>
      <c r="I377" s="152" t="n">
        <v>1771.41960742</v>
      </c>
      <c r="J377" s="152" t="n">
        <v>1701.59117354</v>
      </c>
      <c r="K377" s="152" t="n">
        <v>1693.13215804</v>
      </c>
      <c r="L377" s="152" t="n">
        <v>1708.91447779</v>
      </c>
      <c r="M377" s="152" t="n">
        <v>1724.08380983</v>
      </c>
      <c r="N377" s="152" t="n">
        <v>1761.50342285</v>
      </c>
      <c r="O377" s="152" t="n">
        <v>1779.74838504</v>
      </c>
      <c r="P377" s="152" t="n">
        <v>1803.50006014</v>
      </c>
      <c r="Q377" s="152" t="n">
        <v>1803.0611256</v>
      </c>
      <c r="R377" s="152" t="n">
        <v>1782.11268207</v>
      </c>
      <c r="S377" s="152" t="n">
        <v>1736.40070256</v>
      </c>
      <c r="T377" s="152" t="n">
        <v>1757.13753395</v>
      </c>
      <c r="U377" s="152" t="n">
        <v>1769.80591893</v>
      </c>
      <c r="V377" s="152" t="n">
        <v>1778.92291171</v>
      </c>
      <c r="W377" s="152" t="n">
        <v>1810.78708327</v>
      </c>
      <c r="X377" s="152" t="n">
        <v>1830.61444866</v>
      </c>
      <c r="Y377" s="153" t="n">
        <v>1854.62186894</v>
      </c>
    </row>
    <row r="378" customFormat="false" ht="26.25" hidden="false" customHeight="false" outlineLevel="1" collapsed="false">
      <c r="A378" s="150" t="s">
        <v>21</v>
      </c>
      <c r="B378" s="151" t="n">
        <v>0</v>
      </c>
      <c r="C378" s="152" t="n">
        <v>0</v>
      </c>
      <c r="D378" s="152" t="n">
        <v>0</v>
      </c>
      <c r="E378" s="152" t="n">
        <v>0</v>
      </c>
      <c r="F378" s="152" t="n">
        <v>0</v>
      </c>
      <c r="G378" s="152" t="n">
        <v>0</v>
      </c>
      <c r="H378" s="152" t="n">
        <v>0</v>
      </c>
      <c r="I378" s="152" t="n">
        <v>0</v>
      </c>
      <c r="J378" s="152" t="n">
        <v>0</v>
      </c>
      <c r="K378" s="152" t="n">
        <v>0</v>
      </c>
      <c r="L378" s="152" t="n">
        <v>0</v>
      </c>
      <c r="M378" s="152" t="n">
        <v>0</v>
      </c>
      <c r="N378" s="152" t="n">
        <v>0</v>
      </c>
      <c r="O378" s="152" t="n">
        <v>0</v>
      </c>
      <c r="P378" s="152" t="n">
        <v>0</v>
      </c>
      <c r="Q378" s="152" t="n">
        <v>0</v>
      </c>
      <c r="R378" s="152" t="n">
        <v>0</v>
      </c>
      <c r="S378" s="152" t="n">
        <v>0</v>
      </c>
      <c r="T378" s="152" t="n">
        <v>0</v>
      </c>
      <c r="U378" s="152" t="n">
        <v>0</v>
      </c>
      <c r="V378" s="152" t="n">
        <v>0</v>
      </c>
      <c r="W378" s="152" t="n">
        <v>0</v>
      </c>
      <c r="X378" s="152" t="n">
        <v>0</v>
      </c>
      <c r="Y378" s="153" t="n">
        <v>0</v>
      </c>
    </row>
    <row r="379" customFormat="false" ht="26.25" hidden="false" customHeight="false" outlineLevel="1" collapsed="false">
      <c r="A379" s="150" t="s">
        <v>22</v>
      </c>
      <c r="B379" s="151" t="n">
        <v>2107.88</v>
      </c>
      <c r="C379" s="152" t="n">
        <v>2107.88</v>
      </c>
      <c r="D379" s="152" t="n">
        <v>2107.88</v>
      </c>
      <c r="E379" s="152" t="n">
        <v>2107.88</v>
      </c>
      <c r="F379" s="152" t="n">
        <v>2107.88</v>
      </c>
      <c r="G379" s="152" t="n">
        <v>2107.88</v>
      </c>
      <c r="H379" s="152" t="n">
        <v>2107.88</v>
      </c>
      <c r="I379" s="152" t="n">
        <v>2107.88</v>
      </c>
      <c r="J379" s="152" t="n">
        <v>2107.88</v>
      </c>
      <c r="K379" s="152" t="n">
        <v>2107.88</v>
      </c>
      <c r="L379" s="152" t="n">
        <v>2107.88</v>
      </c>
      <c r="M379" s="152" t="n">
        <v>2107.88</v>
      </c>
      <c r="N379" s="152" t="n">
        <v>2107.88</v>
      </c>
      <c r="O379" s="152" t="n">
        <v>2107.88</v>
      </c>
      <c r="P379" s="152" t="n">
        <v>2107.88</v>
      </c>
      <c r="Q379" s="152" t="n">
        <v>2107.88</v>
      </c>
      <c r="R379" s="152" t="n">
        <v>2107.88</v>
      </c>
      <c r="S379" s="152" t="n">
        <v>2107.88</v>
      </c>
      <c r="T379" s="152" t="n">
        <v>2107.88</v>
      </c>
      <c r="U379" s="152" t="n">
        <v>2107.88</v>
      </c>
      <c r="V379" s="152" t="n">
        <v>2107.88</v>
      </c>
      <c r="W379" s="152" t="n">
        <v>2107.88</v>
      </c>
      <c r="X379" s="152" t="n">
        <v>2107.88</v>
      </c>
      <c r="Y379" s="153" t="n">
        <v>2107.88</v>
      </c>
    </row>
    <row r="380" customFormat="false" ht="26.25" hidden="false" customHeight="false" outlineLevel="1" collapsed="false">
      <c r="A380" s="150" t="s">
        <v>23</v>
      </c>
      <c r="B380" s="151" t="n">
        <v>659.17</v>
      </c>
      <c r="C380" s="152" t="n">
        <v>659.17</v>
      </c>
      <c r="D380" s="152" t="n">
        <v>659.17</v>
      </c>
      <c r="E380" s="152" t="n">
        <v>659.17</v>
      </c>
      <c r="F380" s="152" t="n">
        <v>659.17</v>
      </c>
      <c r="G380" s="152" t="n">
        <v>659.17</v>
      </c>
      <c r="H380" s="152" t="n">
        <v>659.17</v>
      </c>
      <c r="I380" s="152" t="n">
        <v>659.17</v>
      </c>
      <c r="J380" s="152" t="n">
        <v>659.17</v>
      </c>
      <c r="K380" s="152" t="n">
        <v>659.17</v>
      </c>
      <c r="L380" s="152" t="n">
        <v>659.17</v>
      </c>
      <c r="M380" s="152" t="n">
        <v>659.17</v>
      </c>
      <c r="N380" s="152" t="n">
        <v>659.17</v>
      </c>
      <c r="O380" s="152" t="n">
        <v>659.17</v>
      </c>
      <c r="P380" s="152" t="n">
        <v>659.17</v>
      </c>
      <c r="Q380" s="152" t="n">
        <v>659.17</v>
      </c>
      <c r="R380" s="152" t="n">
        <v>659.17</v>
      </c>
      <c r="S380" s="152" t="n">
        <v>659.17</v>
      </c>
      <c r="T380" s="152" t="n">
        <v>659.17</v>
      </c>
      <c r="U380" s="152" t="n">
        <v>659.17</v>
      </c>
      <c r="V380" s="152" t="n">
        <v>659.17</v>
      </c>
      <c r="W380" s="152" t="n">
        <v>659.17</v>
      </c>
      <c r="X380" s="152" t="n">
        <v>659.17</v>
      </c>
      <c r="Y380" s="153" t="n">
        <v>659.17</v>
      </c>
    </row>
    <row r="381" customFormat="false" ht="26.25" hidden="false" customHeight="false" outlineLevel="1" collapsed="false">
      <c r="A381" s="150" t="s">
        <v>24</v>
      </c>
      <c r="B381" s="151" t="n">
        <v>5.01137839</v>
      </c>
      <c r="C381" s="152" t="n">
        <v>5.01137839</v>
      </c>
      <c r="D381" s="152" t="n">
        <v>5.01137839</v>
      </c>
      <c r="E381" s="152" t="n">
        <v>5.01137839</v>
      </c>
      <c r="F381" s="152" t="n">
        <v>5.01137839</v>
      </c>
      <c r="G381" s="152" t="n">
        <v>5.01137839</v>
      </c>
      <c r="H381" s="152" t="n">
        <v>5.01137839</v>
      </c>
      <c r="I381" s="152" t="n">
        <v>5.01137839</v>
      </c>
      <c r="J381" s="152" t="n">
        <v>5.01137839</v>
      </c>
      <c r="K381" s="152" t="n">
        <v>5.01137839</v>
      </c>
      <c r="L381" s="152" t="n">
        <v>5.01137839</v>
      </c>
      <c r="M381" s="152" t="n">
        <v>5.01137839</v>
      </c>
      <c r="N381" s="152" t="n">
        <v>5.01137839</v>
      </c>
      <c r="O381" s="152" t="n">
        <v>5.01137839</v>
      </c>
      <c r="P381" s="152" t="n">
        <v>5.01137839</v>
      </c>
      <c r="Q381" s="152" t="n">
        <v>5.01137839</v>
      </c>
      <c r="R381" s="152" t="n">
        <v>5.01137839</v>
      </c>
      <c r="S381" s="152" t="n">
        <v>5.01137839</v>
      </c>
      <c r="T381" s="152" t="n">
        <v>5.01137839</v>
      </c>
      <c r="U381" s="152" t="n">
        <v>5.01137839</v>
      </c>
      <c r="V381" s="152" t="n">
        <v>5.01137839</v>
      </c>
      <c r="W381" s="152" t="n">
        <v>5.01137839</v>
      </c>
      <c r="X381" s="152" t="n">
        <v>5.01137839</v>
      </c>
      <c r="Y381" s="153" t="n">
        <v>5.01137839</v>
      </c>
    </row>
    <row r="382" customFormat="false" ht="19.5" hidden="false" customHeight="true" outlineLevel="0" collapsed="false">
      <c r="A382" s="146" t="n">
        <v>5</v>
      </c>
      <c r="B382" s="147" t="n">
        <v>4540.53</v>
      </c>
      <c r="C382" s="148" t="n">
        <v>4577.18</v>
      </c>
      <c r="D382" s="148" t="n">
        <v>4580.56</v>
      </c>
      <c r="E382" s="148" t="n">
        <v>4565.06</v>
      </c>
      <c r="F382" s="148" t="n">
        <v>4558.27</v>
      </c>
      <c r="G382" s="148" t="n">
        <v>4548.84</v>
      </c>
      <c r="H382" s="148" t="n">
        <v>4510.8</v>
      </c>
      <c r="I382" s="148" t="n">
        <v>4449.21</v>
      </c>
      <c r="J382" s="148" t="n">
        <v>4388.96</v>
      </c>
      <c r="K382" s="148" t="n">
        <v>4364.97</v>
      </c>
      <c r="L382" s="148" t="n">
        <v>4359.16</v>
      </c>
      <c r="M382" s="148" t="n">
        <v>4392.07</v>
      </c>
      <c r="N382" s="148" t="n">
        <v>4433.16</v>
      </c>
      <c r="O382" s="148" t="n">
        <v>4451.03</v>
      </c>
      <c r="P382" s="148" t="n">
        <v>4512.25</v>
      </c>
      <c r="Q382" s="148" t="n">
        <v>4522.85</v>
      </c>
      <c r="R382" s="148" t="n">
        <v>4499.08</v>
      </c>
      <c r="S382" s="148" t="n">
        <v>4442.73</v>
      </c>
      <c r="T382" s="148" t="n">
        <v>4385.09</v>
      </c>
      <c r="U382" s="148" t="n">
        <v>4410.6</v>
      </c>
      <c r="V382" s="148" t="n">
        <v>4426.96</v>
      </c>
      <c r="W382" s="148" t="n">
        <v>4456.54</v>
      </c>
      <c r="X382" s="148" t="n">
        <v>4480.71</v>
      </c>
      <c r="Y382" s="149" t="n">
        <v>4507.84</v>
      </c>
    </row>
    <row r="383" customFormat="false" ht="26.25" hidden="false" customHeight="false" outlineLevel="1" collapsed="false">
      <c r="A383" s="150" t="s">
        <v>20</v>
      </c>
      <c r="B383" s="151" t="n">
        <v>1768.47041918</v>
      </c>
      <c r="C383" s="152" t="n">
        <v>1805.11824356</v>
      </c>
      <c r="D383" s="152" t="n">
        <v>1808.5013573</v>
      </c>
      <c r="E383" s="152" t="n">
        <v>1792.99803292</v>
      </c>
      <c r="F383" s="152" t="n">
        <v>1786.213082</v>
      </c>
      <c r="G383" s="152" t="n">
        <v>1776.77435375</v>
      </c>
      <c r="H383" s="152" t="n">
        <v>1738.74242856</v>
      </c>
      <c r="I383" s="152" t="n">
        <v>1677.15011433</v>
      </c>
      <c r="J383" s="152" t="n">
        <v>1616.89407037</v>
      </c>
      <c r="K383" s="152" t="n">
        <v>1592.90416356</v>
      </c>
      <c r="L383" s="152" t="n">
        <v>1587.0979037</v>
      </c>
      <c r="M383" s="152" t="n">
        <v>1620.00426672</v>
      </c>
      <c r="N383" s="152" t="n">
        <v>1661.09488783</v>
      </c>
      <c r="O383" s="152" t="n">
        <v>1678.9700872</v>
      </c>
      <c r="P383" s="152" t="n">
        <v>1740.18704469</v>
      </c>
      <c r="Q383" s="152" t="n">
        <v>1750.79235584</v>
      </c>
      <c r="R383" s="152" t="n">
        <v>1727.01823079</v>
      </c>
      <c r="S383" s="152" t="n">
        <v>1670.66614498</v>
      </c>
      <c r="T383" s="152" t="n">
        <v>1613.03353544</v>
      </c>
      <c r="U383" s="152" t="n">
        <v>1638.53851976</v>
      </c>
      <c r="V383" s="152" t="n">
        <v>1654.89489865</v>
      </c>
      <c r="W383" s="152" t="n">
        <v>1684.4811568</v>
      </c>
      <c r="X383" s="152" t="n">
        <v>1708.64860406</v>
      </c>
      <c r="Y383" s="153" t="n">
        <v>1735.77431166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9.17</v>
      </c>
      <c r="C386" s="152" t="n">
        <v>659.17</v>
      </c>
      <c r="D386" s="152" t="n">
        <v>659.17</v>
      </c>
      <c r="E386" s="152" t="n">
        <v>659.17</v>
      </c>
      <c r="F386" s="152" t="n">
        <v>659.17</v>
      </c>
      <c r="G386" s="152" t="n">
        <v>659.17</v>
      </c>
      <c r="H386" s="152" t="n">
        <v>659.17</v>
      </c>
      <c r="I386" s="152" t="n">
        <v>659.17</v>
      </c>
      <c r="J386" s="152" t="n">
        <v>659.17</v>
      </c>
      <c r="K386" s="152" t="n">
        <v>659.17</v>
      </c>
      <c r="L386" s="152" t="n">
        <v>659.17</v>
      </c>
      <c r="M386" s="152" t="n">
        <v>659.17</v>
      </c>
      <c r="N386" s="152" t="n">
        <v>659.17</v>
      </c>
      <c r="O386" s="152" t="n">
        <v>659.17</v>
      </c>
      <c r="P386" s="152" t="n">
        <v>659.17</v>
      </c>
      <c r="Q386" s="152" t="n">
        <v>659.17</v>
      </c>
      <c r="R386" s="152" t="n">
        <v>659.17</v>
      </c>
      <c r="S386" s="152" t="n">
        <v>659.17</v>
      </c>
      <c r="T386" s="152" t="n">
        <v>659.17</v>
      </c>
      <c r="U386" s="152" t="n">
        <v>659.17</v>
      </c>
      <c r="V386" s="152" t="n">
        <v>659.17</v>
      </c>
      <c r="W386" s="152" t="n">
        <v>659.17</v>
      </c>
      <c r="X386" s="152" t="n">
        <v>659.17</v>
      </c>
      <c r="Y386" s="153" t="n">
        <v>659.17</v>
      </c>
    </row>
    <row r="387" customFormat="false" ht="26.25" hidden="false" customHeight="false" outlineLevel="1" collapsed="false">
      <c r="A387" s="150" t="s">
        <v>24</v>
      </c>
      <c r="B387" s="151" t="n">
        <v>5.01137839</v>
      </c>
      <c r="C387" s="152" t="n">
        <v>5.01137839</v>
      </c>
      <c r="D387" s="152" t="n">
        <v>5.01137839</v>
      </c>
      <c r="E387" s="152" t="n">
        <v>5.01137839</v>
      </c>
      <c r="F387" s="152" t="n">
        <v>5.01137839</v>
      </c>
      <c r="G387" s="152" t="n">
        <v>5.01137839</v>
      </c>
      <c r="H387" s="152" t="n">
        <v>5.01137839</v>
      </c>
      <c r="I387" s="152" t="n">
        <v>5.01137839</v>
      </c>
      <c r="J387" s="152" t="n">
        <v>5.01137839</v>
      </c>
      <c r="K387" s="152" t="n">
        <v>5.01137839</v>
      </c>
      <c r="L387" s="152" t="n">
        <v>5.01137839</v>
      </c>
      <c r="M387" s="152" t="n">
        <v>5.01137839</v>
      </c>
      <c r="N387" s="152" t="n">
        <v>5.01137839</v>
      </c>
      <c r="O387" s="152" t="n">
        <v>5.01137839</v>
      </c>
      <c r="P387" s="152" t="n">
        <v>5.01137839</v>
      </c>
      <c r="Q387" s="152" t="n">
        <v>5.01137839</v>
      </c>
      <c r="R387" s="152" t="n">
        <v>5.01137839</v>
      </c>
      <c r="S387" s="152" t="n">
        <v>5.01137839</v>
      </c>
      <c r="T387" s="152" t="n">
        <v>5.01137839</v>
      </c>
      <c r="U387" s="152" t="n">
        <v>5.01137839</v>
      </c>
      <c r="V387" s="152" t="n">
        <v>5.01137839</v>
      </c>
      <c r="W387" s="152" t="n">
        <v>5.01137839</v>
      </c>
      <c r="X387" s="152" t="n">
        <v>5.01137839</v>
      </c>
      <c r="Y387" s="153" t="n">
        <v>5.01137839</v>
      </c>
    </row>
    <row r="388" customFormat="false" ht="19.5" hidden="false" customHeight="true" outlineLevel="0" collapsed="false">
      <c r="A388" s="146" t="n">
        <v>6</v>
      </c>
      <c r="B388" s="147" t="n">
        <v>4537.5</v>
      </c>
      <c r="C388" s="148" t="n">
        <v>4582.83</v>
      </c>
      <c r="D388" s="148" t="n">
        <v>4577.57</v>
      </c>
      <c r="E388" s="148" t="n">
        <v>4557.81</v>
      </c>
      <c r="F388" s="148" t="n">
        <v>4578.55</v>
      </c>
      <c r="G388" s="148" t="n">
        <v>4520.12</v>
      </c>
      <c r="H388" s="148" t="n">
        <v>4479.15</v>
      </c>
      <c r="I388" s="148" t="n">
        <v>4444.94</v>
      </c>
      <c r="J388" s="148" t="n">
        <v>4426.53</v>
      </c>
      <c r="K388" s="148" t="n">
        <v>4438.39</v>
      </c>
      <c r="L388" s="148" t="n">
        <v>4439.09</v>
      </c>
      <c r="M388" s="148" t="n">
        <v>4458.08</v>
      </c>
      <c r="N388" s="148" t="n">
        <v>4474.78</v>
      </c>
      <c r="O388" s="148" t="n">
        <v>4475.6</v>
      </c>
      <c r="P388" s="148" t="n">
        <v>4479.73</v>
      </c>
      <c r="Q388" s="148" t="n">
        <v>4475.05</v>
      </c>
      <c r="R388" s="148" t="n">
        <v>4503.39</v>
      </c>
      <c r="S388" s="148" t="n">
        <v>4437.96</v>
      </c>
      <c r="T388" s="148" t="n">
        <v>4444.44</v>
      </c>
      <c r="U388" s="148" t="n">
        <v>4447.65</v>
      </c>
      <c r="V388" s="148" t="n">
        <v>4456.2</v>
      </c>
      <c r="W388" s="148" t="n">
        <v>4442.59</v>
      </c>
      <c r="X388" s="148" t="n">
        <v>4472.39</v>
      </c>
      <c r="Y388" s="149" t="n">
        <v>4503.93</v>
      </c>
    </row>
    <row r="389" customFormat="false" ht="26.25" hidden="false" customHeight="false" outlineLevel="1" collapsed="false">
      <c r="A389" s="150" t="s">
        <v>20</v>
      </c>
      <c r="B389" s="151" t="n">
        <v>1765.44003587</v>
      </c>
      <c r="C389" s="152" t="n">
        <v>1810.76643475</v>
      </c>
      <c r="D389" s="152" t="n">
        <v>1805.50703566</v>
      </c>
      <c r="E389" s="152" t="n">
        <v>1785.74806342</v>
      </c>
      <c r="F389" s="152" t="n">
        <v>1806.48758117</v>
      </c>
      <c r="G389" s="152" t="n">
        <v>1748.05510068</v>
      </c>
      <c r="H389" s="152" t="n">
        <v>1707.09123354</v>
      </c>
      <c r="I389" s="152" t="n">
        <v>1672.8769843</v>
      </c>
      <c r="J389" s="152" t="n">
        <v>1654.47276662</v>
      </c>
      <c r="K389" s="152" t="n">
        <v>1666.33048044</v>
      </c>
      <c r="L389" s="152" t="n">
        <v>1667.03161933</v>
      </c>
      <c r="M389" s="152" t="n">
        <v>1686.01463334</v>
      </c>
      <c r="N389" s="152" t="n">
        <v>1702.72231348</v>
      </c>
      <c r="O389" s="152" t="n">
        <v>1703.5351718</v>
      </c>
      <c r="P389" s="152" t="n">
        <v>1707.67143693</v>
      </c>
      <c r="Q389" s="152" t="n">
        <v>1702.99287472</v>
      </c>
      <c r="R389" s="152" t="n">
        <v>1731.32422744</v>
      </c>
      <c r="S389" s="152" t="n">
        <v>1665.89819114</v>
      </c>
      <c r="T389" s="152" t="n">
        <v>1672.37528147</v>
      </c>
      <c r="U389" s="152" t="n">
        <v>1675.58795518</v>
      </c>
      <c r="V389" s="152" t="n">
        <v>1684.13845394</v>
      </c>
      <c r="W389" s="152" t="n">
        <v>1670.52832744</v>
      </c>
      <c r="X389" s="152" t="n">
        <v>1700.3264402</v>
      </c>
      <c r="Y389" s="153" t="n">
        <v>1731.87135693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9.17</v>
      </c>
      <c r="C392" s="152" t="n">
        <v>659.17</v>
      </c>
      <c r="D392" s="152" t="n">
        <v>659.17</v>
      </c>
      <c r="E392" s="152" t="n">
        <v>659.17</v>
      </c>
      <c r="F392" s="152" t="n">
        <v>659.17</v>
      </c>
      <c r="G392" s="152" t="n">
        <v>659.17</v>
      </c>
      <c r="H392" s="152" t="n">
        <v>659.17</v>
      </c>
      <c r="I392" s="152" t="n">
        <v>659.17</v>
      </c>
      <c r="J392" s="152" t="n">
        <v>659.17</v>
      </c>
      <c r="K392" s="152" t="n">
        <v>659.17</v>
      </c>
      <c r="L392" s="152" t="n">
        <v>659.17</v>
      </c>
      <c r="M392" s="152" t="n">
        <v>659.17</v>
      </c>
      <c r="N392" s="152" t="n">
        <v>659.17</v>
      </c>
      <c r="O392" s="152" t="n">
        <v>659.17</v>
      </c>
      <c r="P392" s="152" t="n">
        <v>659.17</v>
      </c>
      <c r="Q392" s="152" t="n">
        <v>659.17</v>
      </c>
      <c r="R392" s="152" t="n">
        <v>659.17</v>
      </c>
      <c r="S392" s="152" t="n">
        <v>659.17</v>
      </c>
      <c r="T392" s="152" t="n">
        <v>659.17</v>
      </c>
      <c r="U392" s="152" t="n">
        <v>659.17</v>
      </c>
      <c r="V392" s="152" t="n">
        <v>659.17</v>
      </c>
      <c r="W392" s="152" t="n">
        <v>659.17</v>
      </c>
      <c r="X392" s="152" t="n">
        <v>659.17</v>
      </c>
      <c r="Y392" s="153" t="n">
        <v>659.17</v>
      </c>
    </row>
    <row r="393" customFormat="false" ht="26.25" hidden="false" customHeight="false" outlineLevel="1" collapsed="false">
      <c r="A393" s="150" t="s">
        <v>24</v>
      </c>
      <c r="B393" s="151" t="n">
        <v>5.01137839</v>
      </c>
      <c r="C393" s="152" t="n">
        <v>5.01137839</v>
      </c>
      <c r="D393" s="152" t="n">
        <v>5.01137839</v>
      </c>
      <c r="E393" s="152" t="n">
        <v>5.01137839</v>
      </c>
      <c r="F393" s="152" t="n">
        <v>5.01137839</v>
      </c>
      <c r="G393" s="152" t="n">
        <v>5.01137839</v>
      </c>
      <c r="H393" s="152" t="n">
        <v>5.01137839</v>
      </c>
      <c r="I393" s="152" t="n">
        <v>5.01137839</v>
      </c>
      <c r="J393" s="152" t="n">
        <v>5.01137839</v>
      </c>
      <c r="K393" s="152" t="n">
        <v>5.01137839</v>
      </c>
      <c r="L393" s="152" t="n">
        <v>5.01137839</v>
      </c>
      <c r="M393" s="152" t="n">
        <v>5.01137839</v>
      </c>
      <c r="N393" s="152" t="n">
        <v>5.01137839</v>
      </c>
      <c r="O393" s="152" t="n">
        <v>5.01137839</v>
      </c>
      <c r="P393" s="152" t="n">
        <v>5.01137839</v>
      </c>
      <c r="Q393" s="152" t="n">
        <v>5.01137839</v>
      </c>
      <c r="R393" s="152" t="n">
        <v>5.01137839</v>
      </c>
      <c r="S393" s="152" t="n">
        <v>5.01137839</v>
      </c>
      <c r="T393" s="152" t="n">
        <v>5.01137839</v>
      </c>
      <c r="U393" s="152" t="n">
        <v>5.01137839</v>
      </c>
      <c r="V393" s="152" t="n">
        <v>5.01137839</v>
      </c>
      <c r="W393" s="152" t="n">
        <v>5.01137839</v>
      </c>
      <c r="X393" s="152" t="n">
        <v>5.01137839</v>
      </c>
      <c r="Y393" s="153" t="n">
        <v>5.01137839</v>
      </c>
    </row>
    <row r="394" customFormat="false" ht="19.5" hidden="false" customHeight="true" outlineLevel="0" collapsed="false">
      <c r="A394" s="146" t="n">
        <v>7</v>
      </c>
      <c r="B394" s="147" t="n">
        <v>4526.87</v>
      </c>
      <c r="C394" s="148" t="n">
        <v>4569.16</v>
      </c>
      <c r="D394" s="148" t="n">
        <v>4562.09</v>
      </c>
      <c r="E394" s="148" t="n">
        <v>4554.43</v>
      </c>
      <c r="F394" s="148" t="n">
        <v>4563.25</v>
      </c>
      <c r="G394" s="148" t="n">
        <v>4576.52</v>
      </c>
      <c r="H394" s="148" t="n">
        <v>4532.23</v>
      </c>
      <c r="I394" s="148" t="n">
        <v>4497.26</v>
      </c>
      <c r="J394" s="148" t="n">
        <v>4451.91</v>
      </c>
      <c r="K394" s="148" t="n">
        <v>4446.49</v>
      </c>
      <c r="L394" s="148" t="n">
        <v>4443.01</v>
      </c>
      <c r="M394" s="148" t="n">
        <v>4475.83</v>
      </c>
      <c r="N394" s="148" t="n">
        <v>4485.52</v>
      </c>
      <c r="O394" s="148" t="n">
        <v>4497.2</v>
      </c>
      <c r="P394" s="148" t="n">
        <v>4514.25</v>
      </c>
      <c r="Q394" s="148" t="n">
        <v>4527.07</v>
      </c>
      <c r="R394" s="148" t="n">
        <v>4527.12</v>
      </c>
      <c r="S394" s="148" t="n">
        <v>4477.98</v>
      </c>
      <c r="T394" s="148" t="n">
        <v>4428.77</v>
      </c>
      <c r="U394" s="148" t="n">
        <v>4465.68</v>
      </c>
      <c r="V394" s="148" t="n">
        <v>4467.47</v>
      </c>
      <c r="W394" s="148" t="n">
        <v>4455.27</v>
      </c>
      <c r="X394" s="148" t="n">
        <v>4507.08</v>
      </c>
      <c r="Y394" s="149" t="n">
        <v>4528.85</v>
      </c>
    </row>
    <row r="395" customFormat="false" ht="26.25" hidden="false" customHeight="false" outlineLevel="1" collapsed="false">
      <c r="A395" s="150" t="s">
        <v>20</v>
      </c>
      <c r="B395" s="151" t="n">
        <v>1754.8112876</v>
      </c>
      <c r="C395" s="152" t="n">
        <v>1797.09642661</v>
      </c>
      <c r="D395" s="152" t="n">
        <v>1790.02742782</v>
      </c>
      <c r="E395" s="152" t="n">
        <v>1782.36486673</v>
      </c>
      <c r="F395" s="152" t="n">
        <v>1791.19140423</v>
      </c>
      <c r="G395" s="152" t="n">
        <v>1804.45753012</v>
      </c>
      <c r="H395" s="152" t="n">
        <v>1760.16836987</v>
      </c>
      <c r="I395" s="152" t="n">
        <v>1725.20030931</v>
      </c>
      <c r="J395" s="152" t="n">
        <v>1679.84614383</v>
      </c>
      <c r="K395" s="152" t="n">
        <v>1674.4240963</v>
      </c>
      <c r="L395" s="152" t="n">
        <v>1670.94742905</v>
      </c>
      <c r="M395" s="152" t="n">
        <v>1703.76919483</v>
      </c>
      <c r="N395" s="152" t="n">
        <v>1713.46255592</v>
      </c>
      <c r="O395" s="152" t="n">
        <v>1725.14183713</v>
      </c>
      <c r="P395" s="152" t="n">
        <v>1742.19102477</v>
      </c>
      <c r="Q395" s="152" t="n">
        <v>1755.00642574</v>
      </c>
      <c r="R395" s="152" t="n">
        <v>1755.0587983</v>
      </c>
      <c r="S395" s="152" t="n">
        <v>1705.92053728</v>
      </c>
      <c r="T395" s="152" t="n">
        <v>1656.70968964</v>
      </c>
      <c r="U395" s="152" t="n">
        <v>1693.61619286</v>
      </c>
      <c r="V395" s="152" t="n">
        <v>1695.40669731</v>
      </c>
      <c r="W395" s="152" t="n">
        <v>1683.20963252</v>
      </c>
      <c r="X395" s="152" t="n">
        <v>1735.02175141</v>
      </c>
      <c r="Y395" s="153" t="n">
        <v>1756.78607518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5.01137839</v>
      </c>
      <c r="C399" s="152" t="n">
        <v>5.01137839</v>
      </c>
      <c r="D399" s="152" t="n">
        <v>5.01137839</v>
      </c>
      <c r="E399" s="152" t="n">
        <v>5.01137839</v>
      </c>
      <c r="F399" s="152" t="n">
        <v>5.01137839</v>
      </c>
      <c r="G399" s="152" t="n">
        <v>5.01137839</v>
      </c>
      <c r="H399" s="152" t="n">
        <v>5.01137839</v>
      </c>
      <c r="I399" s="152" t="n">
        <v>5.01137839</v>
      </c>
      <c r="J399" s="152" t="n">
        <v>5.01137839</v>
      </c>
      <c r="K399" s="152" t="n">
        <v>5.01137839</v>
      </c>
      <c r="L399" s="152" t="n">
        <v>5.01137839</v>
      </c>
      <c r="M399" s="152" t="n">
        <v>5.01137839</v>
      </c>
      <c r="N399" s="152" t="n">
        <v>5.01137839</v>
      </c>
      <c r="O399" s="152" t="n">
        <v>5.01137839</v>
      </c>
      <c r="P399" s="152" t="n">
        <v>5.01137839</v>
      </c>
      <c r="Q399" s="152" t="n">
        <v>5.01137839</v>
      </c>
      <c r="R399" s="152" t="n">
        <v>5.01137839</v>
      </c>
      <c r="S399" s="152" t="n">
        <v>5.01137839</v>
      </c>
      <c r="T399" s="152" t="n">
        <v>5.01137839</v>
      </c>
      <c r="U399" s="152" t="n">
        <v>5.01137839</v>
      </c>
      <c r="V399" s="152" t="n">
        <v>5.01137839</v>
      </c>
      <c r="W399" s="152" t="n">
        <v>5.01137839</v>
      </c>
      <c r="X399" s="152" t="n">
        <v>5.01137839</v>
      </c>
      <c r="Y399" s="153" t="n">
        <v>5.01137839</v>
      </c>
    </row>
    <row r="400" customFormat="false" ht="19.5" hidden="false" customHeight="true" outlineLevel="0" collapsed="false">
      <c r="A400" s="146" t="n">
        <v>8</v>
      </c>
      <c r="B400" s="147" t="n">
        <v>4460.24</v>
      </c>
      <c r="C400" s="148" t="n">
        <v>4503.6</v>
      </c>
      <c r="D400" s="148" t="n">
        <v>4519.45</v>
      </c>
      <c r="E400" s="148" t="n">
        <v>4532.83</v>
      </c>
      <c r="F400" s="148" t="n">
        <v>4522.18</v>
      </c>
      <c r="G400" s="148" t="n">
        <v>4519.74</v>
      </c>
      <c r="H400" s="148" t="n">
        <v>4454.6</v>
      </c>
      <c r="I400" s="148" t="n">
        <v>4448.7</v>
      </c>
      <c r="J400" s="148" t="n">
        <v>4434.46</v>
      </c>
      <c r="K400" s="148" t="n">
        <v>4453.13</v>
      </c>
      <c r="L400" s="148" t="n">
        <v>4488.46</v>
      </c>
      <c r="M400" s="148" t="n">
        <v>4517.22</v>
      </c>
      <c r="N400" s="148" t="n">
        <v>4526.12</v>
      </c>
      <c r="O400" s="148" t="n">
        <v>4529.23</v>
      </c>
      <c r="P400" s="148" t="n">
        <v>4542.5</v>
      </c>
      <c r="Q400" s="148" t="n">
        <v>4536.48</v>
      </c>
      <c r="R400" s="148" t="n">
        <v>4529.64</v>
      </c>
      <c r="S400" s="148" t="n">
        <v>4526.48</v>
      </c>
      <c r="T400" s="148" t="n">
        <v>4525.99</v>
      </c>
      <c r="U400" s="148" t="n">
        <v>4521.2</v>
      </c>
      <c r="V400" s="148" t="n">
        <v>4478.95</v>
      </c>
      <c r="W400" s="148" t="n">
        <v>4445.15</v>
      </c>
      <c r="X400" s="148" t="n">
        <v>4434.8</v>
      </c>
      <c r="Y400" s="149" t="n">
        <v>4431.06</v>
      </c>
    </row>
    <row r="401" customFormat="false" ht="26.25" hidden="false" customHeight="false" outlineLevel="1" collapsed="false">
      <c r="A401" s="150" t="s">
        <v>20</v>
      </c>
      <c r="B401" s="151" t="n">
        <v>1688.18316517</v>
      </c>
      <c r="C401" s="152" t="n">
        <v>1731.5377301</v>
      </c>
      <c r="D401" s="152" t="n">
        <v>1747.3846726</v>
      </c>
      <c r="E401" s="152" t="n">
        <v>1760.76507758</v>
      </c>
      <c r="F401" s="152" t="n">
        <v>1750.12265499</v>
      </c>
      <c r="G401" s="152" t="n">
        <v>1747.6748545</v>
      </c>
      <c r="H401" s="152" t="n">
        <v>1682.53706716</v>
      </c>
      <c r="I401" s="152" t="n">
        <v>1676.64017434</v>
      </c>
      <c r="J401" s="152" t="n">
        <v>1662.40127625</v>
      </c>
      <c r="K401" s="152" t="n">
        <v>1681.06417246</v>
      </c>
      <c r="L401" s="152" t="n">
        <v>1716.40019535</v>
      </c>
      <c r="M401" s="152" t="n">
        <v>1745.1580285</v>
      </c>
      <c r="N401" s="152" t="n">
        <v>1754.0566315</v>
      </c>
      <c r="O401" s="152" t="n">
        <v>1757.17099507</v>
      </c>
      <c r="P401" s="152" t="n">
        <v>1770.43792447</v>
      </c>
      <c r="Q401" s="152" t="n">
        <v>1764.41829686</v>
      </c>
      <c r="R401" s="152" t="n">
        <v>1757.57980238</v>
      </c>
      <c r="S401" s="152" t="n">
        <v>1754.41773075</v>
      </c>
      <c r="T401" s="152" t="n">
        <v>1753.92828113</v>
      </c>
      <c r="U401" s="152" t="n">
        <v>1749.13967797</v>
      </c>
      <c r="V401" s="152" t="n">
        <v>1706.88997429</v>
      </c>
      <c r="W401" s="152" t="n">
        <v>1673.08786756</v>
      </c>
      <c r="X401" s="152" t="n">
        <v>1662.74139805</v>
      </c>
      <c r="Y401" s="153" t="n">
        <v>1659.0008426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5.01137839</v>
      </c>
      <c r="C405" s="152" t="n">
        <v>5.01137839</v>
      </c>
      <c r="D405" s="152" t="n">
        <v>5.01137839</v>
      </c>
      <c r="E405" s="152" t="n">
        <v>5.01137839</v>
      </c>
      <c r="F405" s="152" t="n">
        <v>5.01137839</v>
      </c>
      <c r="G405" s="152" t="n">
        <v>5.01137839</v>
      </c>
      <c r="H405" s="152" t="n">
        <v>5.01137839</v>
      </c>
      <c r="I405" s="152" t="n">
        <v>5.01137839</v>
      </c>
      <c r="J405" s="152" t="n">
        <v>5.01137839</v>
      </c>
      <c r="K405" s="152" t="n">
        <v>5.01137839</v>
      </c>
      <c r="L405" s="152" t="n">
        <v>5.01137839</v>
      </c>
      <c r="M405" s="152" t="n">
        <v>5.01137839</v>
      </c>
      <c r="N405" s="152" t="n">
        <v>5.01137839</v>
      </c>
      <c r="O405" s="152" t="n">
        <v>5.01137839</v>
      </c>
      <c r="P405" s="152" t="n">
        <v>5.01137839</v>
      </c>
      <c r="Q405" s="152" t="n">
        <v>5.01137839</v>
      </c>
      <c r="R405" s="152" t="n">
        <v>5.01137839</v>
      </c>
      <c r="S405" s="152" t="n">
        <v>5.01137839</v>
      </c>
      <c r="T405" s="152" t="n">
        <v>5.01137839</v>
      </c>
      <c r="U405" s="152" t="n">
        <v>5.01137839</v>
      </c>
      <c r="V405" s="152" t="n">
        <v>5.01137839</v>
      </c>
      <c r="W405" s="152" t="n">
        <v>5.01137839</v>
      </c>
      <c r="X405" s="152" t="n">
        <v>5.01137839</v>
      </c>
      <c r="Y405" s="153" t="n">
        <v>5.01137839</v>
      </c>
    </row>
    <row r="406" customFormat="false" ht="19.5" hidden="false" customHeight="true" outlineLevel="0" collapsed="false">
      <c r="A406" s="146" t="n">
        <v>9</v>
      </c>
      <c r="B406" s="147" t="n">
        <v>4352.33</v>
      </c>
      <c r="C406" s="148" t="n">
        <v>4282.29</v>
      </c>
      <c r="D406" s="148" t="n">
        <v>4312.73</v>
      </c>
      <c r="E406" s="148" t="n">
        <v>4332.08</v>
      </c>
      <c r="F406" s="148" t="n">
        <v>4326.08</v>
      </c>
      <c r="G406" s="148" t="n">
        <v>4283.35</v>
      </c>
      <c r="H406" s="148" t="n">
        <v>4258.87</v>
      </c>
      <c r="I406" s="148" t="n">
        <v>4304.47</v>
      </c>
      <c r="J406" s="148" t="n">
        <v>4288.67</v>
      </c>
      <c r="K406" s="148" t="n">
        <v>4289.78</v>
      </c>
      <c r="L406" s="148" t="n">
        <v>4333.28</v>
      </c>
      <c r="M406" s="148" t="n">
        <v>4373.09</v>
      </c>
      <c r="N406" s="148" t="n">
        <v>4418.87</v>
      </c>
      <c r="O406" s="148" t="n">
        <v>4421.27</v>
      </c>
      <c r="P406" s="148" t="n">
        <v>4413.15</v>
      </c>
      <c r="Q406" s="148" t="n">
        <v>4410.89</v>
      </c>
      <c r="R406" s="148" t="n">
        <v>4412.12</v>
      </c>
      <c r="S406" s="148" t="n">
        <v>4406.39</v>
      </c>
      <c r="T406" s="148" t="n">
        <v>4371.9</v>
      </c>
      <c r="U406" s="148" t="n">
        <v>4357.66</v>
      </c>
      <c r="V406" s="148" t="n">
        <v>4348.57</v>
      </c>
      <c r="W406" s="148" t="n">
        <v>4332.7</v>
      </c>
      <c r="X406" s="148" t="n">
        <v>4322.49</v>
      </c>
      <c r="Y406" s="149" t="n">
        <v>4312.32</v>
      </c>
    </row>
    <row r="407" customFormat="false" ht="26.25" hidden="false" customHeight="false" outlineLevel="1" collapsed="false">
      <c r="A407" s="150" t="s">
        <v>20</v>
      </c>
      <c r="B407" s="151" t="n">
        <v>1580.27093151</v>
      </c>
      <c r="C407" s="152" t="n">
        <v>1510.23100217</v>
      </c>
      <c r="D407" s="152" t="n">
        <v>1540.6689284</v>
      </c>
      <c r="E407" s="152" t="n">
        <v>1560.01979143</v>
      </c>
      <c r="F407" s="152" t="n">
        <v>1554.01971529</v>
      </c>
      <c r="G407" s="152" t="n">
        <v>1511.28759949</v>
      </c>
      <c r="H407" s="152" t="n">
        <v>1486.81333881</v>
      </c>
      <c r="I407" s="152" t="n">
        <v>1532.40583655</v>
      </c>
      <c r="J407" s="152" t="n">
        <v>1516.60553978</v>
      </c>
      <c r="K407" s="152" t="n">
        <v>1517.71871312</v>
      </c>
      <c r="L407" s="152" t="n">
        <v>1561.21649783</v>
      </c>
      <c r="M407" s="152" t="n">
        <v>1601.02739996</v>
      </c>
      <c r="N407" s="152" t="n">
        <v>1646.8115476</v>
      </c>
      <c r="O407" s="152" t="n">
        <v>1649.20591914</v>
      </c>
      <c r="P407" s="152" t="n">
        <v>1641.08744925</v>
      </c>
      <c r="Q407" s="152" t="n">
        <v>1638.83104066</v>
      </c>
      <c r="R407" s="152" t="n">
        <v>1640.05741365</v>
      </c>
      <c r="S407" s="152" t="n">
        <v>1634.330201</v>
      </c>
      <c r="T407" s="152" t="n">
        <v>1599.83808124</v>
      </c>
      <c r="U407" s="152" t="n">
        <v>1585.59998972</v>
      </c>
      <c r="V407" s="152" t="n">
        <v>1576.51248768</v>
      </c>
      <c r="W407" s="152" t="n">
        <v>1560.63716856</v>
      </c>
      <c r="X407" s="152" t="n">
        <v>1550.42672381</v>
      </c>
      <c r="Y407" s="153" t="n">
        <v>1540.255822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5.01137839</v>
      </c>
      <c r="C411" s="152" t="n">
        <v>5.01137839</v>
      </c>
      <c r="D411" s="152" t="n">
        <v>5.01137839</v>
      </c>
      <c r="E411" s="152" t="n">
        <v>5.01137839</v>
      </c>
      <c r="F411" s="152" t="n">
        <v>5.01137839</v>
      </c>
      <c r="G411" s="152" t="n">
        <v>5.01137839</v>
      </c>
      <c r="H411" s="152" t="n">
        <v>5.01137839</v>
      </c>
      <c r="I411" s="152" t="n">
        <v>5.01137839</v>
      </c>
      <c r="J411" s="152" t="n">
        <v>5.01137839</v>
      </c>
      <c r="K411" s="152" t="n">
        <v>5.01137839</v>
      </c>
      <c r="L411" s="152" t="n">
        <v>5.01137839</v>
      </c>
      <c r="M411" s="152" t="n">
        <v>5.01137839</v>
      </c>
      <c r="N411" s="152" t="n">
        <v>5.01137839</v>
      </c>
      <c r="O411" s="152" t="n">
        <v>5.01137839</v>
      </c>
      <c r="P411" s="152" t="n">
        <v>5.01137839</v>
      </c>
      <c r="Q411" s="152" t="n">
        <v>5.01137839</v>
      </c>
      <c r="R411" s="152" t="n">
        <v>5.01137839</v>
      </c>
      <c r="S411" s="152" t="n">
        <v>5.01137839</v>
      </c>
      <c r="T411" s="152" t="n">
        <v>5.01137839</v>
      </c>
      <c r="U411" s="152" t="n">
        <v>5.01137839</v>
      </c>
      <c r="V411" s="152" t="n">
        <v>5.01137839</v>
      </c>
      <c r="W411" s="152" t="n">
        <v>5.01137839</v>
      </c>
      <c r="X411" s="152" t="n">
        <v>5.01137839</v>
      </c>
      <c r="Y411" s="153" t="n">
        <v>5.01137839</v>
      </c>
    </row>
    <row r="412" customFormat="false" ht="19.5" hidden="false" customHeight="true" outlineLevel="0" collapsed="false">
      <c r="A412" s="146" t="n">
        <v>10</v>
      </c>
      <c r="B412" s="147" t="n">
        <v>4355.64</v>
      </c>
      <c r="C412" s="148" t="n">
        <v>4379.03</v>
      </c>
      <c r="D412" s="148" t="n">
        <v>4374.26</v>
      </c>
      <c r="E412" s="148" t="n">
        <v>4407.07</v>
      </c>
      <c r="F412" s="148" t="n">
        <v>4388.2</v>
      </c>
      <c r="G412" s="148" t="n">
        <v>4359.54</v>
      </c>
      <c r="H412" s="148" t="n">
        <v>4413.3</v>
      </c>
      <c r="I412" s="148" t="n">
        <v>4403.21</v>
      </c>
      <c r="J412" s="148" t="n">
        <v>4392.24</v>
      </c>
      <c r="K412" s="148" t="n">
        <v>4380.89</v>
      </c>
      <c r="L412" s="148" t="n">
        <v>4379.52</v>
      </c>
      <c r="M412" s="148" t="n">
        <v>4397</v>
      </c>
      <c r="N412" s="148" t="n">
        <v>4393.6</v>
      </c>
      <c r="O412" s="148" t="n">
        <v>4372.24</v>
      </c>
      <c r="P412" s="148" t="n">
        <v>4372.39</v>
      </c>
      <c r="Q412" s="148" t="n">
        <v>4369.68</v>
      </c>
      <c r="R412" s="148" t="n">
        <v>4336.46</v>
      </c>
      <c r="S412" s="148" t="n">
        <v>4365.43</v>
      </c>
      <c r="T412" s="148" t="n">
        <v>4363.02</v>
      </c>
      <c r="U412" s="148" t="n">
        <v>4363.13</v>
      </c>
      <c r="V412" s="148" t="n">
        <v>4368.6</v>
      </c>
      <c r="W412" s="148" t="n">
        <v>4365.66</v>
      </c>
      <c r="X412" s="148" t="n">
        <v>4348.29</v>
      </c>
      <c r="Y412" s="149" t="n">
        <v>4348.56</v>
      </c>
    </row>
    <row r="413" customFormat="false" ht="26.25" hidden="false" customHeight="false" outlineLevel="1" collapsed="false">
      <c r="A413" s="150" t="s">
        <v>20</v>
      </c>
      <c r="B413" s="151" t="n">
        <v>1583.5833413</v>
      </c>
      <c r="C413" s="152" t="n">
        <v>1606.97327908</v>
      </c>
      <c r="D413" s="152" t="n">
        <v>1602.19818752</v>
      </c>
      <c r="E413" s="152" t="n">
        <v>1635.01112885</v>
      </c>
      <c r="F413" s="152" t="n">
        <v>1616.14228877</v>
      </c>
      <c r="G413" s="152" t="n">
        <v>1587.4836069</v>
      </c>
      <c r="H413" s="152" t="n">
        <v>1641.23925976</v>
      </c>
      <c r="I413" s="152" t="n">
        <v>1631.15219411</v>
      </c>
      <c r="J413" s="152" t="n">
        <v>1620.17644933</v>
      </c>
      <c r="K413" s="152" t="n">
        <v>1608.82391448</v>
      </c>
      <c r="L413" s="152" t="n">
        <v>1607.46037226</v>
      </c>
      <c r="M413" s="152" t="n">
        <v>1624.93746235</v>
      </c>
      <c r="N413" s="152" t="n">
        <v>1621.54038241</v>
      </c>
      <c r="O413" s="152" t="n">
        <v>1600.18235759</v>
      </c>
      <c r="P413" s="152" t="n">
        <v>1600.32426142</v>
      </c>
      <c r="Q413" s="152" t="n">
        <v>1597.61488658</v>
      </c>
      <c r="R413" s="152" t="n">
        <v>1564.40268166</v>
      </c>
      <c r="S413" s="152" t="n">
        <v>1593.37039377</v>
      </c>
      <c r="T413" s="152" t="n">
        <v>1590.95692702</v>
      </c>
      <c r="U413" s="152" t="n">
        <v>1591.06788602</v>
      </c>
      <c r="V413" s="152" t="n">
        <v>1596.53749889</v>
      </c>
      <c r="W413" s="152" t="n">
        <v>1593.59912879</v>
      </c>
      <c r="X413" s="152" t="n">
        <v>1576.22434031</v>
      </c>
      <c r="Y413" s="153" t="n">
        <v>1576.4943859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5.01137839</v>
      </c>
      <c r="C417" s="152" t="n">
        <v>5.01137839</v>
      </c>
      <c r="D417" s="152" t="n">
        <v>5.01137839</v>
      </c>
      <c r="E417" s="152" t="n">
        <v>5.01137839</v>
      </c>
      <c r="F417" s="152" t="n">
        <v>5.01137839</v>
      </c>
      <c r="G417" s="152" t="n">
        <v>5.01137839</v>
      </c>
      <c r="H417" s="152" t="n">
        <v>5.01137839</v>
      </c>
      <c r="I417" s="152" t="n">
        <v>5.01137839</v>
      </c>
      <c r="J417" s="152" t="n">
        <v>5.01137839</v>
      </c>
      <c r="K417" s="152" t="n">
        <v>5.01137839</v>
      </c>
      <c r="L417" s="152" t="n">
        <v>5.01137839</v>
      </c>
      <c r="M417" s="152" t="n">
        <v>5.01137839</v>
      </c>
      <c r="N417" s="152" t="n">
        <v>5.01137839</v>
      </c>
      <c r="O417" s="152" t="n">
        <v>5.01137839</v>
      </c>
      <c r="P417" s="152" t="n">
        <v>5.01137839</v>
      </c>
      <c r="Q417" s="152" t="n">
        <v>5.01137839</v>
      </c>
      <c r="R417" s="152" t="n">
        <v>5.01137839</v>
      </c>
      <c r="S417" s="152" t="n">
        <v>5.01137839</v>
      </c>
      <c r="T417" s="152" t="n">
        <v>5.01137839</v>
      </c>
      <c r="U417" s="152" t="n">
        <v>5.01137839</v>
      </c>
      <c r="V417" s="152" t="n">
        <v>5.01137839</v>
      </c>
      <c r="W417" s="152" t="n">
        <v>5.01137839</v>
      </c>
      <c r="X417" s="152" t="n">
        <v>5.01137839</v>
      </c>
      <c r="Y417" s="153" t="n">
        <v>5.01137839</v>
      </c>
    </row>
    <row r="418" customFormat="false" ht="19.5" hidden="false" customHeight="true" outlineLevel="0" collapsed="false">
      <c r="A418" s="146" t="n">
        <v>11</v>
      </c>
      <c r="B418" s="147" t="n">
        <v>4551.93</v>
      </c>
      <c r="C418" s="148" t="n">
        <v>4596.57</v>
      </c>
      <c r="D418" s="148" t="n">
        <v>4609.33</v>
      </c>
      <c r="E418" s="148" t="n">
        <v>4611.29</v>
      </c>
      <c r="F418" s="148" t="n">
        <v>4604.07</v>
      </c>
      <c r="G418" s="148" t="n">
        <v>4589.17</v>
      </c>
      <c r="H418" s="148" t="n">
        <v>4537.81</v>
      </c>
      <c r="I418" s="148" t="n">
        <v>4472.49</v>
      </c>
      <c r="J418" s="148" t="n">
        <v>4436.2</v>
      </c>
      <c r="K418" s="148" t="n">
        <v>4386.38</v>
      </c>
      <c r="L418" s="148" t="n">
        <v>4395.66</v>
      </c>
      <c r="M418" s="148" t="n">
        <v>4417.7</v>
      </c>
      <c r="N418" s="148" t="n">
        <v>4454.31</v>
      </c>
      <c r="O418" s="148" t="n">
        <v>4476.18</v>
      </c>
      <c r="P418" s="148" t="n">
        <v>4498.66</v>
      </c>
      <c r="Q418" s="148" t="n">
        <v>4504.39</v>
      </c>
      <c r="R418" s="148" t="n">
        <v>4483.02</v>
      </c>
      <c r="S418" s="148" t="n">
        <v>4435.83</v>
      </c>
      <c r="T418" s="148" t="n">
        <v>4417.42</v>
      </c>
      <c r="U418" s="148" t="n">
        <v>4430.13</v>
      </c>
      <c r="V418" s="148" t="n">
        <v>4454.95</v>
      </c>
      <c r="W418" s="148" t="n">
        <v>4488.69</v>
      </c>
      <c r="X418" s="148" t="n">
        <v>4517.97</v>
      </c>
      <c r="Y418" s="149" t="n">
        <v>4564.81</v>
      </c>
    </row>
    <row r="419" customFormat="false" ht="26.25" hidden="false" customHeight="false" outlineLevel="1" collapsed="false">
      <c r="A419" s="150" t="s">
        <v>20</v>
      </c>
      <c r="B419" s="151" t="n">
        <v>1779.86968319</v>
      </c>
      <c r="C419" s="152" t="n">
        <v>1824.51046952</v>
      </c>
      <c r="D419" s="152" t="n">
        <v>1837.26935702</v>
      </c>
      <c r="E419" s="152" t="n">
        <v>1839.22821756</v>
      </c>
      <c r="F419" s="152" t="n">
        <v>1832.00836227</v>
      </c>
      <c r="G419" s="152" t="n">
        <v>1817.10937178</v>
      </c>
      <c r="H419" s="152" t="n">
        <v>1765.74544304</v>
      </c>
      <c r="I419" s="152" t="n">
        <v>1700.43360271</v>
      </c>
      <c r="J419" s="152" t="n">
        <v>1664.13455739</v>
      </c>
      <c r="K419" s="152" t="n">
        <v>1614.32151352</v>
      </c>
      <c r="L419" s="152" t="n">
        <v>1623.59789407</v>
      </c>
      <c r="M419" s="152" t="n">
        <v>1645.63845428</v>
      </c>
      <c r="N419" s="152" t="n">
        <v>1682.24534881</v>
      </c>
      <c r="O419" s="152" t="n">
        <v>1704.11704933</v>
      </c>
      <c r="P419" s="152" t="n">
        <v>1726.59481236</v>
      </c>
      <c r="Q419" s="152" t="n">
        <v>1732.32468985</v>
      </c>
      <c r="R419" s="152" t="n">
        <v>1710.95665553</v>
      </c>
      <c r="S419" s="152" t="n">
        <v>1663.76856454</v>
      </c>
      <c r="T419" s="152" t="n">
        <v>1645.36090374</v>
      </c>
      <c r="U419" s="152" t="n">
        <v>1658.07321131</v>
      </c>
      <c r="V419" s="152" t="n">
        <v>1682.89354167</v>
      </c>
      <c r="W419" s="152" t="n">
        <v>1716.62454927</v>
      </c>
      <c r="X419" s="152" t="n">
        <v>1745.90672175</v>
      </c>
      <c r="Y419" s="153" t="n">
        <v>1792.747525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5.01137839</v>
      </c>
      <c r="C423" s="152" t="n">
        <v>5.01137839</v>
      </c>
      <c r="D423" s="152" t="n">
        <v>5.01137839</v>
      </c>
      <c r="E423" s="152" t="n">
        <v>5.01137839</v>
      </c>
      <c r="F423" s="152" t="n">
        <v>5.01137839</v>
      </c>
      <c r="G423" s="152" t="n">
        <v>5.01137839</v>
      </c>
      <c r="H423" s="152" t="n">
        <v>5.01137839</v>
      </c>
      <c r="I423" s="152" t="n">
        <v>5.01137839</v>
      </c>
      <c r="J423" s="152" t="n">
        <v>5.01137839</v>
      </c>
      <c r="K423" s="152" t="n">
        <v>5.01137839</v>
      </c>
      <c r="L423" s="152" t="n">
        <v>5.01137839</v>
      </c>
      <c r="M423" s="152" t="n">
        <v>5.01137839</v>
      </c>
      <c r="N423" s="152" t="n">
        <v>5.01137839</v>
      </c>
      <c r="O423" s="152" t="n">
        <v>5.01137839</v>
      </c>
      <c r="P423" s="152" t="n">
        <v>5.01137839</v>
      </c>
      <c r="Q423" s="152" t="n">
        <v>5.01137839</v>
      </c>
      <c r="R423" s="152" t="n">
        <v>5.01137839</v>
      </c>
      <c r="S423" s="152" t="n">
        <v>5.01137839</v>
      </c>
      <c r="T423" s="152" t="n">
        <v>5.01137839</v>
      </c>
      <c r="U423" s="152" t="n">
        <v>5.01137839</v>
      </c>
      <c r="V423" s="152" t="n">
        <v>5.01137839</v>
      </c>
      <c r="W423" s="152" t="n">
        <v>5.01137839</v>
      </c>
      <c r="X423" s="152" t="n">
        <v>5.01137839</v>
      </c>
      <c r="Y423" s="153" t="n">
        <v>5.01137839</v>
      </c>
    </row>
    <row r="424" customFormat="false" ht="19.5" hidden="false" customHeight="true" outlineLevel="0" collapsed="false">
      <c r="A424" s="146" t="n">
        <v>12</v>
      </c>
      <c r="B424" s="147" t="n">
        <v>4450.09</v>
      </c>
      <c r="C424" s="148" t="n">
        <v>4524.55</v>
      </c>
      <c r="D424" s="148" t="n">
        <v>4530.23</v>
      </c>
      <c r="E424" s="148" t="n">
        <v>4492.75</v>
      </c>
      <c r="F424" s="148" t="n">
        <v>4532.13</v>
      </c>
      <c r="G424" s="148" t="n">
        <v>4538.13</v>
      </c>
      <c r="H424" s="148" t="n">
        <v>4534.77</v>
      </c>
      <c r="I424" s="148" t="n">
        <v>4546.49</v>
      </c>
      <c r="J424" s="148" t="n">
        <v>4532.5</v>
      </c>
      <c r="K424" s="148" t="n">
        <v>4458.07</v>
      </c>
      <c r="L424" s="148" t="n">
        <v>4424.02</v>
      </c>
      <c r="M424" s="148" t="n">
        <v>4424.49</v>
      </c>
      <c r="N424" s="148" t="n">
        <v>4445.83</v>
      </c>
      <c r="O424" s="148" t="n">
        <v>4483.56</v>
      </c>
      <c r="P424" s="148" t="n">
        <v>4503.97</v>
      </c>
      <c r="Q424" s="148" t="n">
        <v>4516.33</v>
      </c>
      <c r="R424" s="148" t="n">
        <v>4514.87</v>
      </c>
      <c r="S424" s="148" t="n">
        <v>4472.73</v>
      </c>
      <c r="T424" s="148" t="n">
        <v>4443.28</v>
      </c>
      <c r="U424" s="148" t="n">
        <v>4414.46</v>
      </c>
      <c r="V424" s="148" t="n">
        <v>4439.97</v>
      </c>
      <c r="W424" s="148" t="n">
        <v>4455.06</v>
      </c>
      <c r="X424" s="148" t="n">
        <v>4501.07</v>
      </c>
      <c r="Y424" s="149" t="n">
        <v>4499.18</v>
      </c>
    </row>
    <row r="425" customFormat="false" ht="26.25" hidden="false" customHeight="false" outlineLevel="1" collapsed="false">
      <c r="A425" s="150" t="s">
        <v>20</v>
      </c>
      <c r="B425" s="151" t="n">
        <v>1678.02962985</v>
      </c>
      <c r="C425" s="152" t="n">
        <v>1752.49094405</v>
      </c>
      <c r="D425" s="152" t="n">
        <v>1758.16603047</v>
      </c>
      <c r="E425" s="152" t="n">
        <v>1720.68971752</v>
      </c>
      <c r="F425" s="152" t="n">
        <v>1760.07325261</v>
      </c>
      <c r="G425" s="152" t="n">
        <v>1766.06732324</v>
      </c>
      <c r="H425" s="152" t="n">
        <v>1762.70498727</v>
      </c>
      <c r="I425" s="152" t="n">
        <v>1774.42578819</v>
      </c>
      <c r="J425" s="152" t="n">
        <v>1760.4371676</v>
      </c>
      <c r="K425" s="152" t="n">
        <v>1686.00473961</v>
      </c>
      <c r="L425" s="152" t="n">
        <v>1651.95599467</v>
      </c>
      <c r="M425" s="152" t="n">
        <v>1652.42383563</v>
      </c>
      <c r="N425" s="152" t="n">
        <v>1673.77343398</v>
      </c>
      <c r="O425" s="152" t="n">
        <v>1711.50250054</v>
      </c>
      <c r="P425" s="152" t="n">
        <v>1731.90473982</v>
      </c>
      <c r="Q425" s="152" t="n">
        <v>1744.27020627</v>
      </c>
      <c r="R425" s="152" t="n">
        <v>1742.80962774</v>
      </c>
      <c r="S425" s="152" t="n">
        <v>1700.67129021</v>
      </c>
      <c r="T425" s="152" t="n">
        <v>1671.21724522</v>
      </c>
      <c r="U425" s="152" t="n">
        <v>1642.40295139</v>
      </c>
      <c r="V425" s="152" t="n">
        <v>1667.91049021</v>
      </c>
      <c r="W425" s="152" t="n">
        <v>1683.00089258</v>
      </c>
      <c r="X425" s="152" t="n">
        <v>1729.00805431</v>
      </c>
      <c r="Y425" s="153" t="n">
        <v>1727.11612237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5.01137839</v>
      </c>
      <c r="C429" s="152" t="n">
        <v>5.01137839</v>
      </c>
      <c r="D429" s="152" t="n">
        <v>5.01137839</v>
      </c>
      <c r="E429" s="152" t="n">
        <v>5.01137839</v>
      </c>
      <c r="F429" s="152" t="n">
        <v>5.01137839</v>
      </c>
      <c r="G429" s="152" t="n">
        <v>5.01137839</v>
      </c>
      <c r="H429" s="152" t="n">
        <v>5.01137839</v>
      </c>
      <c r="I429" s="152" t="n">
        <v>5.01137839</v>
      </c>
      <c r="J429" s="152" t="n">
        <v>5.01137839</v>
      </c>
      <c r="K429" s="152" t="n">
        <v>5.01137839</v>
      </c>
      <c r="L429" s="152" t="n">
        <v>5.01137839</v>
      </c>
      <c r="M429" s="152" t="n">
        <v>5.01137839</v>
      </c>
      <c r="N429" s="152" t="n">
        <v>5.01137839</v>
      </c>
      <c r="O429" s="152" t="n">
        <v>5.01137839</v>
      </c>
      <c r="P429" s="152" t="n">
        <v>5.01137839</v>
      </c>
      <c r="Q429" s="152" t="n">
        <v>5.01137839</v>
      </c>
      <c r="R429" s="152" t="n">
        <v>5.01137839</v>
      </c>
      <c r="S429" s="152" t="n">
        <v>5.01137839</v>
      </c>
      <c r="T429" s="152" t="n">
        <v>5.01137839</v>
      </c>
      <c r="U429" s="152" t="n">
        <v>5.01137839</v>
      </c>
      <c r="V429" s="152" t="n">
        <v>5.01137839</v>
      </c>
      <c r="W429" s="152" t="n">
        <v>5.01137839</v>
      </c>
      <c r="X429" s="152" t="n">
        <v>5.01137839</v>
      </c>
      <c r="Y429" s="153" t="n">
        <v>5.01137839</v>
      </c>
    </row>
    <row r="430" customFormat="false" ht="19.5" hidden="false" customHeight="true" outlineLevel="0" collapsed="false">
      <c r="A430" s="146" t="n">
        <v>13</v>
      </c>
      <c r="B430" s="147" t="n">
        <v>4609.74</v>
      </c>
      <c r="C430" s="148" t="n">
        <v>4646.41</v>
      </c>
      <c r="D430" s="148" t="n">
        <v>4647.96</v>
      </c>
      <c r="E430" s="148" t="n">
        <v>4640.85</v>
      </c>
      <c r="F430" s="148" t="n">
        <v>4614.54</v>
      </c>
      <c r="G430" s="148" t="n">
        <v>4569.29</v>
      </c>
      <c r="H430" s="148" t="n">
        <v>4513.13</v>
      </c>
      <c r="I430" s="148" t="n">
        <v>4510.52</v>
      </c>
      <c r="J430" s="148" t="n">
        <v>4469.16</v>
      </c>
      <c r="K430" s="148" t="n">
        <v>4446.02</v>
      </c>
      <c r="L430" s="148" t="n">
        <v>4461.84</v>
      </c>
      <c r="M430" s="148" t="n">
        <v>4483.22</v>
      </c>
      <c r="N430" s="148" t="n">
        <v>4530.37</v>
      </c>
      <c r="O430" s="148" t="n">
        <v>4572.92</v>
      </c>
      <c r="P430" s="148" t="n">
        <v>4608.92</v>
      </c>
      <c r="Q430" s="148" t="n">
        <v>4623.47</v>
      </c>
      <c r="R430" s="148" t="n">
        <v>4617.63</v>
      </c>
      <c r="S430" s="148" t="n">
        <v>4569.74</v>
      </c>
      <c r="T430" s="148" t="n">
        <v>4527.61</v>
      </c>
      <c r="U430" s="148" t="n">
        <v>4564.87</v>
      </c>
      <c r="V430" s="148" t="n">
        <v>4575.4</v>
      </c>
      <c r="W430" s="148" t="n">
        <v>4605.01</v>
      </c>
      <c r="X430" s="148" t="n">
        <v>4638.87</v>
      </c>
      <c r="Y430" s="149" t="n">
        <v>4564.11</v>
      </c>
    </row>
    <row r="431" customFormat="false" ht="26.25" hidden="false" customHeight="false" outlineLevel="1" collapsed="false">
      <c r="A431" s="150" t="s">
        <v>20</v>
      </c>
      <c r="B431" s="151" t="n">
        <v>1837.67370134</v>
      </c>
      <c r="C431" s="152" t="n">
        <v>1874.35105071</v>
      </c>
      <c r="D431" s="152" t="n">
        <v>1875.90279058</v>
      </c>
      <c r="E431" s="152" t="n">
        <v>1868.78871637</v>
      </c>
      <c r="F431" s="152" t="n">
        <v>1842.47940443</v>
      </c>
      <c r="G431" s="152" t="n">
        <v>1797.2266637</v>
      </c>
      <c r="H431" s="152" t="n">
        <v>1741.07270634</v>
      </c>
      <c r="I431" s="152" t="n">
        <v>1738.45443173</v>
      </c>
      <c r="J431" s="152" t="n">
        <v>1697.10186337</v>
      </c>
      <c r="K431" s="152" t="n">
        <v>1673.96171532</v>
      </c>
      <c r="L431" s="152" t="n">
        <v>1689.77999019</v>
      </c>
      <c r="M431" s="152" t="n">
        <v>1711.16140265</v>
      </c>
      <c r="N431" s="152" t="n">
        <v>1758.30790432</v>
      </c>
      <c r="O431" s="152" t="n">
        <v>1800.85920217</v>
      </c>
      <c r="P431" s="152" t="n">
        <v>1836.86143111</v>
      </c>
      <c r="Q431" s="152" t="n">
        <v>1851.40580967</v>
      </c>
      <c r="R431" s="152" t="n">
        <v>1845.57122284</v>
      </c>
      <c r="S431" s="152" t="n">
        <v>1797.67391834</v>
      </c>
      <c r="T431" s="152" t="n">
        <v>1755.55185397</v>
      </c>
      <c r="U431" s="152" t="n">
        <v>1792.80466481</v>
      </c>
      <c r="V431" s="152" t="n">
        <v>1803.34337003</v>
      </c>
      <c r="W431" s="152" t="n">
        <v>1832.94660896</v>
      </c>
      <c r="X431" s="152" t="n">
        <v>1866.81132328</v>
      </c>
      <c r="Y431" s="153" t="n">
        <v>1792.04519071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5.01137839</v>
      </c>
      <c r="C435" s="152" t="n">
        <v>5.01137839</v>
      </c>
      <c r="D435" s="152" t="n">
        <v>5.01137839</v>
      </c>
      <c r="E435" s="152" t="n">
        <v>5.01137839</v>
      </c>
      <c r="F435" s="152" t="n">
        <v>5.01137839</v>
      </c>
      <c r="G435" s="152" t="n">
        <v>5.01137839</v>
      </c>
      <c r="H435" s="152" t="n">
        <v>5.01137839</v>
      </c>
      <c r="I435" s="152" t="n">
        <v>5.01137839</v>
      </c>
      <c r="J435" s="152" t="n">
        <v>5.01137839</v>
      </c>
      <c r="K435" s="152" t="n">
        <v>5.01137839</v>
      </c>
      <c r="L435" s="152" t="n">
        <v>5.01137839</v>
      </c>
      <c r="M435" s="152" t="n">
        <v>5.01137839</v>
      </c>
      <c r="N435" s="152" t="n">
        <v>5.01137839</v>
      </c>
      <c r="O435" s="152" t="n">
        <v>5.01137839</v>
      </c>
      <c r="P435" s="152" t="n">
        <v>5.01137839</v>
      </c>
      <c r="Q435" s="152" t="n">
        <v>5.01137839</v>
      </c>
      <c r="R435" s="152" t="n">
        <v>5.01137839</v>
      </c>
      <c r="S435" s="152" t="n">
        <v>5.01137839</v>
      </c>
      <c r="T435" s="152" t="n">
        <v>5.01137839</v>
      </c>
      <c r="U435" s="152" t="n">
        <v>5.01137839</v>
      </c>
      <c r="V435" s="152" t="n">
        <v>5.01137839</v>
      </c>
      <c r="W435" s="152" t="n">
        <v>5.01137839</v>
      </c>
      <c r="X435" s="152" t="n">
        <v>5.01137839</v>
      </c>
      <c r="Y435" s="153" t="n">
        <v>5.01137839</v>
      </c>
    </row>
    <row r="436" customFormat="false" ht="19.5" hidden="false" customHeight="true" outlineLevel="0" collapsed="false">
      <c r="A436" s="146" t="n">
        <v>14</v>
      </c>
      <c r="B436" s="147" t="n">
        <v>4678.15</v>
      </c>
      <c r="C436" s="148" t="n">
        <v>4722.53</v>
      </c>
      <c r="D436" s="148" t="n">
        <v>4717.62</v>
      </c>
      <c r="E436" s="148" t="n">
        <v>4805.11</v>
      </c>
      <c r="F436" s="148" t="n">
        <v>4636.91</v>
      </c>
      <c r="G436" s="148" t="n">
        <v>4754.2</v>
      </c>
      <c r="H436" s="148" t="n">
        <v>4662.59</v>
      </c>
      <c r="I436" s="148" t="n">
        <v>4625.65</v>
      </c>
      <c r="J436" s="148" t="n">
        <v>4608.42</v>
      </c>
      <c r="K436" s="148" t="n">
        <v>4587.14</v>
      </c>
      <c r="L436" s="148" t="n">
        <v>4587.8</v>
      </c>
      <c r="M436" s="148" t="n">
        <v>4660.85</v>
      </c>
      <c r="N436" s="148" t="n">
        <v>4646.2</v>
      </c>
      <c r="O436" s="148" t="n">
        <v>4674.71</v>
      </c>
      <c r="P436" s="148" t="n">
        <v>4695.81</v>
      </c>
      <c r="Q436" s="148" t="n">
        <v>4703.55</v>
      </c>
      <c r="R436" s="148" t="n">
        <v>4680.05</v>
      </c>
      <c r="S436" s="148" t="n">
        <v>4641.72</v>
      </c>
      <c r="T436" s="148" t="n">
        <v>4630.46</v>
      </c>
      <c r="U436" s="148" t="n">
        <v>4625.27</v>
      </c>
      <c r="V436" s="148" t="n">
        <v>4639.45</v>
      </c>
      <c r="W436" s="148" t="n">
        <v>4663.27</v>
      </c>
      <c r="X436" s="148" t="n">
        <v>4686.58</v>
      </c>
      <c r="Y436" s="149" t="n">
        <v>4705.56</v>
      </c>
    </row>
    <row r="437" customFormat="false" ht="26.25" hidden="false" customHeight="false" outlineLevel="1" collapsed="false">
      <c r="A437" s="150" t="s">
        <v>20</v>
      </c>
      <c r="B437" s="151" t="n">
        <v>1906.08363711</v>
      </c>
      <c r="C437" s="152" t="n">
        <v>1950.4713785</v>
      </c>
      <c r="D437" s="152" t="n">
        <v>1945.56243037</v>
      </c>
      <c r="E437" s="152" t="n">
        <v>2033.04854285</v>
      </c>
      <c r="F437" s="152" t="n">
        <v>1864.85221582</v>
      </c>
      <c r="G437" s="152" t="n">
        <v>1982.13998998</v>
      </c>
      <c r="H437" s="152" t="n">
        <v>1890.52419281</v>
      </c>
      <c r="I437" s="152" t="n">
        <v>1853.59222594</v>
      </c>
      <c r="J437" s="152" t="n">
        <v>1836.35481077</v>
      </c>
      <c r="K437" s="152" t="n">
        <v>1815.07517929</v>
      </c>
      <c r="L437" s="152" t="n">
        <v>1815.73790445</v>
      </c>
      <c r="M437" s="152" t="n">
        <v>1888.78946249</v>
      </c>
      <c r="N437" s="152" t="n">
        <v>1874.13721236</v>
      </c>
      <c r="O437" s="152" t="n">
        <v>1902.6505218</v>
      </c>
      <c r="P437" s="152" t="n">
        <v>1923.74673152</v>
      </c>
      <c r="Q437" s="152" t="n">
        <v>1931.48764997</v>
      </c>
      <c r="R437" s="152" t="n">
        <v>1907.99019596</v>
      </c>
      <c r="S437" s="152" t="n">
        <v>1869.66299684</v>
      </c>
      <c r="T437" s="152" t="n">
        <v>1858.39514151</v>
      </c>
      <c r="U437" s="152" t="n">
        <v>1853.20854015</v>
      </c>
      <c r="V437" s="152" t="n">
        <v>1867.39153243</v>
      </c>
      <c r="W437" s="152" t="n">
        <v>1891.2093456</v>
      </c>
      <c r="X437" s="152" t="n">
        <v>1914.52325174</v>
      </c>
      <c r="Y437" s="153" t="n">
        <v>1933.49676491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5.01137839</v>
      </c>
      <c r="C441" s="152" t="n">
        <v>5.01137839</v>
      </c>
      <c r="D441" s="152" t="n">
        <v>5.01137839</v>
      </c>
      <c r="E441" s="152" t="n">
        <v>5.01137839</v>
      </c>
      <c r="F441" s="152" t="n">
        <v>5.01137839</v>
      </c>
      <c r="G441" s="152" t="n">
        <v>5.01137839</v>
      </c>
      <c r="H441" s="152" t="n">
        <v>5.01137839</v>
      </c>
      <c r="I441" s="152" t="n">
        <v>5.01137839</v>
      </c>
      <c r="J441" s="152" t="n">
        <v>5.01137839</v>
      </c>
      <c r="K441" s="152" t="n">
        <v>5.01137839</v>
      </c>
      <c r="L441" s="152" t="n">
        <v>5.01137839</v>
      </c>
      <c r="M441" s="152" t="n">
        <v>5.01137839</v>
      </c>
      <c r="N441" s="152" t="n">
        <v>5.01137839</v>
      </c>
      <c r="O441" s="152" t="n">
        <v>5.01137839</v>
      </c>
      <c r="P441" s="152" t="n">
        <v>5.01137839</v>
      </c>
      <c r="Q441" s="152" t="n">
        <v>5.01137839</v>
      </c>
      <c r="R441" s="152" t="n">
        <v>5.01137839</v>
      </c>
      <c r="S441" s="152" t="n">
        <v>5.01137839</v>
      </c>
      <c r="T441" s="152" t="n">
        <v>5.01137839</v>
      </c>
      <c r="U441" s="152" t="n">
        <v>5.01137839</v>
      </c>
      <c r="V441" s="152" t="n">
        <v>5.01137839</v>
      </c>
      <c r="W441" s="152" t="n">
        <v>5.01137839</v>
      </c>
      <c r="X441" s="152" t="n">
        <v>5.01137839</v>
      </c>
      <c r="Y441" s="153" t="n">
        <v>5.01137839</v>
      </c>
    </row>
    <row r="442" customFormat="false" ht="19.5" hidden="false" customHeight="true" outlineLevel="0" collapsed="false">
      <c r="A442" s="146" t="n">
        <v>15</v>
      </c>
      <c r="B442" s="147" t="n">
        <v>4638.68</v>
      </c>
      <c r="C442" s="148" t="n">
        <v>4667.44</v>
      </c>
      <c r="D442" s="148" t="n">
        <v>4693.73</v>
      </c>
      <c r="E442" s="148" t="n">
        <v>4675.72</v>
      </c>
      <c r="F442" s="148" t="n">
        <v>4644.47</v>
      </c>
      <c r="G442" s="148" t="n">
        <v>4573.8</v>
      </c>
      <c r="H442" s="148" t="n">
        <v>4496.99</v>
      </c>
      <c r="I442" s="148" t="n">
        <v>4484.75</v>
      </c>
      <c r="J442" s="148" t="n">
        <v>4446.95</v>
      </c>
      <c r="K442" s="148" t="n">
        <v>4444.97</v>
      </c>
      <c r="L442" s="148" t="n">
        <v>4458.62</v>
      </c>
      <c r="M442" s="148" t="n">
        <v>4501.25</v>
      </c>
      <c r="N442" s="148" t="n">
        <v>4521.5</v>
      </c>
      <c r="O442" s="148" t="n">
        <v>4551.99</v>
      </c>
      <c r="P442" s="148" t="n">
        <v>4566.94</v>
      </c>
      <c r="Q442" s="148" t="n">
        <v>4558.17</v>
      </c>
      <c r="R442" s="148" t="n">
        <v>4542.53</v>
      </c>
      <c r="S442" s="148" t="n">
        <v>4498.77</v>
      </c>
      <c r="T442" s="148" t="n">
        <v>4445.57</v>
      </c>
      <c r="U442" s="148" t="n">
        <v>4461.19</v>
      </c>
      <c r="V442" s="148" t="n">
        <v>4450.47</v>
      </c>
      <c r="W442" s="148" t="n">
        <v>4456.21</v>
      </c>
      <c r="X442" s="148" t="n">
        <v>4523.61</v>
      </c>
      <c r="Y442" s="149" t="n">
        <v>4557.76</v>
      </c>
    </row>
    <row r="443" customFormat="false" ht="26.25" hidden="false" customHeight="false" outlineLevel="1" collapsed="false">
      <c r="A443" s="150" t="s">
        <v>20</v>
      </c>
      <c r="B443" s="151" t="n">
        <v>1866.6201601</v>
      </c>
      <c r="C443" s="152" t="n">
        <v>1895.37706381</v>
      </c>
      <c r="D443" s="152" t="n">
        <v>1921.67318174</v>
      </c>
      <c r="E443" s="152" t="n">
        <v>1903.65538391</v>
      </c>
      <c r="F443" s="152" t="n">
        <v>1872.41111903</v>
      </c>
      <c r="G443" s="152" t="n">
        <v>1801.74186917</v>
      </c>
      <c r="H443" s="152" t="n">
        <v>1724.93029397</v>
      </c>
      <c r="I443" s="152" t="n">
        <v>1712.68626599</v>
      </c>
      <c r="J443" s="152" t="n">
        <v>1674.88726312</v>
      </c>
      <c r="K443" s="152" t="n">
        <v>1672.91241749</v>
      </c>
      <c r="L443" s="152" t="n">
        <v>1686.56283768</v>
      </c>
      <c r="M443" s="152" t="n">
        <v>1729.19002489</v>
      </c>
      <c r="N443" s="152" t="n">
        <v>1749.44288129</v>
      </c>
      <c r="O443" s="152" t="n">
        <v>1779.93194499</v>
      </c>
      <c r="P443" s="152" t="n">
        <v>1794.87528947</v>
      </c>
      <c r="Q443" s="152" t="n">
        <v>1786.11227314</v>
      </c>
      <c r="R443" s="152" t="n">
        <v>1770.46371176</v>
      </c>
      <c r="S443" s="152" t="n">
        <v>1726.70813833</v>
      </c>
      <c r="T443" s="152" t="n">
        <v>1673.50648206</v>
      </c>
      <c r="U443" s="152" t="n">
        <v>1689.12990335</v>
      </c>
      <c r="V443" s="152" t="n">
        <v>1678.40898332</v>
      </c>
      <c r="W443" s="152" t="n">
        <v>1684.15163183</v>
      </c>
      <c r="X443" s="152" t="n">
        <v>1751.54711273</v>
      </c>
      <c r="Y443" s="153" t="n">
        <v>1785.7025463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5.01137839</v>
      </c>
      <c r="C447" s="152" t="n">
        <v>5.01137839</v>
      </c>
      <c r="D447" s="152" t="n">
        <v>5.01137839</v>
      </c>
      <c r="E447" s="152" t="n">
        <v>5.01137839</v>
      </c>
      <c r="F447" s="152" t="n">
        <v>5.01137839</v>
      </c>
      <c r="G447" s="152" t="n">
        <v>5.01137839</v>
      </c>
      <c r="H447" s="152" t="n">
        <v>5.01137839</v>
      </c>
      <c r="I447" s="152" t="n">
        <v>5.01137839</v>
      </c>
      <c r="J447" s="152" t="n">
        <v>5.01137839</v>
      </c>
      <c r="K447" s="152" t="n">
        <v>5.01137839</v>
      </c>
      <c r="L447" s="152" t="n">
        <v>5.01137839</v>
      </c>
      <c r="M447" s="152" t="n">
        <v>5.01137839</v>
      </c>
      <c r="N447" s="152" t="n">
        <v>5.01137839</v>
      </c>
      <c r="O447" s="152" t="n">
        <v>5.01137839</v>
      </c>
      <c r="P447" s="152" t="n">
        <v>5.01137839</v>
      </c>
      <c r="Q447" s="152" t="n">
        <v>5.01137839</v>
      </c>
      <c r="R447" s="152" t="n">
        <v>5.01137839</v>
      </c>
      <c r="S447" s="152" t="n">
        <v>5.01137839</v>
      </c>
      <c r="T447" s="152" t="n">
        <v>5.01137839</v>
      </c>
      <c r="U447" s="152" t="n">
        <v>5.01137839</v>
      </c>
      <c r="V447" s="152" t="n">
        <v>5.01137839</v>
      </c>
      <c r="W447" s="152" t="n">
        <v>5.01137839</v>
      </c>
      <c r="X447" s="152" t="n">
        <v>5.01137839</v>
      </c>
      <c r="Y447" s="153" t="n">
        <v>5.01137839</v>
      </c>
    </row>
    <row r="448" customFormat="false" ht="19.5" hidden="false" customHeight="true" outlineLevel="0" collapsed="false">
      <c r="A448" s="146" t="n">
        <v>16</v>
      </c>
      <c r="B448" s="147" t="n">
        <v>4609.78</v>
      </c>
      <c r="C448" s="148" t="n">
        <v>4644.84</v>
      </c>
      <c r="D448" s="148" t="n">
        <v>4655.5</v>
      </c>
      <c r="E448" s="148" t="n">
        <v>4655.88</v>
      </c>
      <c r="F448" s="148" t="n">
        <v>4636.39</v>
      </c>
      <c r="G448" s="148" t="n">
        <v>4588.09</v>
      </c>
      <c r="H448" s="148" t="n">
        <v>4487.44</v>
      </c>
      <c r="I448" s="148" t="n">
        <v>4449.29</v>
      </c>
      <c r="J448" s="148" t="n">
        <v>4437.96</v>
      </c>
      <c r="K448" s="148" t="n">
        <v>4446.35</v>
      </c>
      <c r="L448" s="148" t="n">
        <v>4464.35</v>
      </c>
      <c r="M448" s="148" t="n">
        <v>4486.92</v>
      </c>
      <c r="N448" s="148" t="n">
        <v>4548.09</v>
      </c>
      <c r="O448" s="148" t="n">
        <v>4567.9</v>
      </c>
      <c r="P448" s="148" t="n">
        <v>4582.33</v>
      </c>
      <c r="Q448" s="148" t="n">
        <v>4591.11</v>
      </c>
      <c r="R448" s="148" t="n">
        <v>4574.14</v>
      </c>
      <c r="S448" s="148" t="n">
        <v>4525.28</v>
      </c>
      <c r="T448" s="148" t="n">
        <v>4471.35</v>
      </c>
      <c r="U448" s="148" t="n">
        <v>4483.71</v>
      </c>
      <c r="V448" s="148" t="n">
        <v>4504.51</v>
      </c>
      <c r="W448" s="148" t="n">
        <v>4538.37</v>
      </c>
      <c r="X448" s="148" t="n">
        <v>4593.4</v>
      </c>
      <c r="Y448" s="149" t="n">
        <v>4609.91</v>
      </c>
    </row>
    <row r="449" customFormat="false" ht="26.25" hidden="false" customHeight="false" outlineLevel="1" collapsed="false">
      <c r="A449" s="150" t="s">
        <v>20</v>
      </c>
      <c r="B449" s="151" t="n">
        <v>1837.71486346</v>
      </c>
      <c r="C449" s="152" t="n">
        <v>1872.77711941</v>
      </c>
      <c r="D449" s="152" t="n">
        <v>1883.43653077</v>
      </c>
      <c r="E449" s="152" t="n">
        <v>1883.82047061</v>
      </c>
      <c r="F449" s="152" t="n">
        <v>1864.33087577</v>
      </c>
      <c r="G449" s="152" t="n">
        <v>1816.03000661</v>
      </c>
      <c r="H449" s="152" t="n">
        <v>1715.37438243</v>
      </c>
      <c r="I449" s="152" t="n">
        <v>1677.2264218</v>
      </c>
      <c r="J449" s="152" t="n">
        <v>1665.89550496</v>
      </c>
      <c r="K449" s="152" t="n">
        <v>1674.28525318</v>
      </c>
      <c r="L449" s="152" t="n">
        <v>1692.28441498</v>
      </c>
      <c r="M449" s="152" t="n">
        <v>1714.86190301</v>
      </c>
      <c r="N449" s="152" t="n">
        <v>1776.02942911</v>
      </c>
      <c r="O449" s="152" t="n">
        <v>1795.838827</v>
      </c>
      <c r="P449" s="152" t="n">
        <v>1810.26513327</v>
      </c>
      <c r="Q449" s="152" t="n">
        <v>1819.05293593</v>
      </c>
      <c r="R449" s="152" t="n">
        <v>1802.07936649</v>
      </c>
      <c r="S449" s="152" t="n">
        <v>1753.2155474</v>
      </c>
      <c r="T449" s="152" t="n">
        <v>1699.28967547</v>
      </c>
      <c r="U449" s="152" t="n">
        <v>1711.64886442</v>
      </c>
      <c r="V449" s="152" t="n">
        <v>1732.45060563</v>
      </c>
      <c r="W449" s="152" t="n">
        <v>1766.30412989</v>
      </c>
      <c r="X449" s="152" t="n">
        <v>1821.33381372</v>
      </c>
      <c r="Y449" s="153" t="n">
        <v>1837.84410756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5.01137839</v>
      </c>
      <c r="C453" s="152" t="n">
        <v>5.01137839</v>
      </c>
      <c r="D453" s="152" t="n">
        <v>5.01137839</v>
      </c>
      <c r="E453" s="152" t="n">
        <v>5.01137839</v>
      </c>
      <c r="F453" s="152" t="n">
        <v>5.01137839</v>
      </c>
      <c r="G453" s="152" t="n">
        <v>5.01137839</v>
      </c>
      <c r="H453" s="152" t="n">
        <v>5.01137839</v>
      </c>
      <c r="I453" s="152" t="n">
        <v>5.01137839</v>
      </c>
      <c r="J453" s="152" t="n">
        <v>5.01137839</v>
      </c>
      <c r="K453" s="152" t="n">
        <v>5.01137839</v>
      </c>
      <c r="L453" s="152" t="n">
        <v>5.01137839</v>
      </c>
      <c r="M453" s="152" t="n">
        <v>5.01137839</v>
      </c>
      <c r="N453" s="152" t="n">
        <v>5.01137839</v>
      </c>
      <c r="O453" s="152" t="n">
        <v>5.01137839</v>
      </c>
      <c r="P453" s="152" t="n">
        <v>5.01137839</v>
      </c>
      <c r="Q453" s="152" t="n">
        <v>5.01137839</v>
      </c>
      <c r="R453" s="152" t="n">
        <v>5.01137839</v>
      </c>
      <c r="S453" s="152" t="n">
        <v>5.01137839</v>
      </c>
      <c r="T453" s="152" t="n">
        <v>5.01137839</v>
      </c>
      <c r="U453" s="152" t="n">
        <v>5.01137839</v>
      </c>
      <c r="V453" s="152" t="n">
        <v>5.01137839</v>
      </c>
      <c r="W453" s="152" t="n">
        <v>5.01137839</v>
      </c>
      <c r="X453" s="152" t="n">
        <v>5.01137839</v>
      </c>
      <c r="Y453" s="153" t="n">
        <v>5.01137839</v>
      </c>
    </row>
    <row r="454" customFormat="false" ht="19.5" hidden="false" customHeight="true" outlineLevel="0" collapsed="false">
      <c r="A454" s="146" t="n">
        <v>17</v>
      </c>
      <c r="B454" s="147" t="n">
        <v>4756.67</v>
      </c>
      <c r="C454" s="148" t="n">
        <v>4799.66</v>
      </c>
      <c r="D454" s="148" t="n">
        <v>4806.67</v>
      </c>
      <c r="E454" s="148" t="n">
        <v>4800.07</v>
      </c>
      <c r="F454" s="148" t="n">
        <v>4760.34</v>
      </c>
      <c r="G454" s="148" t="n">
        <v>4704.84</v>
      </c>
      <c r="H454" s="148" t="n">
        <v>4629.5</v>
      </c>
      <c r="I454" s="148" t="n">
        <v>4614.94</v>
      </c>
      <c r="J454" s="148" t="n">
        <v>4575.17</v>
      </c>
      <c r="K454" s="148" t="n">
        <v>4570.99</v>
      </c>
      <c r="L454" s="148" t="n">
        <v>4575.32</v>
      </c>
      <c r="M454" s="148" t="n">
        <v>4575.21</v>
      </c>
      <c r="N454" s="148" t="n">
        <v>4605.76</v>
      </c>
      <c r="O454" s="148" t="n">
        <v>4631.59</v>
      </c>
      <c r="P454" s="148" t="n">
        <v>4654.26</v>
      </c>
      <c r="Q454" s="148" t="n">
        <v>4643.96</v>
      </c>
      <c r="R454" s="148" t="n">
        <v>4618.59</v>
      </c>
      <c r="S454" s="148" t="n">
        <v>4566.62</v>
      </c>
      <c r="T454" s="148" t="n">
        <v>4538.25</v>
      </c>
      <c r="U454" s="148" t="n">
        <v>4571.3</v>
      </c>
      <c r="V454" s="148" t="n">
        <v>4601.47</v>
      </c>
      <c r="W454" s="148" t="n">
        <v>4644.19</v>
      </c>
      <c r="X454" s="148" t="n">
        <v>4659.46</v>
      </c>
      <c r="Y454" s="149" t="n">
        <v>4675.5</v>
      </c>
    </row>
    <row r="455" customFormat="false" ht="26.25" hidden="false" customHeight="false" outlineLevel="1" collapsed="false">
      <c r="A455" s="150" t="s">
        <v>20</v>
      </c>
      <c r="B455" s="151" t="n">
        <v>1984.60768613</v>
      </c>
      <c r="C455" s="152" t="n">
        <v>2027.59669567</v>
      </c>
      <c r="D455" s="152" t="n">
        <v>2034.61297469</v>
      </c>
      <c r="E455" s="152" t="n">
        <v>2028.00979268</v>
      </c>
      <c r="F455" s="152" t="n">
        <v>1988.27644862</v>
      </c>
      <c r="G455" s="152" t="n">
        <v>1932.77556519</v>
      </c>
      <c r="H455" s="152" t="n">
        <v>1857.4386281</v>
      </c>
      <c r="I455" s="152" t="n">
        <v>1842.87827689</v>
      </c>
      <c r="J455" s="152" t="n">
        <v>1803.10614895</v>
      </c>
      <c r="K455" s="152" t="n">
        <v>1798.92384217</v>
      </c>
      <c r="L455" s="152" t="n">
        <v>1803.25699317</v>
      </c>
      <c r="M455" s="152" t="n">
        <v>1803.14838401</v>
      </c>
      <c r="N455" s="152" t="n">
        <v>1833.69878919</v>
      </c>
      <c r="O455" s="152" t="n">
        <v>1859.53061696</v>
      </c>
      <c r="P455" s="152" t="n">
        <v>1882.2034004</v>
      </c>
      <c r="Q455" s="152" t="n">
        <v>1871.89937129</v>
      </c>
      <c r="R455" s="152" t="n">
        <v>1846.53124475</v>
      </c>
      <c r="S455" s="152" t="n">
        <v>1794.56301463</v>
      </c>
      <c r="T455" s="152" t="n">
        <v>1766.19060628</v>
      </c>
      <c r="U455" s="152" t="n">
        <v>1799.23781126</v>
      </c>
      <c r="V455" s="152" t="n">
        <v>1829.40794699</v>
      </c>
      <c r="W455" s="152" t="n">
        <v>1872.12464921</v>
      </c>
      <c r="X455" s="152" t="n">
        <v>1887.396748</v>
      </c>
      <c r="Y455" s="153" t="n">
        <v>1903.43533783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5.01137839</v>
      </c>
      <c r="C459" s="152" t="n">
        <v>5.01137839</v>
      </c>
      <c r="D459" s="152" t="n">
        <v>5.01137839</v>
      </c>
      <c r="E459" s="152" t="n">
        <v>5.01137839</v>
      </c>
      <c r="F459" s="152" t="n">
        <v>5.01137839</v>
      </c>
      <c r="G459" s="152" t="n">
        <v>5.01137839</v>
      </c>
      <c r="H459" s="152" t="n">
        <v>5.01137839</v>
      </c>
      <c r="I459" s="152" t="n">
        <v>5.01137839</v>
      </c>
      <c r="J459" s="152" t="n">
        <v>5.01137839</v>
      </c>
      <c r="K459" s="152" t="n">
        <v>5.01137839</v>
      </c>
      <c r="L459" s="152" t="n">
        <v>5.01137839</v>
      </c>
      <c r="M459" s="152" t="n">
        <v>5.01137839</v>
      </c>
      <c r="N459" s="152" t="n">
        <v>5.01137839</v>
      </c>
      <c r="O459" s="152" t="n">
        <v>5.01137839</v>
      </c>
      <c r="P459" s="152" t="n">
        <v>5.01137839</v>
      </c>
      <c r="Q459" s="152" t="n">
        <v>5.01137839</v>
      </c>
      <c r="R459" s="152" t="n">
        <v>5.01137839</v>
      </c>
      <c r="S459" s="152" t="n">
        <v>5.01137839</v>
      </c>
      <c r="T459" s="152" t="n">
        <v>5.01137839</v>
      </c>
      <c r="U459" s="152" t="n">
        <v>5.01137839</v>
      </c>
      <c r="V459" s="152" t="n">
        <v>5.01137839</v>
      </c>
      <c r="W459" s="152" t="n">
        <v>5.01137839</v>
      </c>
      <c r="X459" s="152" t="n">
        <v>5.01137839</v>
      </c>
      <c r="Y459" s="153" t="n">
        <v>5.01137839</v>
      </c>
    </row>
    <row r="460" customFormat="false" ht="19.5" hidden="false" customHeight="true" outlineLevel="0" collapsed="false">
      <c r="A460" s="146" t="n">
        <v>18</v>
      </c>
      <c r="B460" s="147" t="n">
        <v>4605.17</v>
      </c>
      <c r="C460" s="148" t="n">
        <v>4658.41</v>
      </c>
      <c r="D460" s="148" t="n">
        <v>4667.2</v>
      </c>
      <c r="E460" s="148" t="n">
        <v>4676.21</v>
      </c>
      <c r="F460" s="148" t="n">
        <v>4664.61</v>
      </c>
      <c r="G460" s="148" t="n">
        <v>4652.65</v>
      </c>
      <c r="H460" s="148" t="n">
        <v>4646.85</v>
      </c>
      <c r="I460" s="148" t="n">
        <v>4642.61</v>
      </c>
      <c r="J460" s="148" t="n">
        <v>4637.26</v>
      </c>
      <c r="K460" s="148" t="n">
        <v>4550.79</v>
      </c>
      <c r="L460" s="148" t="n">
        <v>4533.33</v>
      </c>
      <c r="M460" s="148" t="n">
        <v>4542.86</v>
      </c>
      <c r="N460" s="148" t="n">
        <v>4566.02</v>
      </c>
      <c r="O460" s="148" t="n">
        <v>4582.75</v>
      </c>
      <c r="P460" s="148" t="n">
        <v>4592.64</v>
      </c>
      <c r="Q460" s="148" t="n">
        <v>4588.85</v>
      </c>
      <c r="R460" s="148" t="n">
        <v>4591.95</v>
      </c>
      <c r="S460" s="148" t="n">
        <v>4596.62</v>
      </c>
      <c r="T460" s="148" t="n">
        <v>4568.96</v>
      </c>
      <c r="U460" s="148" t="n">
        <v>4560.85</v>
      </c>
      <c r="V460" s="148" t="n">
        <v>4549.25</v>
      </c>
      <c r="W460" s="148" t="n">
        <v>4586.61</v>
      </c>
      <c r="X460" s="148" t="n">
        <v>4591.66</v>
      </c>
      <c r="Y460" s="149" t="n">
        <v>4638.49</v>
      </c>
    </row>
    <row r="461" customFormat="false" ht="26.25" hidden="false" customHeight="false" outlineLevel="1" collapsed="false">
      <c r="A461" s="150" t="s">
        <v>20</v>
      </c>
      <c r="B461" s="151" t="n">
        <v>1833.1108026</v>
      </c>
      <c r="C461" s="152" t="n">
        <v>1886.35192284</v>
      </c>
      <c r="D461" s="152" t="n">
        <v>1895.13889105</v>
      </c>
      <c r="E461" s="152" t="n">
        <v>1904.14630625</v>
      </c>
      <c r="F461" s="152" t="n">
        <v>1892.55304595</v>
      </c>
      <c r="G461" s="152" t="n">
        <v>1880.58632907</v>
      </c>
      <c r="H461" s="152" t="n">
        <v>1874.78490454</v>
      </c>
      <c r="I461" s="152" t="n">
        <v>1870.54455922</v>
      </c>
      <c r="J461" s="152" t="n">
        <v>1865.20142755</v>
      </c>
      <c r="K461" s="152" t="n">
        <v>1778.72523959</v>
      </c>
      <c r="L461" s="152" t="n">
        <v>1761.26699342</v>
      </c>
      <c r="M461" s="152" t="n">
        <v>1770.79590278</v>
      </c>
      <c r="N461" s="152" t="n">
        <v>1793.95399365</v>
      </c>
      <c r="O461" s="152" t="n">
        <v>1810.68696134</v>
      </c>
      <c r="P461" s="152" t="n">
        <v>1820.57442013</v>
      </c>
      <c r="Q461" s="152" t="n">
        <v>1816.79177615</v>
      </c>
      <c r="R461" s="152" t="n">
        <v>1819.88623083</v>
      </c>
      <c r="S461" s="152" t="n">
        <v>1824.55395684</v>
      </c>
      <c r="T461" s="152" t="n">
        <v>1796.89606576</v>
      </c>
      <c r="U461" s="152" t="n">
        <v>1788.78712156</v>
      </c>
      <c r="V461" s="152" t="n">
        <v>1777.18604736</v>
      </c>
      <c r="W461" s="152" t="n">
        <v>1814.54625549</v>
      </c>
      <c r="X461" s="152" t="n">
        <v>1819.59815441</v>
      </c>
      <c r="Y461" s="153" t="n">
        <v>1866.4275777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5.01137839</v>
      </c>
      <c r="C465" s="152" t="n">
        <v>5.01137839</v>
      </c>
      <c r="D465" s="152" t="n">
        <v>5.01137839</v>
      </c>
      <c r="E465" s="152" t="n">
        <v>5.01137839</v>
      </c>
      <c r="F465" s="152" t="n">
        <v>5.01137839</v>
      </c>
      <c r="G465" s="152" t="n">
        <v>5.01137839</v>
      </c>
      <c r="H465" s="152" t="n">
        <v>5.01137839</v>
      </c>
      <c r="I465" s="152" t="n">
        <v>5.01137839</v>
      </c>
      <c r="J465" s="152" t="n">
        <v>5.01137839</v>
      </c>
      <c r="K465" s="152" t="n">
        <v>5.01137839</v>
      </c>
      <c r="L465" s="152" t="n">
        <v>5.01137839</v>
      </c>
      <c r="M465" s="152" t="n">
        <v>5.01137839</v>
      </c>
      <c r="N465" s="152" t="n">
        <v>5.01137839</v>
      </c>
      <c r="O465" s="152" t="n">
        <v>5.01137839</v>
      </c>
      <c r="P465" s="152" t="n">
        <v>5.01137839</v>
      </c>
      <c r="Q465" s="152" t="n">
        <v>5.01137839</v>
      </c>
      <c r="R465" s="152" t="n">
        <v>5.01137839</v>
      </c>
      <c r="S465" s="152" t="n">
        <v>5.01137839</v>
      </c>
      <c r="T465" s="152" t="n">
        <v>5.01137839</v>
      </c>
      <c r="U465" s="152" t="n">
        <v>5.01137839</v>
      </c>
      <c r="V465" s="152" t="n">
        <v>5.01137839</v>
      </c>
      <c r="W465" s="152" t="n">
        <v>5.01137839</v>
      </c>
      <c r="X465" s="152" t="n">
        <v>5.01137839</v>
      </c>
      <c r="Y465" s="153" t="n">
        <v>5.01137839</v>
      </c>
    </row>
    <row r="466" customFormat="false" ht="19.5" hidden="false" customHeight="true" outlineLevel="0" collapsed="false">
      <c r="A466" s="146" t="n">
        <v>19</v>
      </c>
      <c r="B466" s="147" t="n">
        <v>4705.12</v>
      </c>
      <c r="C466" s="148" t="n">
        <v>4736.62</v>
      </c>
      <c r="D466" s="148" t="n">
        <v>4727.24</v>
      </c>
      <c r="E466" s="148" t="n">
        <v>4731.92</v>
      </c>
      <c r="F466" s="148" t="n">
        <v>4743.37</v>
      </c>
      <c r="G466" s="148" t="n">
        <v>4732.8</v>
      </c>
      <c r="H466" s="148" t="n">
        <v>4719.93</v>
      </c>
      <c r="I466" s="148" t="n">
        <v>4730.85</v>
      </c>
      <c r="J466" s="148" t="n">
        <v>4670.75</v>
      </c>
      <c r="K466" s="148" t="n">
        <v>4638.39</v>
      </c>
      <c r="L466" s="148" t="n">
        <v>4603.78</v>
      </c>
      <c r="M466" s="148" t="n">
        <v>4613.54</v>
      </c>
      <c r="N466" s="148" t="n">
        <v>4628.7</v>
      </c>
      <c r="O466" s="148" t="n">
        <v>4580.85</v>
      </c>
      <c r="P466" s="148" t="n">
        <v>4694.18</v>
      </c>
      <c r="Q466" s="148" t="n">
        <v>4706.53</v>
      </c>
      <c r="R466" s="148" t="n">
        <v>4715.02</v>
      </c>
      <c r="S466" s="148" t="n">
        <v>4694.2</v>
      </c>
      <c r="T466" s="148" t="n">
        <v>4645.03</v>
      </c>
      <c r="U466" s="148" t="n">
        <v>4585.18</v>
      </c>
      <c r="V466" s="148" t="n">
        <v>4529.13</v>
      </c>
      <c r="W466" s="148" t="n">
        <v>4622.74</v>
      </c>
      <c r="X466" s="148" t="n">
        <v>4666.91</v>
      </c>
      <c r="Y466" s="149" t="n">
        <v>4687.57</v>
      </c>
    </row>
    <row r="467" customFormat="false" ht="26.25" hidden="false" customHeight="false" outlineLevel="1" collapsed="false">
      <c r="A467" s="150" t="s">
        <v>20</v>
      </c>
      <c r="B467" s="151" t="n">
        <v>1933.05382921</v>
      </c>
      <c r="C467" s="152" t="n">
        <v>1964.56344444</v>
      </c>
      <c r="D467" s="152" t="n">
        <v>1955.18227767</v>
      </c>
      <c r="E467" s="152" t="n">
        <v>1959.85547649</v>
      </c>
      <c r="F467" s="152" t="n">
        <v>1971.30403065</v>
      </c>
      <c r="G467" s="152" t="n">
        <v>1960.73845242</v>
      </c>
      <c r="H467" s="152" t="n">
        <v>1947.86917887</v>
      </c>
      <c r="I467" s="152" t="n">
        <v>1958.7851133</v>
      </c>
      <c r="J467" s="152" t="n">
        <v>1898.68434518</v>
      </c>
      <c r="K467" s="152" t="n">
        <v>1866.33174819</v>
      </c>
      <c r="L467" s="152" t="n">
        <v>1831.72112243</v>
      </c>
      <c r="M467" s="152" t="n">
        <v>1841.47740923</v>
      </c>
      <c r="N467" s="152" t="n">
        <v>1856.63611596</v>
      </c>
      <c r="O467" s="152" t="n">
        <v>1808.78598461</v>
      </c>
      <c r="P467" s="152" t="n">
        <v>1922.11420036</v>
      </c>
      <c r="Q467" s="152" t="n">
        <v>1934.46818301</v>
      </c>
      <c r="R467" s="152" t="n">
        <v>1942.95400408</v>
      </c>
      <c r="S467" s="152" t="n">
        <v>1922.14020643</v>
      </c>
      <c r="T467" s="152" t="n">
        <v>1872.96746378</v>
      </c>
      <c r="U467" s="152" t="n">
        <v>1813.12084286</v>
      </c>
      <c r="V467" s="152" t="n">
        <v>1757.07228298</v>
      </c>
      <c r="W467" s="152" t="n">
        <v>1850.67473884</v>
      </c>
      <c r="X467" s="152" t="n">
        <v>1894.84849028</v>
      </c>
      <c r="Y467" s="153" t="n">
        <v>1915.508280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5.01137839</v>
      </c>
      <c r="C471" s="152" t="n">
        <v>5.01137839</v>
      </c>
      <c r="D471" s="152" t="n">
        <v>5.01137839</v>
      </c>
      <c r="E471" s="152" t="n">
        <v>5.01137839</v>
      </c>
      <c r="F471" s="152" t="n">
        <v>5.01137839</v>
      </c>
      <c r="G471" s="152" t="n">
        <v>5.01137839</v>
      </c>
      <c r="H471" s="152" t="n">
        <v>5.01137839</v>
      </c>
      <c r="I471" s="152" t="n">
        <v>5.01137839</v>
      </c>
      <c r="J471" s="152" t="n">
        <v>5.01137839</v>
      </c>
      <c r="K471" s="152" t="n">
        <v>5.01137839</v>
      </c>
      <c r="L471" s="152" t="n">
        <v>5.01137839</v>
      </c>
      <c r="M471" s="152" t="n">
        <v>5.01137839</v>
      </c>
      <c r="N471" s="152" t="n">
        <v>5.01137839</v>
      </c>
      <c r="O471" s="152" t="n">
        <v>5.01137839</v>
      </c>
      <c r="P471" s="152" t="n">
        <v>5.01137839</v>
      </c>
      <c r="Q471" s="152" t="n">
        <v>5.01137839</v>
      </c>
      <c r="R471" s="152" t="n">
        <v>5.01137839</v>
      </c>
      <c r="S471" s="152" t="n">
        <v>5.01137839</v>
      </c>
      <c r="T471" s="152" t="n">
        <v>5.01137839</v>
      </c>
      <c r="U471" s="152" t="n">
        <v>5.01137839</v>
      </c>
      <c r="V471" s="152" t="n">
        <v>5.01137839</v>
      </c>
      <c r="W471" s="152" t="n">
        <v>5.01137839</v>
      </c>
      <c r="X471" s="152" t="n">
        <v>5.01137839</v>
      </c>
      <c r="Y471" s="153" t="n">
        <v>5.01137839</v>
      </c>
    </row>
    <row r="472" customFormat="false" ht="19.5" hidden="false" customHeight="true" outlineLevel="0" collapsed="false">
      <c r="A472" s="146" t="n">
        <v>20</v>
      </c>
      <c r="B472" s="147" t="n">
        <v>4735.23</v>
      </c>
      <c r="C472" s="148" t="n">
        <v>4719.61</v>
      </c>
      <c r="D472" s="148" t="n">
        <v>4726.77</v>
      </c>
      <c r="E472" s="148" t="n">
        <v>4733.11</v>
      </c>
      <c r="F472" s="148" t="n">
        <v>4706.22</v>
      </c>
      <c r="G472" s="148" t="n">
        <v>4698.55</v>
      </c>
      <c r="H472" s="148" t="n">
        <v>4659.38</v>
      </c>
      <c r="I472" s="148" t="n">
        <v>4602.23</v>
      </c>
      <c r="J472" s="148" t="n">
        <v>4555.28</v>
      </c>
      <c r="K472" s="148" t="n">
        <v>4513.31</v>
      </c>
      <c r="L472" s="148" t="n">
        <v>4502.11</v>
      </c>
      <c r="M472" s="148" t="n">
        <v>4522.07</v>
      </c>
      <c r="N472" s="148" t="n">
        <v>4541.53</v>
      </c>
      <c r="O472" s="148" t="n">
        <v>4556.28</v>
      </c>
      <c r="P472" s="148" t="n">
        <v>4558.8</v>
      </c>
      <c r="Q472" s="148" t="n">
        <v>4553.31</v>
      </c>
      <c r="R472" s="148" t="n">
        <v>4600.07</v>
      </c>
      <c r="S472" s="148" t="n">
        <v>4612.35</v>
      </c>
      <c r="T472" s="148" t="n">
        <v>4576.81</v>
      </c>
      <c r="U472" s="148" t="n">
        <v>4540.07</v>
      </c>
      <c r="V472" s="148" t="n">
        <v>4557.02</v>
      </c>
      <c r="W472" s="148" t="n">
        <v>4571.25</v>
      </c>
      <c r="X472" s="148" t="n">
        <v>4614.1</v>
      </c>
      <c r="Y472" s="149" t="n">
        <v>4638.36</v>
      </c>
    </row>
    <row r="473" customFormat="false" ht="26.25" hidden="false" customHeight="false" outlineLevel="1" collapsed="false">
      <c r="A473" s="150" t="s">
        <v>20</v>
      </c>
      <c r="B473" s="151" t="n">
        <v>1963.16448619</v>
      </c>
      <c r="C473" s="152" t="n">
        <v>1947.55042179</v>
      </c>
      <c r="D473" s="152" t="n">
        <v>1954.71253619</v>
      </c>
      <c r="E473" s="152" t="n">
        <v>1961.04599217</v>
      </c>
      <c r="F473" s="152" t="n">
        <v>1934.15883318</v>
      </c>
      <c r="G473" s="152" t="n">
        <v>1926.4906323</v>
      </c>
      <c r="H473" s="152" t="n">
        <v>1887.31893338</v>
      </c>
      <c r="I473" s="152" t="n">
        <v>1830.16855966</v>
      </c>
      <c r="J473" s="152" t="n">
        <v>1783.21989259</v>
      </c>
      <c r="K473" s="152" t="n">
        <v>1741.25044034</v>
      </c>
      <c r="L473" s="152" t="n">
        <v>1730.04774279</v>
      </c>
      <c r="M473" s="152" t="n">
        <v>1750.00478154</v>
      </c>
      <c r="N473" s="152" t="n">
        <v>1769.46548379</v>
      </c>
      <c r="O473" s="152" t="n">
        <v>1784.2191331</v>
      </c>
      <c r="P473" s="152" t="n">
        <v>1786.73964236</v>
      </c>
      <c r="Q473" s="152" t="n">
        <v>1781.24805048</v>
      </c>
      <c r="R473" s="152" t="n">
        <v>1828.0130856</v>
      </c>
      <c r="S473" s="152" t="n">
        <v>1840.29020625</v>
      </c>
      <c r="T473" s="152" t="n">
        <v>1804.75356484</v>
      </c>
      <c r="U473" s="152" t="n">
        <v>1768.00634953</v>
      </c>
      <c r="V473" s="152" t="n">
        <v>1784.9602686</v>
      </c>
      <c r="W473" s="152" t="n">
        <v>1799.18527196</v>
      </c>
      <c r="X473" s="152" t="n">
        <v>1842.04232873</v>
      </c>
      <c r="Y473" s="153" t="n">
        <v>1866.30194903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5.01137839</v>
      </c>
      <c r="C477" s="152" t="n">
        <v>5.01137839</v>
      </c>
      <c r="D477" s="152" t="n">
        <v>5.01137839</v>
      </c>
      <c r="E477" s="152" t="n">
        <v>5.01137839</v>
      </c>
      <c r="F477" s="152" t="n">
        <v>5.01137839</v>
      </c>
      <c r="G477" s="152" t="n">
        <v>5.01137839</v>
      </c>
      <c r="H477" s="152" t="n">
        <v>5.01137839</v>
      </c>
      <c r="I477" s="152" t="n">
        <v>5.01137839</v>
      </c>
      <c r="J477" s="152" t="n">
        <v>5.01137839</v>
      </c>
      <c r="K477" s="152" t="n">
        <v>5.01137839</v>
      </c>
      <c r="L477" s="152" t="n">
        <v>5.01137839</v>
      </c>
      <c r="M477" s="152" t="n">
        <v>5.01137839</v>
      </c>
      <c r="N477" s="152" t="n">
        <v>5.01137839</v>
      </c>
      <c r="O477" s="152" t="n">
        <v>5.01137839</v>
      </c>
      <c r="P477" s="152" t="n">
        <v>5.01137839</v>
      </c>
      <c r="Q477" s="152" t="n">
        <v>5.01137839</v>
      </c>
      <c r="R477" s="152" t="n">
        <v>5.01137839</v>
      </c>
      <c r="S477" s="152" t="n">
        <v>5.01137839</v>
      </c>
      <c r="T477" s="152" t="n">
        <v>5.01137839</v>
      </c>
      <c r="U477" s="152" t="n">
        <v>5.01137839</v>
      </c>
      <c r="V477" s="152" t="n">
        <v>5.01137839</v>
      </c>
      <c r="W477" s="152" t="n">
        <v>5.01137839</v>
      </c>
      <c r="X477" s="152" t="n">
        <v>5.01137839</v>
      </c>
      <c r="Y477" s="153" t="n">
        <v>5.01137839</v>
      </c>
    </row>
    <row r="478" customFormat="false" ht="19.5" hidden="false" customHeight="true" outlineLevel="0" collapsed="false">
      <c r="A478" s="146" t="n">
        <v>21</v>
      </c>
      <c r="B478" s="147" t="n">
        <v>4688.46</v>
      </c>
      <c r="C478" s="148" t="n">
        <v>4723.7</v>
      </c>
      <c r="D478" s="148" t="n">
        <v>4739.32</v>
      </c>
      <c r="E478" s="148" t="n">
        <v>4737.48</v>
      </c>
      <c r="F478" s="148" t="n">
        <v>4714.11</v>
      </c>
      <c r="G478" s="148" t="n">
        <v>4629.83</v>
      </c>
      <c r="H478" s="148" t="n">
        <v>4582.56</v>
      </c>
      <c r="I478" s="148" t="n">
        <v>4555.42</v>
      </c>
      <c r="J478" s="148" t="n">
        <v>4513.97</v>
      </c>
      <c r="K478" s="148" t="n">
        <v>4502.25</v>
      </c>
      <c r="L478" s="148" t="n">
        <v>4516.45</v>
      </c>
      <c r="M478" s="148" t="n">
        <v>4560.21</v>
      </c>
      <c r="N478" s="148" t="n">
        <v>4590.39</v>
      </c>
      <c r="O478" s="148" t="n">
        <v>4616.91</v>
      </c>
      <c r="P478" s="148" t="n">
        <v>4626.92</v>
      </c>
      <c r="Q478" s="148" t="n">
        <v>4611.35</v>
      </c>
      <c r="R478" s="148" t="n">
        <v>4573</v>
      </c>
      <c r="S478" s="148" t="n">
        <v>4529.71</v>
      </c>
      <c r="T478" s="148" t="n">
        <v>4502.94</v>
      </c>
      <c r="U478" s="148" t="n">
        <v>4518.83</v>
      </c>
      <c r="V478" s="148" t="n">
        <v>4520.09</v>
      </c>
      <c r="W478" s="148" t="n">
        <v>4553.21</v>
      </c>
      <c r="X478" s="148" t="n">
        <v>4581.63</v>
      </c>
      <c r="Y478" s="149" t="n">
        <v>4644.91</v>
      </c>
    </row>
    <row r="479" customFormat="false" ht="26.25" hidden="false" customHeight="false" outlineLevel="1" collapsed="false">
      <c r="A479" s="150" t="s">
        <v>20</v>
      </c>
      <c r="B479" s="151" t="n">
        <v>1916.40206337</v>
      </c>
      <c r="C479" s="152" t="n">
        <v>1951.63706232</v>
      </c>
      <c r="D479" s="152" t="n">
        <v>1967.25608356</v>
      </c>
      <c r="E479" s="152" t="n">
        <v>1965.41694415</v>
      </c>
      <c r="F479" s="152" t="n">
        <v>1942.05215418</v>
      </c>
      <c r="G479" s="152" t="n">
        <v>1857.76713382</v>
      </c>
      <c r="H479" s="152" t="n">
        <v>1810.50297501</v>
      </c>
      <c r="I479" s="152" t="n">
        <v>1783.36028306</v>
      </c>
      <c r="J479" s="152" t="n">
        <v>1741.90547693</v>
      </c>
      <c r="K479" s="152" t="n">
        <v>1730.18764912</v>
      </c>
      <c r="L479" s="152" t="n">
        <v>1744.38578463</v>
      </c>
      <c r="M479" s="152" t="n">
        <v>1788.14665967</v>
      </c>
      <c r="N479" s="152" t="n">
        <v>1818.33200106</v>
      </c>
      <c r="O479" s="152" t="n">
        <v>1844.85325104</v>
      </c>
      <c r="P479" s="152" t="n">
        <v>1854.85931969</v>
      </c>
      <c r="Q479" s="152" t="n">
        <v>1839.29144528</v>
      </c>
      <c r="R479" s="152" t="n">
        <v>1800.93592428</v>
      </c>
      <c r="S479" s="152" t="n">
        <v>1757.64543002</v>
      </c>
      <c r="T479" s="152" t="n">
        <v>1730.88319517</v>
      </c>
      <c r="U479" s="152" t="n">
        <v>1746.76447516</v>
      </c>
      <c r="V479" s="152" t="n">
        <v>1748.02808321</v>
      </c>
      <c r="W479" s="152" t="n">
        <v>1781.15026729</v>
      </c>
      <c r="X479" s="152" t="n">
        <v>1809.5731145</v>
      </c>
      <c r="Y479" s="153" t="n">
        <v>1872.84874089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5.01137839</v>
      </c>
      <c r="C483" s="152" t="n">
        <v>5.01137839</v>
      </c>
      <c r="D483" s="152" t="n">
        <v>5.01137839</v>
      </c>
      <c r="E483" s="152" t="n">
        <v>5.01137839</v>
      </c>
      <c r="F483" s="152" t="n">
        <v>5.01137839</v>
      </c>
      <c r="G483" s="152" t="n">
        <v>5.01137839</v>
      </c>
      <c r="H483" s="152" t="n">
        <v>5.01137839</v>
      </c>
      <c r="I483" s="152" t="n">
        <v>5.01137839</v>
      </c>
      <c r="J483" s="152" t="n">
        <v>5.01137839</v>
      </c>
      <c r="K483" s="152" t="n">
        <v>5.01137839</v>
      </c>
      <c r="L483" s="152" t="n">
        <v>5.01137839</v>
      </c>
      <c r="M483" s="152" t="n">
        <v>5.01137839</v>
      </c>
      <c r="N483" s="152" t="n">
        <v>5.01137839</v>
      </c>
      <c r="O483" s="152" t="n">
        <v>5.01137839</v>
      </c>
      <c r="P483" s="152" t="n">
        <v>5.01137839</v>
      </c>
      <c r="Q483" s="152" t="n">
        <v>5.01137839</v>
      </c>
      <c r="R483" s="152" t="n">
        <v>5.01137839</v>
      </c>
      <c r="S483" s="152" t="n">
        <v>5.01137839</v>
      </c>
      <c r="T483" s="152" t="n">
        <v>5.01137839</v>
      </c>
      <c r="U483" s="152" t="n">
        <v>5.01137839</v>
      </c>
      <c r="V483" s="152" t="n">
        <v>5.01137839</v>
      </c>
      <c r="W483" s="152" t="n">
        <v>5.01137839</v>
      </c>
      <c r="X483" s="152" t="n">
        <v>5.01137839</v>
      </c>
      <c r="Y483" s="153" t="n">
        <v>5.01137839</v>
      </c>
    </row>
    <row r="484" customFormat="false" ht="19.5" hidden="false" customHeight="true" outlineLevel="0" collapsed="false">
      <c r="A484" s="146" t="n">
        <v>22</v>
      </c>
      <c r="B484" s="147" t="n">
        <v>4705.8</v>
      </c>
      <c r="C484" s="148" t="n">
        <v>4773.98</v>
      </c>
      <c r="D484" s="148" t="n">
        <v>4783.23</v>
      </c>
      <c r="E484" s="148" t="n">
        <v>4773.42</v>
      </c>
      <c r="F484" s="148" t="n">
        <v>4743.81</v>
      </c>
      <c r="G484" s="148" t="n">
        <v>4664.38</v>
      </c>
      <c r="H484" s="148" t="n">
        <v>4563.82</v>
      </c>
      <c r="I484" s="148" t="n">
        <v>4524.73</v>
      </c>
      <c r="J484" s="148" t="n">
        <v>4515.1</v>
      </c>
      <c r="K484" s="148" t="n">
        <v>4504.43</v>
      </c>
      <c r="L484" s="148" t="n">
        <v>4511.51</v>
      </c>
      <c r="M484" s="148" t="n">
        <v>4552.03</v>
      </c>
      <c r="N484" s="148" t="n">
        <v>4583.58</v>
      </c>
      <c r="O484" s="148" t="n">
        <v>4561.89</v>
      </c>
      <c r="P484" s="148" t="n">
        <v>4565.71</v>
      </c>
      <c r="Q484" s="148" t="n">
        <v>4581.07</v>
      </c>
      <c r="R484" s="148" t="n">
        <v>4548.52</v>
      </c>
      <c r="S484" s="148" t="n">
        <v>4511.7</v>
      </c>
      <c r="T484" s="148" t="n">
        <v>4489.92</v>
      </c>
      <c r="U484" s="148" t="n">
        <v>4529.14</v>
      </c>
      <c r="V484" s="148" t="n">
        <v>4544.08</v>
      </c>
      <c r="W484" s="148" t="n">
        <v>4571.72</v>
      </c>
      <c r="X484" s="148" t="n">
        <v>4602.97</v>
      </c>
      <c r="Y484" s="149" t="n">
        <v>4639.68</v>
      </c>
    </row>
    <row r="485" customFormat="false" ht="26.25" hidden="false" customHeight="false" outlineLevel="1" collapsed="false">
      <c r="A485" s="150" t="s">
        <v>20</v>
      </c>
      <c r="B485" s="151" t="n">
        <v>1933.73384597</v>
      </c>
      <c r="C485" s="152" t="n">
        <v>2001.92089589</v>
      </c>
      <c r="D485" s="152" t="n">
        <v>2011.16860211</v>
      </c>
      <c r="E485" s="152" t="n">
        <v>2001.35375269</v>
      </c>
      <c r="F485" s="152" t="n">
        <v>1971.74455159</v>
      </c>
      <c r="G485" s="152" t="n">
        <v>1892.31797352</v>
      </c>
      <c r="H485" s="152" t="n">
        <v>1791.75923659</v>
      </c>
      <c r="I485" s="152" t="n">
        <v>1752.66971155</v>
      </c>
      <c r="J485" s="152" t="n">
        <v>1743.03527139</v>
      </c>
      <c r="K485" s="152" t="n">
        <v>1732.36747669</v>
      </c>
      <c r="L485" s="152" t="n">
        <v>1739.44577528</v>
      </c>
      <c r="M485" s="152" t="n">
        <v>1779.96959846</v>
      </c>
      <c r="N485" s="152" t="n">
        <v>1811.52222454</v>
      </c>
      <c r="O485" s="152" t="n">
        <v>1789.83075273</v>
      </c>
      <c r="P485" s="152" t="n">
        <v>1793.6499269</v>
      </c>
      <c r="Q485" s="152" t="n">
        <v>1809.00382464</v>
      </c>
      <c r="R485" s="152" t="n">
        <v>1776.4619756</v>
      </c>
      <c r="S485" s="152" t="n">
        <v>1739.63741743</v>
      </c>
      <c r="T485" s="152" t="n">
        <v>1717.85439753</v>
      </c>
      <c r="U485" s="152" t="n">
        <v>1757.08053133</v>
      </c>
      <c r="V485" s="152" t="n">
        <v>1772.02233988</v>
      </c>
      <c r="W485" s="152" t="n">
        <v>1799.66048716</v>
      </c>
      <c r="X485" s="152" t="n">
        <v>1830.9132738</v>
      </c>
      <c r="Y485" s="153" t="n">
        <v>1867.61482491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5.01137839</v>
      </c>
      <c r="C489" s="152" t="n">
        <v>5.01137839</v>
      </c>
      <c r="D489" s="152" t="n">
        <v>5.01137839</v>
      </c>
      <c r="E489" s="152" t="n">
        <v>5.01137839</v>
      </c>
      <c r="F489" s="152" t="n">
        <v>5.01137839</v>
      </c>
      <c r="G489" s="152" t="n">
        <v>5.01137839</v>
      </c>
      <c r="H489" s="152" t="n">
        <v>5.01137839</v>
      </c>
      <c r="I489" s="152" t="n">
        <v>5.01137839</v>
      </c>
      <c r="J489" s="152" t="n">
        <v>5.01137839</v>
      </c>
      <c r="K489" s="152" t="n">
        <v>5.01137839</v>
      </c>
      <c r="L489" s="152" t="n">
        <v>5.01137839</v>
      </c>
      <c r="M489" s="152" t="n">
        <v>5.01137839</v>
      </c>
      <c r="N489" s="152" t="n">
        <v>5.01137839</v>
      </c>
      <c r="O489" s="152" t="n">
        <v>5.01137839</v>
      </c>
      <c r="P489" s="152" t="n">
        <v>5.01137839</v>
      </c>
      <c r="Q489" s="152" t="n">
        <v>5.01137839</v>
      </c>
      <c r="R489" s="152" t="n">
        <v>5.01137839</v>
      </c>
      <c r="S489" s="152" t="n">
        <v>5.01137839</v>
      </c>
      <c r="T489" s="152" t="n">
        <v>5.01137839</v>
      </c>
      <c r="U489" s="152" t="n">
        <v>5.01137839</v>
      </c>
      <c r="V489" s="152" t="n">
        <v>5.01137839</v>
      </c>
      <c r="W489" s="152" t="n">
        <v>5.01137839</v>
      </c>
      <c r="X489" s="152" t="n">
        <v>5.01137839</v>
      </c>
      <c r="Y489" s="153" t="n">
        <v>5.01137839</v>
      </c>
    </row>
    <row r="490" customFormat="false" ht="19.5" hidden="false" customHeight="true" outlineLevel="0" collapsed="false">
      <c r="A490" s="146" t="n">
        <v>23</v>
      </c>
      <c r="B490" s="147" t="n">
        <v>4679.96</v>
      </c>
      <c r="C490" s="148" t="n">
        <v>4653.28</v>
      </c>
      <c r="D490" s="148" t="n">
        <v>4656.98</v>
      </c>
      <c r="E490" s="148" t="n">
        <v>4662.33</v>
      </c>
      <c r="F490" s="148" t="n">
        <v>4666.52</v>
      </c>
      <c r="G490" s="148" t="n">
        <v>4654.28</v>
      </c>
      <c r="H490" s="148" t="n">
        <v>4591.44</v>
      </c>
      <c r="I490" s="148" t="n">
        <v>4493.39</v>
      </c>
      <c r="J490" s="148" t="n">
        <v>4422.25</v>
      </c>
      <c r="K490" s="148" t="n">
        <v>4404.68</v>
      </c>
      <c r="L490" s="148" t="n">
        <v>4431.86</v>
      </c>
      <c r="M490" s="148" t="n">
        <v>4447.77</v>
      </c>
      <c r="N490" s="148" t="n">
        <v>4496.39</v>
      </c>
      <c r="O490" s="148" t="n">
        <v>4506.33</v>
      </c>
      <c r="P490" s="148" t="n">
        <v>4527.36</v>
      </c>
      <c r="Q490" s="148" t="n">
        <v>4528.06</v>
      </c>
      <c r="R490" s="148" t="n">
        <v>4526.67</v>
      </c>
      <c r="S490" s="148" t="n">
        <v>4489.01</v>
      </c>
      <c r="T490" s="148" t="n">
        <v>4444.47</v>
      </c>
      <c r="U490" s="148" t="n">
        <v>4429.83</v>
      </c>
      <c r="V490" s="148" t="n">
        <v>4442.67</v>
      </c>
      <c r="W490" s="148" t="n">
        <v>4475.14</v>
      </c>
      <c r="X490" s="148" t="n">
        <v>4515.66</v>
      </c>
      <c r="Y490" s="149" t="n">
        <v>4564.5</v>
      </c>
    </row>
    <row r="491" customFormat="false" ht="26.25" hidden="false" customHeight="false" outlineLevel="1" collapsed="false">
      <c r="A491" s="150" t="s">
        <v>20</v>
      </c>
      <c r="B491" s="151" t="n">
        <v>1907.89917547</v>
      </c>
      <c r="C491" s="152" t="n">
        <v>1881.21620047</v>
      </c>
      <c r="D491" s="152" t="n">
        <v>1884.92217632</v>
      </c>
      <c r="E491" s="152" t="n">
        <v>1890.27063341</v>
      </c>
      <c r="F491" s="152" t="n">
        <v>1894.45446117</v>
      </c>
      <c r="G491" s="152" t="n">
        <v>1882.21815025</v>
      </c>
      <c r="H491" s="152" t="n">
        <v>1819.37775407</v>
      </c>
      <c r="I491" s="152" t="n">
        <v>1721.33116109</v>
      </c>
      <c r="J491" s="152" t="n">
        <v>1650.18374574</v>
      </c>
      <c r="K491" s="152" t="n">
        <v>1632.61485364</v>
      </c>
      <c r="L491" s="152" t="n">
        <v>1659.80153703</v>
      </c>
      <c r="M491" s="152" t="n">
        <v>1675.71212669</v>
      </c>
      <c r="N491" s="152" t="n">
        <v>1724.32547279</v>
      </c>
      <c r="O491" s="152" t="n">
        <v>1734.27046656</v>
      </c>
      <c r="P491" s="152" t="n">
        <v>1755.2955484</v>
      </c>
      <c r="Q491" s="152" t="n">
        <v>1755.99958023</v>
      </c>
      <c r="R491" s="152" t="n">
        <v>1754.61132743</v>
      </c>
      <c r="S491" s="152" t="n">
        <v>1716.9460139</v>
      </c>
      <c r="T491" s="152" t="n">
        <v>1672.40912353</v>
      </c>
      <c r="U491" s="152" t="n">
        <v>1657.77080326</v>
      </c>
      <c r="V491" s="152" t="n">
        <v>1670.60817361</v>
      </c>
      <c r="W491" s="152" t="n">
        <v>1703.08060431</v>
      </c>
      <c r="X491" s="152" t="n">
        <v>1743.59364494</v>
      </c>
      <c r="Y491" s="153" t="n">
        <v>1792.44176074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5.01137839</v>
      </c>
      <c r="C495" s="152" t="n">
        <v>5.01137839</v>
      </c>
      <c r="D495" s="152" t="n">
        <v>5.01137839</v>
      </c>
      <c r="E495" s="152" t="n">
        <v>5.01137839</v>
      </c>
      <c r="F495" s="152" t="n">
        <v>5.01137839</v>
      </c>
      <c r="G495" s="152" t="n">
        <v>5.01137839</v>
      </c>
      <c r="H495" s="152" t="n">
        <v>5.01137839</v>
      </c>
      <c r="I495" s="152" t="n">
        <v>5.01137839</v>
      </c>
      <c r="J495" s="152" t="n">
        <v>5.01137839</v>
      </c>
      <c r="K495" s="152" t="n">
        <v>5.01137839</v>
      </c>
      <c r="L495" s="152" t="n">
        <v>5.01137839</v>
      </c>
      <c r="M495" s="152" t="n">
        <v>5.01137839</v>
      </c>
      <c r="N495" s="152" t="n">
        <v>5.01137839</v>
      </c>
      <c r="O495" s="152" t="n">
        <v>5.01137839</v>
      </c>
      <c r="P495" s="152" t="n">
        <v>5.01137839</v>
      </c>
      <c r="Q495" s="152" t="n">
        <v>5.01137839</v>
      </c>
      <c r="R495" s="152" t="n">
        <v>5.01137839</v>
      </c>
      <c r="S495" s="152" t="n">
        <v>5.01137839</v>
      </c>
      <c r="T495" s="152" t="n">
        <v>5.01137839</v>
      </c>
      <c r="U495" s="152" t="n">
        <v>5.01137839</v>
      </c>
      <c r="V495" s="152" t="n">
        <v>5.01137839</v>
      </c>
      <c r="W495" s="152" t="n">
        <v>5.01137839</v>
      </c>
      <c r="X495" s="152" t="n">
        <v>5.01137839</v>
      </c>
      <c r="Y495" s="153" t="n">
        <v>5.01137839</v>
      </c>
    </row>
    <row r="496" customFormat="false" ht="19.5" hidden="false" customHeight="true" outlineLevel="0" collapsed="false">
      <c r="A496" s="146" t="n">
        <v>24</v>
      </c>
      <c r="B496" s="147" t="n">
        <v>4555.15</v>
      </c>
      <c r="C496" s="148" t="n">
        <v>4550.74</v>
      </c>
      <c r="D496" s="148" t="n">
        <v>4498.92</v>
      </c>
      <c r="E496" s="148" t="n">
        <v>4451</v>
      </c>
      <c r="F496" s="148" t="n">
        <v>4466.71</v>
      </c>
      <c r="G496" s="148" t="n">
        <v>4493.02</v>
      </c>
      <c r="H496" s="148" t="n">
        <v>4506.33</v>
      </c>
      <c r="I496" s="148" t="n">
        <v>4471.87</v>
      </c>
      <c r="J496" s="148" t="n">
        <v>4410.29</v>
      </c>
      <c r="K496" s="148" t="n">
        <v>4403.1</v>
      </c>
      <c r="L496" s="148" t="n">
        <v>4408.6</v>
      </c>
      <c r="M496" s="148" t="n">
        <v>4420.85</v>
      </c>
      <c r="N496" s="148" t="n">
        <v>4420.24</v>
      </c>
      <c r="O496" s="148" t="n">
        <v>4451.03</v>
      </c>
      <c r="P496" s="148" t="n">
        <v>4444</v>
      </c>
      <c r="Q496" s="148" t="n">
        <v>4449.24</v>
      </c>
      <c r="R496" s="148" t="n">
        <v>4439.98</v>
      </c>
      <c r="S496" s="148" t="n">
        <v>4434.21</v>
      </c>
      <c r="T496" s="148" t="n">
        <v>4401.22</v>
      </c>
      <c r="U496" s="148" t="n">
        <v>4404.9</v>
      </c>
      <c r="V496" s="148" t="n">
        <v>4421.62</v>
      </c>
      <c r="W496" s="148" t="n">
        <v>4408.5</v>
      </c>
      <c r="X496" s="148" t="n">
        <v>4437.33</v>
      </c>
      <c r="Y496" s="149" t="n">
        <v>4455.42</v>
      </c>
    </row>
    <row r="497" customFormat="false" ht="26.25" hidden="false" customHeight="false" outlineLevel="1" collapsed="false">
      <c r="A497" s="150" t="s">
        <v>20</v>
      </c>
      <c r="B497" s="151" t="n">
        <v>1783.09247395</v>
      </c>
      <c r="C497" s="152" t="n">
        <v>1778.68034332</v>
      </c>
      <c r="D497" s="152" t="n">
        <v>1726.85946303</v>
      </c>
      <c r="E497" s="152" t="n">
        <v>1678.93510604</v>
      </c>
      <c r="F497" s="152" t="n">
        <v>1694.65175125</v>
      </c>
      <c r="G497" s="152" t="n">
        <v>1720.961221</v>
      </c>
      <c r="H497" s="152" t="n">
        <v>1734.27051763</v>
      </c>
      <c r="I497" s="152" t="n">
        <v>1699.81264136</v>
      </c>
      <c r="J497" s="152" t="n">
        <v>1638.22601074</v>
      </c>
      <c r="K497" s="152" t="n">
        <v>1631.04165225</v>
      </c>
      <c r="L497" s="152" t="n">
        <v>1636.53940164</v>
      </c>
      <c r="M497" s="152" t="n">
        <v>1648.78494662</v>
      </c>
      <c r="N497" s="152" t="n">
        <v>1648.17899417</v>
      </c>
      <c r="O497" s="152" t="n">
        <v>1678.97244197</v>
      </c>
      <c r="P497" s="152" t="n">
        <v>1671.93623224</v>
      </c>
      <c r="Q497" s="152" t="n">
        <v>1677.17770013</v>
      </c>
      <c r="R497" s="152" t="n">
        <v>1667.92332911</v>
      </c>
      <c r="S497" s="152" t="n">
        <v>1662.15281196</v>
      </c>
      <c r="T497" s="152" t="n">
        <v>1629.15475403</v>
      </c>
      <c r="U497" s="152" t="n">
        <v>1632.83839526</v>
      </c>
      <c r="V497" s="152" t="n">
        <v>1649.56163667</v>
      </c>
      <c r="W497" s="152" t="n">
        <v>1636.44325831</v>
      </c>
      <c r="X497" s="152" t="n">
        <v>1665.27104114</v>
      </c>
      <c r="Y497" s="153" t="n">
        <v>1683.36287138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5.01137839</v>
      </c>
      <c r="C501" s="152" t="n">
        <v>5.01137839</v>
      </c>
      <c r="D501" s="152" t="n">
        <v>5.01137839</v>
      </c>
      <c r="E501" s="152" t="n">
        <v>5.01137839</v>
      </c>
      <c r="F501" s="152" t="n">
        <v>5.01137839</v>
      </c>
      <c r="G501" s="152" t="n">
        <v>5.01137839</v>
      </c>
      <c r="H501" s="152" t="n">
        <v>5.01137839</v>
      </c>
      <c r="I501" s="152" t="n">
        <v>5.01137839</v>
      </c>
      <c r="J501" s="152" t="n">
        <v>5.01137839</v>
      </c>
      <c r="K501" s="152" t="n">
        <v>5.01137839</v>
      </c>
      <c r="L501" s="152" t="n">
        <v>5.01137839</v>
      </c>
      <c r="M501" s="152" t="n">
        <v>5.01137839</v>
      </c>
      <c r="N501" s="152" t="n">
        <v>5.01137839</v>
      </c>
      <c r="O501" s="152" t="n">
        <v>5.01137839</v>
      </c>
      <c r="P501" s="152" t="n">
        <v>5.01137839</v>
      </c>
      <c r="Q501" s="152" t="n">
        <v>5.01137839</v>
      </c>
      <c r="R501" s="152" t="n">
        <v>5.01137839</v>
      </c>
      <c r="S501" s="152" t="n">
        <v>5.01137839</v>
      </c>
      <c r="T501" s="152" t="n">
        <v>5.01137839</v>
      </c>
      <c r="U501" s="152" t="n">
        <v>5.01137839</v>
      </c>
      <c r="V501" s="152" t="n">
        <v>5.01137839</v>
      </c>
      <c r="W501" s="152" t="n">
        <v>5.01137839</v>
      </c>
      <c r="X501" s="152" t="n">
        <v>5.01137839</v>
      </c>
      <c r="Y501" s="153" t="n">
        <v>5.01137839</v>
      </c>
    </row>
    <row r="502" customFormat="false" ht="19.5" hidden="false" customHeight="true" outlineLevel="0" collapsed="false">
      <c r="A502" s="146" t="n">
        <v>25</v>
      </c>
      <c r="B502" s="147" t="n">
        <v>4679.86</v>
      </c>
      <c r="C502" s="148" t="n">
        <v>4686.96</v>
      </c>
      <c r="D502" s="148" t="n">
        <v>4702.25</v>
      </c>
      <c r="E502" s="148" t="n">
        <v>4699.83</v>
      </c>
      <c r="F502" s="148" t="n">
        <v>4691.17</v>
      </c>
      <c r="G502" s="148" t="n">
        <v>4670.2</v>
      </c>
      <c r="H502" s="148" t="n">
        <v>4626.47</v>
      </c>
      <c r="I502" s="148" t="n">
        <v>4570.12</v>
      </c>
      <c r="J502" s="148" t="n">
        <v>4476.18</v>
      </c>
      <c r="K502" s="148" t="n">
        <v>4442.22</v>
      </c>
      <c r="L502" s="148" t="n">
        <v>4481.99</v>
      </c>
      <c r="M502" s="148" t="n">
        <v>4502.72</v>
      </c>
      <c r="N502" s="148" t="n">
        <v>4540.35</v>
      </c>
      <c r="O502" s="148" t="n">
        <v>4575.64</v>
      </c>
      <c r="P502" s="148" t="n">
        <v>4601.06</v>
      </c>
      <c r="Q502" s="148" t="n">
        <v>4631.57</v>
      </c>
      <c r="R502" s="148" t="n">
        <v>4622.64</v>
      </c>
      <c r="S502" s="148" t="n">
        <v>4608.13</v>
      </c>
      <c r="T502" s="148" t="n">
        <v>4569.85</v>
      </c>
      <c r="U502" s="148" t="n">
        <v>4536.48</v>
      </c>
      <c r="V502" s="148" t="n">
        <v>4544.91</v>
      </c>
      <c r="W502" s="148" t="n">
        <v>4570.75</v>
      </c>
      <c r="X502" s="148" t="n">
        <v>4596.82</v>
      </c>
      <c r="Y502" s="149" t="n">
        <v>4641.06</v>
      </c>
    </row>
    <row r="503" customFormat="false" ht="26.25" hidden="false" customHeight="false" outlineLevel="1" collapsed="false">
      <c r="A503" s="150" t="s">
        <v>20</v>
      </c>
      <c r="B503" s="151" t="n">
        <v>1907.80149993</v>
      </c>
      <c r="C503" s="152" t="n">
        <v>1914.90204438</v>
      </c>
      <c r="D503" s="152" t="n">
        <v>1930.19075152</v>
      </c>
      <c r="E503" s="152" t="n">
        <v>1927.76752581</v>
      </c>
      <c r="F503" s="152" t="n">
        <v>1919.10776766</v>
      </c>
      <c r="G503" s="152" t="n">
        <v>1898.1417804</v>
      </c>
      <c r="H503" s="152" t="n">
        <v>1854.4130229</v>
      </c>
      <c r="I503" s="152" t="n">
        <v>1798.05857451</v>
      </c>
      <c r="J503" s="152" t="n">
        <v>1704.11393267</v>
      </c>
      <c r="K503" s="152" t="n">
        <v>1670.16187649</v>
      </c>
      <c r="L503" s="152" t="n">
        <v>1709.93162616</v>
      </c>
      <c r="M503" s="152" t="n">
        <v>1730.65414493</v>
      </c>
      <c r="N503" s="152" t="n">
        <v>1768.28798568</v>
      </c>
      <c r="O503" s="152" t="n">
        <v>1803.58103546</v>
      </c>
      <c r="P503" s="152" t="n">
        <v>1828.99375128</v>
      </c>
      <c r="Q503" s="152" t="n">
        <v>1859.51081171</v>
      </c>
      <c r="R503" s="152" t="n">
        <v>1850.57423685</v>
      </c>
      <c r="S503" s="152" t="n">
        <v>1836.06871259</v>
      </c>
      <c r="T503" s="152" t="n">
        <v>1797.79169927</v>
      </c>
      <c r="U503" s="152" t="n">
        <v>1764.41679442</v>
      </c>
      <c r="V503" s="152" t="n">
        <v>1772.84564668</v>
      </c>
      <c r="W503" s="152" t="n">
        <v>1798.68741558</v>
      </c>
      <c r="X503" s="152" t="n">
        <v>1824.75889924</v>
      </c>
      <c r="Y503" s="153" t="n">
        <v>1868.99878661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5.01137839</v>
      </c>
      <c r="C507" s="152" t="n">
        <v>5.01137839</v>
      </c>
      <c r="D507" s="152" t="n">
        <v>5.01137839</v>
      </c>
      <c r="E507" s="152" t="n">
        <v>5.01137839</v>
      </c>
      <c r="F507" s="152" t="n">
        <v>5.01137839</v>
      </c>
      <c r="G507" s="152" t="n">
        <v>5.01137839</v>
      </c>
      <c r="H507" s="152" t="n">
        <v>5.01137839</v>
      </c>
      <c r="I507" s="152" t="n">
        <v>5.01137839</v>
      </c>
      <c r="J507" s="152" t="n">
        <v>5.01137839</v>
      </c>
      <c r="K507" s="152" t="n">
        <v>5.01137839</v>
      </c>
      <c r="L507" s="152" t="n">
        <v>5.01137839</v>
      </c>
      <c r="M507" s="152" t="n">
        <v>5.01137839</v>
      </c>
      <c r="N507" s="152" t="n">
        <v>5.01137839</v>
      </c>
      <c r="O507" s="152" t="n">
        <v>5.01137839</v>
      </c>
      <c r="P507" s="152" t="n">
        <v>5.01137839</v>
      </c>
      <c r="Q507" s="152" t="n">
        <v>5.01137839</v>
      </c>
      <c r="R507" s="152" t="n">
        <v>5.01137839</v>
      </c>
      <c r="S507" s="152" t="n">
        <v>5.01137839</v>
      </c>
      <c r="T507" s="152" t="n">
        <v>5.01137839</v>
      </c>
      <c r="U507" s="152" t="n">
        <v>5.01137839</v>
      </c>
      <c r="V507" s="152" t="n">
        <v>5.01137839</v>
      </c>
      <c r="W507" s="152" t="n">
        <v>5.01137839</v>
      </c>
      <c r="X507" s="152" t="n">
        <v>5.01137839</v>
      </c>
      <c r="Y507" s="153" t="n">
        <v>5.01137839</v>
      </c>
    </row>
    <row r="508" customFormat="false" ht="19.5" hidden="false" customHeight="true" outlineLevel="0" collapsed="false">
      <c r="A508" s="146" t="n">
        <v>26</v>
      </c>
      <c r="B508" s="147" t="n">
        <v>4679.93</v>
      </c>
      <c r="C508" s="148" t="n">
        <v>4692.64</v>
      </c>
      <c r="D508" s="148" t="n">
        <v>4682.24</v>
      </c>
      <c r="E508" s="148" t="n">
        <v>4677.75</v>
      </c>
      <c r="F508" s="148" t="n">
        <v>4679.25</v>
      </c>
      <c r="G508" s="148" t="n">
        <v>4680.87</v>
      </c>
      <c r="H508" s="148" t="n">
        <v>4692.1</v>
      </c>
      <c r="I508" s="148" t="n">
        <v>4618.75</v>
      </c>
      <c r="J508" s="148" t="n">
        <v>4686.97</v>
      </c>
      <c r="K508" s="148" t="n">
        <v>4617.05</v>
      </c>
      <c r="L508" s="148" t="n">
        <v>4515.55</v>
      </c>
      <c r="M508" s="148" t="n">
        <v>4548.26</v>
      </c>
      <c r="N508" s="148" t="n">
        <v>4584.8</v>
      </c>
      <c r="O508" s="148" t="n">
        <v>4627.76</v>
      </c>
      <c r="P508" s="148" t="n">
        <v>4645.97</v>
      </c>
      <c r="Q508" s="148" t="n">
        <v>4676.3</v>
      </c>
      <c r="R508" s="148" t="n">
        <v>4676.2</v>
      </c>
      <c r="S508" s="148" t="n">
        <v>4634.28</v>
      </c>
      <c r="T508" s="148" t="n">
        <v>4578.03</v>
      </c>
      <c r="U508" s="148" t="n">
        <v>4556.4</v>
      </c>
      <c r="V508" s="148" t="n">
        <v>4551.86</v>
      </c>
      <c r="W508" s="148" t="n">
        <v>4582.59</v>
      </c>
      <c r="X508" s="148" t="n">
        <v>4615.62</v>
      </c>
      <c r="Y508" s="149" t="n">
        <v>4657.85</v>
      </c>
    </row>
    <row r="509" customFormat="false" ht="26.25" hidden="false" customHeight="false" outlineLevel="1" collapsed="false">
      <c r="A509" s="150" t="s">
        <v>20</v>
      </c>
      <c r="B509" s="151" t="n">
        <v>1907.868964</v>
      </c>
      <c r="C509" s="152" t="n">
        <v>1920.58133987</v>
      </c>
      <c r="D509" s="152" t="n">
        <v>1910.17819232</v>
      </c>
      <c r="E509" s="152" t="n">
        <v>1905.68407483</v>
      </c>
      <c r="F509" s="152" t="n">
        <v>1907.19337113</v>
      </c>
      <c r="G509" s="152" t="n">
        <v>1908.81067379</v>
      </c>
      <c r="H509" s="152" t="n">
        <v>1920.03792769</v>
      </c>
      <c r="I509" s="152" t="n">
        <v>1846.69045409</v>
      </c>
      <c r="J509" s="152" t="n">
        <v>1914.90558822</v>
      </c>
      <c r="K509" s="152" t="n">
        <v>1844.98904873</v>
      </c>
      <c r="L509" s="152" t="n">
        <v>1743.48743468</v>
      </c>
      <c r="M509" s="152" t="n">
        <v>1776.20218105</v>
      </c>
      <c r="N509" s="152" t="n">
        <v>1812.73929019</v>
      </c>
      <c r="O509" s="152" t="n">
        <v>1855.69411189</v>
      </c>
      <c r="P509" s="152" t="n">
        <v>1873.91258836</v>
      </c>
      <c r="Q509" s="152" t="n">
        <v>1904.23652109</v>
      </c>
      <c r="R509" s="152" t="n">
        <v>1904.14081119</v>
      </c>
      <c r="S509" s="152" t="n">
        <v>1862.21865931</v>
      </c>
      <c r="T509" s="152" t="n">
        <v>1805.96995674</v>
      </c>
      <c r="U509" s="152" t="n">
        <v>1784.33508779</v>
      </c>
      <c r="V509" s="152" t="n">
        <v>1779.79665861</v>
      </c>
      <c r="W509" s="152" t="n">
        <v>1810.52644753</v>
      </c>
      <c r="X509" s="152" t="n">
        <v>1843.55630971</v>
      </c>
      <c r="Y509" s="153" t="n">
        <v>1885.79041155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5.01137839</v>
      </c>
      <c r="C513" s="152" t="n">
        <v>5.01137839</v>
      </c>
      <c r="D513" s="152" t="n">
        <v>5.01137839</v>
      </c>
      <c r="E513" s="152" t="n">
        <v>5.01137839</v>
      </c>
      <c r="F513" s="152" t="n">
        <v>5.01137839</v>
      </c>
      <c r="G513" s="152" t="n">
        <v>5.01137839</v>
      </c>
      <c r="H513" s="152" t="n">
        <v>5.01137839</v>
      </c>
      <c r="I513" s="152" t="n">
        <v>5.01137839</v>
      </c>
      <c r="J513" s="152" t="n">
        <v>5.01137839</v>
      </c>
      <c r="K513" s="152" t="n">
        <v>5.01137839</v>
      </c>
      <c r="L513" s="152" t="n">
        <v>5.01137839</v>
      </c>
      <c r="M513" s="152" t="n">
        <v>5.01137839</v>
      </c>
      <c r="N513" s="152" t="n">
        <v>5.01137839</v>
      </c>
      <c r="O513" s="152" t="n">
        <v>5.01137839</v>
      </c>
      <c r="P513" s="152" t="n">
        <v>5.01137839</v>
      </c>
      <c r="Q513" s="152" t="n">
        <v>5.01137839</v>
      </c>
      <c r="R513" s="152" t="n">
        <v>5.01137839</v>
      </c>
      <c r="S513" s="152" t="n">
        <v>5.01137839</v>
      </c>
      <c r="T513" s="152" t="n">
        <v>5.01137839</v>
      </c>
      <c r="U513" s="152" t="n">
        <v>5.01137839</v>
      </c>
      <c r="V513" s="152" t="n">
        <v>5.01137839</v>
      </c>
      <c r="W513" s="152" t="n">
        <v>5.01137839</v>
      </c>
      <c r="X513" s="152" t="n">
        <v>5.01137839</v>
      </c>
      <c r="Y513" s="153" t="n">
        <v>5.01137839</v>
      </c>
    </row>
    <row r="514" customFormat="false" ht="19.5" hidden="false" customHeight="true" outlineLevel="0" collapsed="false">
      <c r="A514" s="146" t="n">
        <v>27</v>
      </c>
      <c r="B514" s="147" t="n">
        <v>4663.7</v>
      </c>
      <c r="C514" s="148" t="n">
        <v>4698.36</v>
      </c>
      <c r="D514" s="148" t="n">
        <v>4704.08</v>
      </c>
      <c r="E514" s="148" t="n">
        <v>4729.74</v>
      </c>
      <c r="F514" s="148" t="n">
        <v>4719.67</v>
      </c>
      <c r="G514" s="148" t="n">
        <v>4681.93</v>
      </c>
      <c r="H514" s="148" t="n">
        <v>4637.58</v>
      </c>
      <c r="I514" s="148" t="n">
        <v>4589.4</v>
      </c>
      <c r="J514" s="148" t="n">
        <v>4567.84</v>
      </c>
      <c r="K514" s="148" t="n">
        <v>4538.98</v>
      </c>
      <c r="L514" s="148" t="n">
        <v>4540.78</v>
      </c>
      <c r="M514" s="148" t="n">
        <v>4583.4</v>
      </c>
      <c r="N514" s="148" t="n">
        <v>4632.04</v>
      </c>
      <c r="O514" s="148" t="n">
        <v>4660.69</v>
      </c>
      <c r="P514" s="148" t="n">
        <v>4666.96</v>
      </c>
      <c r="Q514" s="148" t="n">
        <v>4688.25</v>
      </c>
      <c r="R514" s="148" t="n">
        <v>4689.7</v>
      </c>
      <c r="S514" s="148" t="n">
        <v>4630.3</v>
      </c>
      <c r="T514" s="148" t="n">
        <v>4562.88</v>
      </c>
      <c r="U514" s="148" t="n">
        <v>4572.33</v>
      </c>
      <c r="V514" s="148" t="n">
        <v>4597.86</v>
      </c>
      <c r="W514" s="148" t="n">
        <v>4638.34</v>
      </c>
      <c r="X514" s="148" t="n">
        <v>4660.52</v>
      </c>
      <c r="Y514" s="149" t="n">
        <v>4694.81</v>
      </c>
    </row>
    <row r="515" customFormat="false" ht="26.25" hidden="false" customHeight="false" outlineLevel="1" collapsed="false">
      <c r="A515" s="150" t="s">
        <v>20</v>
      </c>
      <c r="B515" s="151" t="n">
        <v>1891.63616793</v>
      </c>
      <c r="C515" s="152" t="n">
        <v>1926.29738881</v>
      </c>
      <c r="D515" s="152" t="n">
        <v>1932.02253509</v>
      </c>
      <c r="E515" s="152" t="n">
        <v>1957.6831577</v>
      </c>
      <c r="F515" s="152" t="n">
        <v>1947.61334087</v>
      </c>
      <c r="G515" s="152" t="n">
        <v>1909.86857159</v>
      </c>
      <c r="H515" s="152" t="n">
        <v>1865.52315566</v>
      </c>
      <c r="I515" s="152" t="n">
        <v>1817.34224601</v>
      </c>
      <c r="J515" s="152" t="n">
        <v>1795.7750243</v>
      </c>
      <c r="K515" s="152" t="n">
        <v>1766.91803461</v>
      </c>
      <c r="L515" s="152" t="n">
        <v>1768.71702406</v>
      </c>
      <c r="M515" s="152" t="n">
        <v>1811.33537125</v>
      </c>
      <c r="N515" s="152" t="n">
        <v>1859.97587465</v>
      </c>
      <c r="O515" s="152" t="n">
        <v>1888.63228321</v>
      </c>
      <c r="P515" s="152" t="n">
        <v>1894.90161653</v>
      </c>
      <c r="Q515" s="152" t="n">
        <v>1916.18366074</v>
      </c>
      <c r="R515" s="152" t="n">
        <v>1917.64070117</v>
      </c>
      <c r="S515" s="152" t="n">
        <v>1858.24315145</v>
      </c>
      <c r="T515" s="152" t="n">
        <v>1790.81466517</v>
      </c>
      <c r="U515" s="152" t="n">
        <v>1800.26801829</v>
      </c>
      <c r="V515" s="152" t="n">
        <v>1825.80025916</v>
      </c>
      <c r="W515" s="152" t="n">
        <v>1866.2783858</v>
      </c>
      <c r="X515" s="152" t="n">
        <v>1888.4570128</v>
      </c>
      <c r="Y515" s="153" t="n">
        <v>1922.74907829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5.01137839</v>
      </c>
      <c r="C519" s="152" t="n">
        <v>5.01137839</v>
      </c>
      <c r="D519" s="152" t="n">
        <v>5.01137839</v>
      </c>
      <c r="E519" s="152" t="n">
        <v>5.01137839</v>
      </c>
      <c r="F519" s="152" t="n">
        <v>5.01137839</v>
      </c>
      <c r="G519" s="152" t="n">
        <v>5.01137839</v>
      </c>
      <c r="H519" s="152" t="n">
        <v>5.01137839</v>
      </c>
      <c r="I519" s="152" t="n">
        <v>5.01137839</v>
      </c>
      <c r="J519" s="152" t="n">
        <v>5.01137839</v>
      </c>
      <c r="K519" s="152" t="n">
        <v>5.01137839</v>
      </c>
      <c r="L519" s="152" t="n">
        <v>5.01137839</v>
      </c>
      <c r="M519" s="152" t="n">
        <v>5.01137839</v>
      </c>
      <c r="N519" s="152" t="n">
        <v>5.01137839</v>
      </c>
      <c r="O519" s="152" t="n">
        <v>5.01137839</v>
      </c>
      <c r="P519" s="152" t="n">
        <v>5.01137839</v>
      </c>
      <c r="Q519" s="152" t="n">
        <v>5.01137839</v>
      </c>
      <c r="R519" s="152" t="n">
        <v>5.01137839</v>
      </c>
      <c r="S519" s="152" t="n">
        <v>5.01137839</v>
      </c>
      <c r="T519" s="152" t="n">
        <v>5.01137839</v>
      </c>
      <c r="U519" s="152" t="n">
        <v>5.01137839</v>
      </c>
      <c r="V519" s="152" t="n">
        <v>5.01137839</v>
      </c>
      <c r="W519" s="152" t="n">
        <v>5.01137839</v>
      </c>
      <c r="X519" s="152" t="n">
        <v>5.01137839</v>
      </c>
      <c r="Y519" s="153" t="n">
        <v>5.01137839</v>
      </c>
    </row>
    <row r="520" customFormat="false" ht="19.5" hidden="false" customHeight="true" outlineLevel="0" collapsed="false">
      <c r="A520" s="146" t="n">
        <v>28</v>
      </c>
      <c r="B520" s="147" t="n">
        <v>4863.19</v>
      </c>
      <c r="C520" s="148" t="n">
        <v>4884.27</v>
      </c>
      <c r="D520" s="148" t="n">
        <v>4914.08</v>
      </c>
      <c r="E520" s="148" t="n">
        <v>4930.82</v>
      </c>
      <c r="F520" s="148" t="n">
        <v>4925.09</v>
      </c>
      <c r="G520" s="148" t="n">
        <v>4892.19</v>
      </c>
      <c r="H520" s="148" t="n">
        <v>4832.7</v>
      </c>
      <c r="I520" s="148" t="n">
        <v>4781.82</v>
      </c>
      <c r="J520" s="148" t="n">
        <v>4752.79</v>
      </c>
      <c r="K520" s="148" t="n">
        <v>4724.97</v>
      </c>
      <c r="L520" s="148" t="n">
        <v>4713.72</v>
      </c>
      <c r="M520" s="148" t="n">
        <v>4720.73</v>
      </c>
      <c r="N520" s="148" t="n">
        <v>4746.13</v>
      </c>
      <c r="O520" s="148" t="n">
        <v>4770.63</v>
      </c>
      <c r="P520" s="148" t="n">
        <v>4797.71</v>
      </c>
      <c r="Q520" s="148" t="n">
        <v>4812.35</v>
      </c>
      <c r="R520" s="148" t="n">
        <v>4826.1</v>
      </c>
      <c r="S520" s="148" t="n">
        <v>4806.37</v>
      </c>
      <c r="T520" s="148" t="n">
        <v>4780.98</v>
      </c>
      <c r="U520" s="148" t="n">
        <v>4729.42</v>
      </c>
      <c r="V520" s="148" t="n">
        <v>4736.93</v>
      </c>
      <c r="W520" s="148" t="n">
        <v>4753.55</v>
      </c>
      <c r="X520" s="148" t="n">
        <v>4773.99</v>
      </c>
      <c r="Y520" s="149" t="n">
        <v>4794.31</v>
      </c>
    </row>
    <row r="521" customFormat="false" ht="26.25" hidden="false" customHeight="false" outlineLevel="1" collapsed="false">
      <c r="A521" s="150" t="s">
        <v>20</v>
      </c>
      <c r="B521" s="151" t="n">
        <v>2091.12522066</v>
      </c>
      <c r="C521" s="152" t="n">
        <v>2112.20673681</v>
      </c>
      <c r="D521" s="152" t="n">
        <v>2142.01855982</v>
      </c>
      <c r="E521" s="152" t="n">
        <v>2158.76030713</v>
      </c>
      <c r="F521" s="152" t="n">
        <v>2153.02525031</v>
      </c>
      <c r="G521" s="152" t="n">
        <v>2120.12588456</v>
      </c>
      <c r="H521" s="152" t="n">
        <v>2060.63919256</v>
      </c>
      <c r="I521" s="152" t="n">
        <v>2009.76116659</v>
      </c>
      <c r="J521" s="152" t="n">
        <v>1980.73227501</v>
      </c>
      <c r="K521" s="152" t="n">
        <v>1952.90855976</v>
      </c>
      <c r="L521" s="152" t="n">
        <v>1941.65848636</v>
      </c>
      <c r="M521" s="152" t="n">
        <v>1948.66970517</v>
      </c>
      <c r="N521" s="152" t="n">
        <v>1974.06623758</v>
      </c>
      <c r="O521" s="152" t="n">
        <v>1998.56424585</v>
      </c>
      <c r="P521" s="152" t="n">
        <v>2025.6497172</v>
      </c>
      <c r="Q521" s="152" t="n">
        <v>2040.28406037</v>
      </c>
      <c r="R521" s="152" t="n">
        <v>2054.03584736</v>
      </c>
      <c r="S521" s="152" t="n">
        <v>2034.30861183</v>
      </c>
      <c r="T521" s="152" t="n">
        <v>2008.91409104</v>
      </c>
      <c r="U521" s="152" t="n">
        <v>1957.35782845</v>
      </c>
      <c r="V521" s="152" t="n">
        <v>1964.868228</v>
      </c>
      <c r="W521" s="152" t="n">
        <v>1981.48541814</v>
      </c>
      <c r="X521" s="152" t="n">
        <v>2001.92488978</v>
      </c>
      <c r="Y521" s="153" t="n">
        <v>2022.25320812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5.01137839</v>
      </c>
      <c r="C525" s="152" t="n">
        <v>5.01137839</v>
      </c>
      <c r="D525" s="152" t="n">
        <v>5.01137839</v>
      </c>
      <c r="E525" s="152" t="n">
        <v>5.01137839</v>
      </c>
      <c r="F525" s="152" t="n">
        <v>5.01137839</v>
      </c>
      <c r="G525" s="152" t="n">
        <v>5.01137839</v>
      </c>
      <c r="H525" s="152" t="n">
        <v>5.01137839</v>
      </c>
      <c r="I525" s="152" t="n">
        <v>5.01137839</v>
      </c>
      <c r="J525" s="152" t="n">
        <v>5.01137839</v>
      </c>
      <c r="K525" s="152" t="n">
        <v>5.01137839</v>
      </c>
      <c r="L525" s="152" t="n">
        <v>5.01137839</v>
      </c>
      <c r="M525" s="152" t="n">
        <v>5.01137839</v>
      </c>
      <c r="N525" s="152" t="n">
        <v>5.01137839</v>
      </c>
      <c r="O525" s="152" t="n">
        <v>5.01137839</v>
      </c>
      <c r="P525" s="152" t="n">
        <v>5.01137839</v>
      </c>
      <c r="Q525" s="152" t="n">
        <v>5.01137839</v>
      </c>
      <c r="R525" s="152" t="n">
        <v>5.01137839</v>
      </c>
      <c r="S525" s="152" t="n">
        <v>5.01137839</v>
      </c>
      <c r="T525" s="152" t="n">
        <v>5.01137839</v>
      </c>
      <c r="U525" s="152" t="n">
        <v>5.01137839</v>
      </c>
      <c r="V525" s="152" t="n">
        <v>5.01137839</v>
      </c>
      <c r="W525" s="152" t="n">
        <v>5.01137839</v>
      </c>
      <c r="X525" s="152" t="n">
        <v>5.01137839</v>
      </c>
      <c r="Y525" s="153" t="n">
        <v>5.01137839</v>
      </c>
    </row>
    <row r="526" customFormat="false" ht="14.25" hidden="false" customHeight="false" outlineLevel="0" collapsed="false">
      <c r="A526" s="154"/>
      <c r="Y526" s="154"/>
    </row>
    <row r="527" customFormat="false" ht="15" hidden="false" customHeight="true" outlineLevel="0" collapsed="false">
      <c r="A527" s="138" t="s">
        <v>95</v>
      </c>
      <c r="B527" s="139" t="s">
        <v>123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</row>
    <row r="528" customFormat="false" ht="26.25" hidden="false" customHeight="false" outlineLevel="0" collapsed="false">
      <c r="A528" s="138"/>
      <c r="B528" s="140" t="s">
        <v>97</v>
      </c>
      <c r="C528" s="141" t="s">
        <v>98</v>
      </c>
      <c r="D528" s="142" t="s">
        <v>99</v>
      </c>
      <c r="E528" s="141" t="s">
        <v>100</v>
      </c>
      <c r="F528" s="141" t="s">
        <v>101</v>
      </c>
      <c r="G528" s="141" t="s">
        <v>102</v>
      </c>
      <c r="H528" s="141" t="s">
        <v>103</v>
      </c>
      <c r="I528" s="141" t="s">
        <v>104</v>
      </c>
      <c r="J528" s="141" t="s">
        <v>105</v>
      </c>
      <c r="K528" s="143" t="s">
        <v>106</v>
      </c>
      <c r="L528" s="141" t="s">
        <v>107</v>
      </c>
      <c r="M528" s="144" t="s">
        <v>108</v>
      </c>
      <c r="N528" s="143" t="s">
        <v>109</v>
      </c>
      <c r="O528" s="141" t="s">
        <v>110</v>
      </c>
      <c r="P528" s="144" t="s">
        <v>111</v>
      </c>
      <c r="Q528" s="142" t="s">
        <v>112</v>
      </c>
      <c r="R528" s="141" t="s">
        <v>113</v>
      </c>
      <c r="S528" s="142" t="s">
        <v>114</v>
      </c>
      <c r="T528" s="141" t="s">
        <v>115</v>
      </c>
      <c r="U528" s="142" t="s">
        <v>116</v>
      </c>
      <c r="V528" s="141" t="s">
        <v>117</v>
      </c>
      <c r="W528" s="142" t="s">
        <v>118</v>
      </c>
      <c r="X528" s="141" t="s">
        <v>119</v>
      </c>
      <c r="Y528" s="145" t="s">
        <v>120</v>
      </c>
    </row>
    <row r="529" customFormat="false" ht="19.5" hidden="false" customHeight="true" outlineLevel="0" collapsed="false">
      <c r="A529" s="146" t="n">
        <v>1</v>
      </c>
      <c r="B529" s="147" t="n">
        <v>5075.15</v>
      </c>
      <c r="C529" s="148" t="n">
        <v>5089.68</v>
      </c>
      <c r="D529" s="148" t="n">
        <v>5155.85</v>
      </c>
      <c r="E529" s="148" t="n">
        <v>5182.66</v>
      </c>
      <c r="F529" s="148" t="n">
        <v>5184.46</v>
      </c>
      <c r="G529" s="148" t="n">
        <v>5154.64</v>
      </c>
      <c r="H529" s="148" t="n">
        <v>5129.07</v>
      </c>
      <c r="I529" s="148" t="n">
        <v>5187.43</v>
      </c>
      <c r="J529" s="148" t="n">
        <v>5187.76</v>
      </c>
      <c r="K529" s="148" t="n">
        <v>5188.75</v>
      </c>
      <c r="L529" s="148" t="n">
        <v>5174.25</v>
      </c>
      <c r="M529" s="148" t="n">
        <v>5171.97</v>
      </c>
      <c r="N529" s="148" t="n">
        <v>5148.26</v>
      </c>
      <c r="O529" s="148" t="n">
        <v>5135.89</v>
      </c>
      <c r="P529" s="148" t="n">
        <v>5133.23</v>
      </c>
      <c r="Q529" s="148" t="n">
        <v>5128.57</v>
      </c>
      <c r="R529" s="148" t="n">
        <v>5122.46</v>
      </c>
      <c r="S529" s="148" t="n">
        <v>5123.92</v>
      </c>
      <c r="T529" s="148" t="n">
        <v>5139.71</v>
      </c>
      <c r="U529" s="148" t="n">
        <v>5116.24</v>
      </c>
      <c r="V529" s="148" t="n">
        <v>5126.6</v>
      </c>
      <c r="W529" s="148" t="n">
        <v>5121.49</v>
      </c>
      <c r="X529" s="148" t="n">
        <v>5111.81</v>
      </c>
      <c r="Y529" s="149" t="n">
        <v>5095.66</v>
      </c>
    </row>
    <row r="530" customFormat="false" ht="26.25" hidden="false" customHeight="false" outlineLevel="1" collapsed="false">
      <c r="A530" s="150" t="s">
        <v>20</v>
      </c>
      <c r="B530" s="151" t="n">
        <v>1786.56256585</v>
      </c>
      <c r="C530" s="152" t="n">
        <v>1801.09235096</v>
      </c>
      <c r="D530" s="152" t="n">
        <v>1867.26185013</v>
      </c>
      <c r="E530" s="152" t="n">
        <v>1894.07162135</v>
      </c>
      <c r="F530" s="152" t="n">
        <v>1895.86556406</v>
      </c>
      <c r="G530" s="152" t="n">
        <v>1866.04373033</v>
      </c>
      <c r="H530" s="152" t="n">
        <v>1840.47818631</v>
      </c>
      <c r="I530" s="152" t="n">
        <v>1898.83363223</v>
      </c>
      <c r="J530" s="152" t="n">
        <v>1899.16962634</v>
      </c>
      <c r="K530" s="152" t="n">
        <v>1900.1563782</v>
      </c>
      <c r="L530" s="152" t="n">
        <v>1885.65581679</v>
      </c>
      <c r="M530" s="152" t="n">
        <v>1883.3754742</v>
      </c>
      <c r="N530" s="152" t="n">
        <v>1859.6668223</v>
      </c>
      <c r="O530" s="152" t="n">
        <v>1847.2968197</v>
      </c>
      <c r="P530" s="152" t="n">
        <v>1844.63589044</v>
      </c>
      <c r="Q530" s="152" t="n">
        <v>1839.98010652</v>
      </c>
      <c r="R530" s="152" t="n">
        <v>1833.86700572</v>
      </c>
      <c r="S530" s="152" t="n">
        <v>1835.33085795</v>
      </c>
      <c r="T530" s="152" t="n">
        <v>1851.12012259</v>
      </c>
      <c r="U530" s="152" t="n">
        <v>1827.648676</v>
      </c>
      <c r="V530" s="152" t="n">
        <v>1838.01238537</v>
      </c>
      <c r="W530" s="152" t="n">
        <v>1832.89809362</v>
      </c>
      <c r="X530" s="152" t="n">
        <v>1823.22095217</v>
      </c>
      <c r="Y530" s="153" t="n">
        <v>1807.0685205</v>
      </c>
    </row>
    <row r="531" customFormat="false" ht="26.25" hidden="false" customHeight="false" outlineLevel="1" collapsed="false">
      <c r="A531" s="150" t="s">
        <v>21</v>
      </c>
      <c r="B531" s="151" t="n">
        <v>0</v>
      </c>
      <c r="C531" s="152" t="n">
        <v>0</v>
      </c>
      <c r="D531" s="152" t="n">
        <v>0</v>
      </c>
      <c r="E531" s="152" t="n">
        <v>0</v>
      </c>
      <c r="F531" s="152" t="n">
        <v>0</v>
      </c>
      <c r="G531" s="152" t="n">
        <v>0</v>
      </c>
      <c r="H531" s="152" t="n">
        <v>0</v>
      </c>
      <c r="I531" s="152" t="n">
        <v>0</v>
      </c>
      <c r="J531" s="152" t="n">
        <v>0</v>
      </c>
      <c r="K531" s="152" t="n">
        <v>0</v>
      </c>
      <c r="L531" s="152" t="n">
        <v>0</v>
      </c>
      <c r="M531" s="152" t="n">
        <v>0</v>
      </c>
      <c r="N531" s="152" t="n">
        <v>0</v>
      </c>
      <c r="O531" s="152" t="n">
        <v>0</v>
      </c>
      <c r="P531" s="152" t="n">
        <v>0</v>
      </c>
      <c r="Q531" s="152" t="n">
        <v>0</v>
      </c>
      <c r="R531" s="152" t="n">
        <v>0</v>
      </c>
      <c r="S531" s="152" t="n">
        <v>0</v>
      </c>
      <c r="T531" s="152" t="n">
        <v>0</v>
      </c>
      <c r="U531" s="152" t="n">
        <v>0</v>
      </c>
      <c r="V531" s="152" t="n">
        <v>0</v>
      </c>
      <c r="W531" s="152" t="n">
        <v>0</v>
      </c>
      <c r="X531" s="152" t="n">
        <v>0</v>
      </c>
      <c r="Y531" s="153" t="n">
        <v>0</v>
      </c>
    </row>
    <row r="532" customFormat="false" ht="26.25" hidden="false" customHeight="false" outlineLevel="1" collapsed="false">
      <c r="A532" s="150" t="s">
        <v>22</v>
      </c>
      <c r="B532" s="151" t="n">
        <v>2624.41</v>
      </c>
      <c r="C532" s="152" t="n">
        <v>2624.41</v>
      </c>
      <c r="D532" s="152" t="n">
        <v>2624.41</v>
      </c>
      <c r="E532" s="152" t="n">
        <v>2624.41</v>
      </c>
      <c r="F532" s="152" t="n">
        <v>2624.41</v>
      </c>
      <c r="G532" s="152" t="n">
        <v>2624.41</v>
      </c>
      <c r="H532" s="152" t="n">
        <v>2624.41</v>
      </c>
      <c r="I532" s="152" t="n">
        <v>2624.41</v>
      </c>
      <c r="J532" s="152" t="n">
        <v>2624.41</v>
      </c>
      <c r="K532" s="152" t="n">
        <v>2624.41</v>
      </c>
      <c r="L532" s="152" t="n">
        <v>2624.41</v>
      </c>
      <c r="M532" s="152" t="n">
        <v>2624.41</v>
      </c>
      <c r="N532" s="152" t="n">
        <v>2624.41</v>
      </c>
      <c r="O532" s="152" t="n">
        <v>2624.41</v>
      </c>
      <c r="P532" s="152" t="n">
        <v>2624.41</v>
      </c>
      <c r="Q532" s="152" t="n">
        <v>2624.41</v>
      </c>
      <c r="R532" s="152" t="n">
        <v>2624.41</v>
      </c>
      <c r="S532" s="152" t="n">
        <v>2624.41</v>
      </c>
      <c r="T532" s="152" t="n">
        <v>2624.41</v>
      </c>
      <c r="U532" s="152" t="n">
        <v>2624.41</v>
      </c>
      <c r="V532" s="152" t="n">
        <v>2624.41</v>
      </c>
      <c r="W532" s="152" t="n">
        <v>2624.41</v>
      </c>
      <c r="X532" s="152" t="n">
        <v>2624.41</v>
      </c>
      <c r="Y532" s="153" t="n">
        <v>2624.41</v>
      </c>
    </row>
    <row r="533" customFormat="false" ht="26.25" hidden="false" customHeight="false" outlineLevel="1" collapsed="false">
      <c r="A533" s="150" t="s">
        <v>23</v>
      </c>
      <c r="B533" s="151" t="n">
        <v>659.17</v>
      </c>
      <c r="C533" s="152" t="n">
        <v>659.17</v>
      </c>
      <c r="D533" s="152" t="n">
        <v>659.17</v>
      </c>
      <c r="E533" s="152" t="n">
        <v>659.17</v>
      </c>
      <c r="F533" s="152" t="n">
        <v>659.17</v>
      </c>
      <c r="G533" s="152" t="n">
        <v>659.17</v>
      </c>
      <c r="H533" s="152" t="n">
        <v>659.17</v>
      </c>
      <c r="I533" s="152" t="n">
        <v>659.17</v>
      </c>
      <c r="J533" s="152" t="n">
        <v>659.17</v>
      </c>
      <c r="K533" s="152" t="n">
        <v>659.17</v>
      </c>
      <c r="L533" s="152" t="n">
        <v>659.17</v>
      </c>
      <c r="M533" s="152" t="n">
        <v>659.17</v>
      </c>
      <c r="N533" s="152" t="n">
        <v>659.17</v>
      </c>
      <c r="O533" s="152" t="n">
        <v>659.17</v>
      </c>
      <c r="P533" s="152" t="n">
        <v>659.17</v>
      </c>
      <c r="Q533" s="152" t="n">
        <v>659.17</v>
      </c>
      <c r="R533" s="152" t="n">
        <v>659.17</v>
      </c>
      <c r="S533" s="152" t="n">
        <v>659.17</v>
      </c>
      <c r="T533" s="152" t="n">
        <v>659.17</v>
      </c>
      <c r="U533" s="152" t="n">
        <v>659.17</v>
      </c>
      <c r="V533" s="152" t="n">
        <v>659.17</v>
      </c>
      <c r="W533" s="152" t="n">
        <v>659.17</v>
      </c>
      <c r="X533" s="152" t="n">
        <v>659.17</v>
      </c>
      <c r="Y533" s="153" t="n">
        <v>659.17</v>
      </c>
    </row>
    <row r="534" customFormat="false" ht="26.25" hidden="false" customHeight="false" outlineLevel="1" collapsed="false">
      <c r="A534" s="150" t="s">
        <v>24</v>
      </c>
      <c r="B534" s="151" t="n">
        <v>5.01137839</v>
      </c>
      <c r="C534" s="152" t="n">
        <v>5.01137839</v>
      </c>
      <c r="D534" s="152" t="n">
        <v>5.01137839</v>
      </c>
      <c r="E534" s="152" t="n">
        <v>5.01137839</v>
      </c>
      <c r="F534" s="152" t="n">
        <v>5.01137839</v>
      </c>
      <c r="G534" s="152" t="n">
        <v>5.01137839</v>
      </c>
      <c r="H534" s="152" t="n">
        <v>5.01137839</v>
      </c>
      <c r="I534" s="152" t="n">
        <v>5.01137839</v>
      </c>
      <c r="J534" s="152" t="n">
        <v>5.01137839</v>
      </c>
      <c r="K534" s="152" t="n">
        <v>5.01137839</v>
      </c>
      <c r="L534" s="152" t="n">
        <v>5.01137839</v>
      </c>
      <c r="M534" s="152" t="n">
        <v>5.01137839</v>
      </c>
      <c r="N534" s="152" t="n">
        <v>5.01137839</v>
      </c>
      <c r="O534" s="152" t="n">
        <v>5.01137839</v>
      </c>
      <c r="P534" s="152" t="n">
        <v>5.01137839</v>
      </c>
      <c r="Q534" s="152" t="n">
        <v>5.01137839</v>
      </c>
      <c r="R534" s="152" t="n">
        <v>5.01137839</v>
      </c>
      <c r="S534" s="152" t="n">
        <v>5.01137839</v>
      </c>
      <c r="T534" s="152" t="n">
        <v>5.01137839</v>
      </c>
      <c r="U534" s="152" t="n">
        <v>5.01137839</v>
      </c>
      <c r="V534" s="152" t="n">
        <v>5.01137839</v>
      </c>
      <c r="W534" s="152" t="n">
        <v>5.01137839</v>
      </c>
      <c r="X534" s="152" t="n">
        <v>5.01137839</v>
      </c>
      <c r="Y534" s="153" t="n">
        <v>5.01137839</v>
      </c>
    </row>
    <row r="535" customFormat="false" ht="19.5" hidden="false" customHeight="true" outlineLevel="0" collapsed="false">
      <c r="A535" s="146" t="n">
        <v>2</v>
      </c>
      <c r="B535" s="147" t="n">
        <v>5133.58</v>
      </c>
      <c r="C535" s="148" t="n">
        <v>5113.98</v>
      </c>
      <c r="D535" s="148" t="n">
        <v>5117.47</v>
      </c>
      <c r="E535" s="148" t="n">
        <v>5131.66</v>
      </c>
      <c r="F535" s="148" t="n">
        <v>5118.9</v>
      </c>
      <c r="G535" s="148" t="n">
        <v>5131.81</v>
      </c>
      <c r="H535" s="148" t="n">
        <v>5172.57</v>
      </c>
      <c r="I535" s="148" t="n">
        <v>5135.51</v>
      </c>
      <c r="J535" s="148" t="n">
        <v>5107.15</v>
      </c>
      <c r="K535" s="148" t="n">
        <v>5123.15</v>
      </c>
      <c r="L535" s="148" t="n">
        <v>5117.03</v>
      </c>
      <c r="M535" s="148" t="n">
        <v>5111.51</v>
      </c>
      <c r="N535" s="148" t="n">
        <v>5051.11</v>
      </c>
      <c r="O535" s="148" t="n">
        <v>5141.85</v>
      </c>
      <c r="P535" s="148" t="n">
        <v>5196</v>
      </c>
      <c r="Q535" s="148" t="n">
        <v>5180</v>
      </c>
      <c r="R535" s="148" t="n">
        <v>5156.65</v>
      </c>
      <c r="S535" s="148" t="n">
        <v>5077.97</v>
      </c>
      <c r="T535" s="148" t="n">
        <v>5071.29</v>
      </c>
      <c r="U535" s="148" t="n">
        <v>5121.61</v>
      </c>
      <c r="V535" s="148" t="n">
        <v>5134.53</v>
      </c>
      <c r="W535" s="148" t="n">
        <v>5148.1</v>
      </c>
      <c r="X535" s="148" t="n">
        <v>5185.36</v>
      </c>
      <c r="Y535" s="149" t="n">
        <v>5162.82</v>
      </c>
    </row>
    <row r="536" customFormat="false" ht="26.25" hidden="false" customHeight="false" outlineLevel="1" collapsed="false">
      <c r="A536" s="150" t="s">
        <v>20</v>
      </c>
      <c r="B536" s="151" t="n">
        <v>1844.98543827</v>
      </c>
      <c r="C536" s="152" t="n">
        <v>1825.38912698</v>
      </c>
      <c r="D536" s="152" t="n">
        <v>1828.88330335</v>
      </c>
      <c r="E536" s="152" t="n">
        <v>1843.07203171</v>
      </c>
      <c r="F536" s="152" t="n">
        <v>1830.30485741</v>
      </c>
      <c r="G536" s="152" t="n">
        <v>1843.21454046</v>
      </c>
      <c r="H536" s="152" t="n">
        <v>1883.98053463</v>
      </c>
      <c r="I536" s="152" t="n">
        <v>1846.9217768</v>
      </c>
      <c r="J536" s="152" t="n">
        <v>1818.55426937</v>
      </c>
      <c r="K536" s="152" t="n">
        <v>1834.55881339</v>
      </c>
      <c r="L536" s="152" t="n">
        <v>1828.44064049</v>
      </c>
      <c r="M536" s="152" t="n">
        <v>1822.91668235</v>
      </c>
      <c r="N536" s="152" t="n">
        <v>1762.52346244</v>
      </c>
      <c r="O536" s="152" t="n">
        <v>1853.25730008</v>
      </c>
      <c r="P536" s="152" t="n">
        <v>1907.40678794</v>
      </c>
      <c r="Q536" s="152" t="n">
        <v>1891.40863255</v>
      </c>
      <c r="R536" s="152" t="n">
        <v>1868.06259777</v>
      </c>
      <c r="S536" s="152" t="n">
        <v>1789.37882082</v>
      </c>
      <c r="T536" s="152" t="n">
        <v>1782.70277262</v>
      </c>
      <c r="U536" s="152" t="n">
        <v>1833.01433394</v>
      </c>
      <c r="V536" s="152" t="n">
        <v>1845.94313325</v>
      </c>
      <c r="W536" s="152" t="n">
        <v>1859.51145439</v>
      </c>
      <c r="X536" s="152" t="n">
        <v>1896.76929128</v>
      </c>
      <c r="Y536" s="153" t="n">
        <v>1874.22590754</v>
      </c>
    </row>
    <row r="537" customFormat="false" ht="26.25" hidden="false" customHeight="false" outlineLevel="1" collapsed="false">
      <c r="A537" s="150" t="s">
        <v>21</v>
      </c>
      <c r="B537" s="151" t="n">
        <v>0</v>
      </c>
      <c r="C537" s="152" t="n">
        <v>0</v>
      </c>
      <c r="D537" s="152" t="n">
        <v>0</v>
      </c>
      <c r="E537" s="152" t="n">
        <v>0</v>
      </c>
      <c r="F537" s="152" t="n">
        <v>0</v>
      </c>
      <c r="G537" s="152" t="n">
        <v>0</v>
      </c>
      <c r="H537" s="152" t="n">
        <v>0</v>
      </c>
      <c r="I537" s="152" t="n">
        <v>0</v>
      </c>
      <c r="J537" s="152" t="n">
        <v>0</v>
      </c>
      <c r="K537" s="152" t="n">
        <v>0</v>
      </c>
      <c r="L537" s="152" t="n">
        <v>0</v>
      </c>
      <c r="M537" s="152" t="n">
        <v>0</v>
      </c>
      <c r="N537" s="152" t="n">
        <v>0</v>
      </c>
      <c r="O537" s="152" t="n">
        <v>0</v>
      </c>
      <c r="P537" s="152" t="n">
        <v>0</v>
      </c>
      <c r="Q537" s="152" t="n">
        <v>0</v>
      </c>
      <c r="R537" s="152" t="n">
        <v>0</v>
      </c>
      <c r="S537" s="152" t="n">
        <v>0</v>
      </c>
      <c r="T537" s="152" t="n">
        <v>0</v>
      </c>
      <c r="U537" s="152" t="n">
        <v>0</v>
      </c>
      <c r="V537" s="152" t="n">
        <v>0</v>
      </c>
      <c r="W537" s="152" t="n">
        <v>0</v>
      </c>
      <c r="X537" s="152" t="n">
        <v>0</v>
      </c>
      <c r="Y537" s="153" t="n">
        <v>0</v>
      </c>
    </row>
    <row r="538" customFormat="false" ht="26.25" hidden="false" customHeight="false" outlineLevel="1" collapsed="false">
      <c r="A538" s="150" t="s">
        <v>22</v>
      </c>
      <c r="B538" s="151" t="n">
        <v>2624.41</v>
      </c>
      <c r="C538" s="152" t="n">
        <v>2624.41</v>
      </c>
      <c r="D538" s="152" t="n">
        <v>2624.41</v>
      </c>
      <c r="E538" s="152" t="n">
        <v>2624.41</v>
      </c>
      <c r="F538" s="152" t="n">
        <v>2624.41</v>
      </c>
      <c r="G538" s="152" t="n">
        <v>2624.41</v>
      </c>
      <c r="H538" s="152" t="n">
        <v>2624.41</v>
      </c>
      <c r="I538" s="152" t="n">
        <v>2624.41</v>
      </c>
      <c r="J538" s="152" t="n">
        <v>2624.41</v>
      </c>
      <c r="K538" s="152" t="n">
        <v>2624.41</v>
      </c>
      <c r="L538" s="152" t="n">
        <v>2624.41</v>
      </c>
      <c r="M538" s="152" t="n">
        <v>2624.41</v>
      </c>
      <c r="N538" s="152" t="n">
        <v>2624.41</v>
      </c>
      <c r="O538" s="152" t="n">
        <v>2624.41</v>
      </c>
      <c r="P538" s="152" t="n">
        <v>2624.41</v>
      </c>
      <c r="Q538" s="152" t="n">
        <v>2624.41</v>
      </c>
      <c r="R538" s="152" t="n">
        <v>2624.41</v>
      </c>
      <c r="S538" s="152" t="n">
        <v>2624.41</v>
      </c>
      <c r="T538" s="152" t="n">
        <v>2624.41</v>
      </c>
      <c r="U538" s="152" t="n">
        <v>2624.41</v>
      </c>
      <c r="V538" s="152" t="n">
        <v>2624.41</v>
      </c>
      <c r="W538" s="152" t="n">
        <v>2624.41</v>
      </c>
      <c r="X538" s="152" t="n">
        <v>2624.41</v>
      </c>
      <c r="Y538" s="153" t="n">
        <v>2624.41</v>
      </c>
    </row>
    <row r="539" customFormat="false" ht="26.25" hidden="false" customHeight="false" outlineLevel="1" collapsed="false">
      <c r="A539" s="150" t="s">
        <v>23</v>
      </c>
      <c r="B539" s="151" t="n">
        <v>659.17</v>
      </c>
      <c r="C539" s="152" t="n">
        <v>659.17</v>
      </c>
      <c r="D539" s="152" t="n">
        <v>659.17</v>
      </c>
      <c r="E539" s="152" t="n">
        <v>659.17</v>
      </c>
      <c r="F539" s="152" t="n">
        <v>659.17</v>
      </c>
      <c r="G539" s="152" t="n">
        <v>659.17</v>
      </c>
      <c r="H539" s="152" t="n">
        <v>659.17</v>
      </c>
      <c r="I539" s="152" t="n">
        <v>659.17</v>
      </c>
      <c r="J539" s="152" t="n">
        <v>659.17</v>
      </c>
      <c r="K539" s="152" t="n">
        <v>659.17</v>
      </c>
      <c r="L539" s="152" t="n">
        <v>659.17</v>
      </c>
      <c r="M539" s="152" t="n">
        <v>659.17</v>
      </c>
      <c r="N539" s="152" t="n">
        <v>659.17</v>
      </c>
      <c r="O539" s="152" t="n">
        <v>659.17</v>
      </c>
      <c r="P539" s="152" t="n">
        <v>659.17</v>
      </c>
      <c r="Q539" s="152" t="n">
        <v>659.17</v>
      </c>
      <c r="R539" s="152" t="n">
        <v>659.17</v>
      </c>
      <c r="S539" s="152" t="n">
        <v>659.17</v>
      </c>
      <c r="T539" s="152" t="n">
        <v>659.17</v>
      </c>
      <c r="U539" s="152" t="n">
        <v>659.17</v>
      </c>
      <c r="V539" s="152" t="n">
        <v>659.17</v>
      </c>
      <c r="W539" s="152" t="n">
        <v>659.17</v>
      </c>
      <c r="X539" s="152" t="n">
        <v>659.17</v>
      </c>
      <c r="Y539" s="153" t="n">
        <v>659.17</v>
      </c>
    </row>
    <row r="540" customFormat="false" ht="26.25" hidden="false" customHeight="false" outlineLevel="1" collapsed="false">
      <c r="A540" s="150" t="s">
        <v>24</v>
      </c>
      <c r="B540" s="151" t="n">
        <v>5.01137839</v>
      </c>
      <c r="C540" s="152" t="n">
        <v>5.01137839</v>
      </c>
      <c r="D540" s="152" t="n">
        <v>5.01137839</v>
      </c>
      <c r="E540" s="152" t="n">
        <v>5.01137839</v>
      </c>
      <c r="F540" s="152" t="n">
        <v>5.01137839</v>
      </c>
      <c r="G540" s="152" t="n">
        <v>5.01137839</v>
      </c>
      <c r="H540" s="152" t="n">
        <v>5.01137839</v>
      </c>
      <c r="I540" s="152" t="n">
        <v>5.01137839</v>
      </c>
      <c r="J540" s="152" t="n">
        <v>5.01137839</v>
      </c>
      <c r="K540" s="152" t="n">
        <v>5.01137839</v>
      </c>
      <c r="L540" s="152" t="n">
        <v>5.01137839</v>
      </c>
      <c r="M540" s="152" t="n">
        <v>5.01137839</v>
      </c>
      <c r="N540" s="152" t="n">
        <v>5.01137839</v>
      </c>
      <c r="O540" s="152" t="n">
        <v>5.01137839</v>
      </c>
      <c r="P540" s="152" t="n">
        <v>5.01137839</v>
      </c>
      <c r="Q540" s="152" t="n">
        <v>5.01137839</v>
      </c>
      <c r="R540" s="152" t="n">
        <v>5.01137839</v>
      </c>
      <c r="S540" s="152" t="n">
        <v>5.01137839</v>
      </c>
      <c r="T540" s="152" t="n">
        <v>5.01137839</v>
      </c>
      <c r="U540" s="152" t="n">
        <v>5.01137839</v>
      </c>
      <c r="V540" s="152" t="n">
        <v>5.01137839</v>
      </c>
      <c r="W540" s="152" t="n">
        <v>5.01137839</v>
      </c>
      <c r="X540" s="152" t="n">
        <v>5.01137839</v>
      </c>
      <c r="Y540" s="153" t="n">
        <v>5.01137839</v>
      </c>
    </row>
    <row r="541" customFormat="false" ht="19.5" hidden="false" customHeight="true" outlineLevel="0" collapsed="false">
      <c r="A541" s="146" t="n">
        <v>3</v>
      </c>
      <c r="B541" s="147" t="n">
        <v>5042.01</v>
      </c>
      <c r="C541" s="148" t="n">
        <v>5090.21</v>
      </c>
      <c r="D541" s="148" t="n">
        <v>5097.75</v>
      </c>
      <c r="E541" s="148" t="n">
        <v>5094.29</v>
      </c>
      <c r="F541" s="148" t="n">
        <v>5095.4</v>
      </c>
      <c r="G541" s="148" t="n">
        <v>5069.45</v>
      </c>
      <c r="H541" s="148" t="n">
        <v>5045.72</v>
      </c>
      <c r="I541" s="148" t="n">
        <v>5043.77</v>
      </c>
      <c r="J541" s="148" t="n">
        <v>5044.25</v>
      </c>
      <c r="K541" s="148" t="n">
        <v>5055.2</v>
      </c>
      <c r="L541" s="148" t="n">
        <v>5052.93</v>
      </c>
      <c r="M541" s="148" t="n">
        <v>5057.66</v>
      </c>
      <c r="N541" s="148" t="n">
        <v>5051.85</v>
      </c>
      <c r="O541" s="148" t="n">
        <v>5043.76</v>
      </c>
      <c r="P541" s="148" t="n">
        <v>5039.28</v>
      </c>
      <c r="Q541" s="148" t="n">
        <v>5031.57</v>
      </c>
      <c r="R541" s="148" t="n">
        <v>5029.15</v>
      </c>
      <c r="S541" s="148" t="n">
        <v>5046.75</v>
      </c>
      <c r="T541" s="148" t="n">
        <v>5039.03</v>
      </c>
      <c r="U541" s="148" t="n">
        <v>5049.41</v>
      </c>
      <c r="V541" s="148" t="n">
        <v>5048.26</v>
      </c>
      <c r="W541" s="148" t="n">
        <v>5036.13</v>
      </c>
      <c r="X541" s="148" t="n">
        <v>5037.16</v>
      </c>
      <c r="Y541" s="149" t="n">
        <v>5047.42</v>
      </c>
    </row>
    <row r="542" customFormat="false" ht="26.25" hidden="false" customHeight="false" outlineLevel="1" collapsed="false">
      <c r="A542" s="150" t="s">
        <v>20</v>
      </c>
      <c r="B542" s="151" t="n">
        <v>1753.41757024</v>
      </c>
      <c r="C542" s="152" t="n">
        <v>1801.62326255</v>
      </c>
      <c r="D542" s="152" t="n">
        <v>1809.15443051</v>
      </c>
      <c r="E542" s="152" t="n">
        <v>1805.70061289</v>
      </c>
      <c r="F542" s="152" t="n">
        <v>1806.81201053</v>
      </c>
      <c r="G542" s="152" t="n">
        <v>1780.85398003</v>
      </c>
      <c r="H542" s="152" t="n">
        <v>1757.12720293</v>
      </c>
      <c r="I542" s="152" t="n">
        <v>1755.18230613</v>
      </c>
      <c r="J542" s="152" t="n">
        <v>1755.65608308</v>
      </c>
      <c r="K542" s="152" t="n">
        <v>1766.60549667</v>
      </c>
      <c r="L542" s="152" t="n">
        <v>1764.33438055</v>
      </c>
      <c r="M542" s="152" t="n">
        <v>1769.07234257</v>
      </c>
      <c r="N542" s="152" t="n">
        <v>1763.261654</v>
      </c>
      <c r="O542" s="152" t="n">
        <v>1755.1708285</v>
      </c>
      <c r="P542" s="152" t="n">
        <v>1750.68560046</v>
      </c>
      <c r="Q542" s="152" t="n">
        <v>1742.98130098</v>
      </c>
      <c r="R542" s="152" t="n">
        <v>1740.55956499</v>
      </c>
      <c r="S542" s="152" t="n">
        <v>1758.15559384</v>
      </c>
      <c r="T542" s="152" t="n">
        <v>1750.43732699</v>
      </c>
      <c r="U542" s="152" t="n">
        <v>1760.81571833</v>
      </c>
      <c r="V542" s="152" t="n">
        <v>1759.67341819</v>
      </c>
      <c r="W542" s="152" t="n">
        <v>1747.53591592</v>
      </c>
      <c r="X542" s="152" t="n">
        <v>1748.5669269</v>
      </c>
      <c r="Y542" s="153" t="n">
        <v>1758.82387964</v>
      </c>
    </row>
    <row r="543" customFormat="false" ht="26.25" hidden="false" customHeight="false" outlineLevel="1" collapsed="false">
      <c r="A543" s="150" t="s">
        <v>21</v>
      </c>
      <c r="B543" s="151" t="n">
        <v>0</v>
      </c>
      <c r="C543" s="152" t="n">
        <v>0</v>
      </c>
      <c r="D543" s="152" t="n">
        <v>0</v>
      </c>
      <c r="E543" s="152" t="n">
        <v>0</v>
      </c>
      <c r="F543" s="152" t="n">
        <v>0</v>
      </c>
      <c r="G543" s="152" t="n">
        <v>0</v>
      </c>
      <c r="H543" s="152" t="n">
        <v>0</v>
      </c>
      <c r="I543" s="152" t="n">
        <v>0</v>
      </c>
      <c r="J543" s="152" t="n">
        <v>0</v>
      </c>
      <c r="K543" s="152" t="n">
        <v>0</v>
      </c>
      <c r="L543" s="152" t="n">
        <v>0</v>
      </c>
      <c r="M543" s="152" t="n">
        <v>0</v>
      </c>
      <c r="N543" s="152" t="n">
        <v>0</v>
      </c>
      <c r="O543" s="152" t="n">
        <v>0</v>
      </c>
      <c r="P543" s="152" t="n">
        <v>0</v>
      </c>
      <c r="Q543" s="152" t="n">
        <v>0</v>
      </c>
      <c r="R543" s="152" t="n">
        <v>0</v>
      </c>
      <c r="S543" s="152" t="n">
        <v>0</v>
      </c>
      <c r="T543" s="152" t="n">
        <v>0</v>
      </c>
      <c r="U543" s="152" t="n">
        <v>0</v>
      </c>
      <c r="V543" s="152" t="n">
        <v>0</v>
      </c>
      <c r="W543" s="152" t="n">
        <v>0</v>
      </c>
      <c r="X543" s="152" t="n">
        <v>0</v>
      </c>
      <c r="Y543" s="153" t="n">
        <v>0</v>
      </c>
    </row>
    <row r="544" customFormat="false" ht="26.25" hidden="false" customHeight="false" outlineLevel="1" collapsed="false">
      <c r="A544" s="150" t="s">
        <v>22</v>
      </c>
      <c r="B544" s="151" t="n">
        <v>2624.41</v>
      </c>
      <c r="C544" s="152" t="n">
        <v>2624.41</v>
      </c>
      <c r="D544" s="152" t="n">
        <v>2624.41</v>
      </c>
      <c r="E544" s="152" t="n">
        <v>2624.41</v>
      </c>
      <c r="F544" s="152" t="n">
        <v>2624.41</v>
      </c>
      <c r="G544" s="152" t="n">
        <v>2624.41</v>
      </c>
      <c r="H544" s="152" t="n">
        <v>2624.41</v>
      </c>
      <c r="I544" s="152" t="n">
        <v>2624.41</v>
      </c>
      <c r="J544" s="152" t="n">
        <v>2624.41</v>
      </c>
      <c r="K544" s="152" t="n">
        <v>2624.41</v>
      </c>
      <c r="L544" s="152" t="n">
        <v>2624.41</v>
      </c>
      <c r="M544" s="152" t="n">
        <v>2624.41</v>
      </c>
      <c r="N544" s="152" t="n">
        <v>2624.41</v>
      </c>
      <c r="O544" s="152" t="n">
        <v>2624.41</v>
      </c>
      <c r="P544" s="152" t="n">
        <v>2624.41</v>
      </c>
      <c r="Q544" s="152" t="n">
        <v>2624.41</v>
      </c>
      <c r="R544" s="152" t="n">
        <v>2624.41</v>
      </c>
      <c r="S544" s="152" t="n">
        <v>2624.41</v>
      </c>
      <c r="T544" s="152" t="n">
        <v>2624.41</v>
      </c>
      <c r="U544" s="152" t="n">
        <v>2624.41</v>
      </c>
      <c r="V544" s="152" t="n">
        <v>2624.41</v>
      </c>
      <c r="W544" s="152" t="n">
        <v>2624.41</v>
      </c>
      <c r="X544" s="152" t="n">
        <v>2624.41</v>
      </c>
      <c r="Y544" s="153" t="n">
        <v>2624.41</v>
      </c>
    </row>
    <row r="545" customFormat="false" ht="26.25" hidden="false" customHeight="false" outlineLevel="1" collapsed="false">
      <c r="A545" s="150" t="s">
        <v>23</v>
      </c>
      <c r="B545" s="151" t="n">
        <v>659.17</v>
      </c>
      <c r="C545" s="152" t="n">
        <v>659.17</v>
      </c>
      <c r="D545" s="152" t="n">
        <v>659.17</v>
      </c>
      <c r="E545" s="152" t="n">
        <v>659.17</v>
      </c>
      <c r="F545" s="152" t="n">
        <v>659.17</v>
      </c>
      <c r="G545" s="152" t="n">
        <v>659.17</v>
      </c>
      <c r="H545" s="152" t="n">
        <v>659.17</v>
      </c>
      <c r="I545" s="152" t="n">
        <v>659.17</v>
      </c>
      <c r="J545" s="152" t="n">
        <v>659.17</v>
      </c>
      <c r="K545" s="152" t="n">
        <v>659.17</v>
      </c>
      <c r="L545" s="152" t="n">
        <v>659.17</v>
      </c>
      <c r="M545" s="152" t="n">
        <v>659.17</v>
      </c>
      <c r="N545" s="152" t="n">
        <v>659.17</v>
      </c>
      <c r="O545" s="152" t="n">
        <v>659.17</v>
      </c>
      <c r="P545" s="152" t="n">
        <v>659.17</v>
      </c>
      <c r="Q545" s="152" t="n">
        <v>659.17</v>
      </c>
      <c r="R545" s="152" t="n">
        <v>659.17</v>
      </c>
      <c r="S545" s="152" t="n">
        <v>659.17</v>
      </c>
      <c r="T545" s="152" t="n">
        <v>659.17</v>
      </c>
      <c r="U545" s="152" t="n">
        <v>659.17</v>
      </c>
      <c r="V545" s="152" t="n">
        <v>659.17</v>
      </c>
      <c r="W545" s="152" t="n">
        <v>659.17</v>
      </c>
      <c r="X545" s="152" t="n">
        <v>659.17</v>
      </c>
      <c r="Y545" s="153" t="n">
        <v>659.17</v>
      </c>
    </row>
    <row r="546" customFormat="false" ht="26.25" hidden="false" customHeight="false" outlineLevel="1" collapsed="false">
      <c r="A546" s="150" t="s">
        <v>24</v>
      </c>
      <c r="B546" s="151" t="n">
        <v>5.01137839</v>
      </c>
      <c r="C546" s="152" t="n">
        <v>5.01137839</v>
      </c>
      <c r="D546" s="152" t="n">
        <v>5.01137839</v>
      </c>
      <c r="E546" s="152" t="n">
        <v>5.01137839</v>
      </c>
      <c r="F546" s="152" t="n">
        <v>5.01137839</v>
      </c>
      <c r="G546" s="152" t="n">
        <v>5.01137839</v>
      </c>
      <c r="H546" s="152" t="n">
        <v>5.01137839</v>
      </c>
      <c r="I546" s="152" t="n">
        <v>5.01137839</v>
      </c>
      <c r="J546" s="152" t="n">
        <v>5.01137839</v>
      </c>
      <c r="K546" s="152" t="n">
        <v>5.01137839</v>
      </c>
      <c r="L546" s="152" t="n">
        <v>5.01137839</v>
      </c>
      <c r="M546" s="152" t="n">
        <v>5.01137839</v>
      </c>
      <c r="N546" s="152" t="n">
        <v>5.01137839</v>
      </c>
      <c r="O546" s="152" t="n">
        <v>5.01137839</v>
      </c>
      <c r="P546" s="152" t="n">
        <v>5.01137839</v>
      </c>
      <c r="Q546" s="152" t="n">
        <v>5.01137839</v>
      </c>
      <c r="R546" s="152" t="n">
        <v>5.01137839</v>
      </c>
      <c r="S546" s="152" t="n">
        <v>5.01137839</v>
      </c>
      <c r="T546" s="152" t="n">
        <v>5.01137839</v>
      </c>
      <c r="U546" s="152" t="n">
        <v>5.01137839</v>
      </c>
      <c r="V546" s="152" t="n">
        <v>5.01137839</v>
      </c>
      <c r="W546" s="152" t="n">
        <v>5.01137839</v>
      </c>
      <c r="X546" s="152" t="n">
        <v>5.01137839</v>
      </c>
      <c r="Y546" s="153" t="n">
        <v>5.01137839</v>
      </c>
    </row>
    <row r="547" customFormat="false" ht="19.5" hidden="false" customHeight="true" outlineLevel="0" collapsed="false">
      <c r="A547" s="146" t="n">
        <v>4</v>
      </c>
      <c r="B547" s="147" t="n">
        <v>5202.97</v>
      </c>
      <c r="C547" s="148" t="n">
        <v>5225.28</v>
      </c>
      <c r="D547" s="148" t="n">
        <v>5230.35</v>
      </c>
      <c r="E547" s="148" t="n">
        <v>5222.26</v>
      </c>
      <c r="F547" s="148" t="n">
        <v>5214.62</v>
      </c>
      <c r="G547" s="148" t="n">
        <v>5183.56</v>
      </c>
      <c r="H547" s="148" t="n">
        <v>5132.25</v>
      </c>
      <c r="I547" s="148" t="n">
        <v>5060.01</v>
      </c>
      <c r="J547" s="148" t="n">
        <v>4990.18</v>
      </c>
      <c r="K547" s="148" t="n">
        <v>4981.72</v>
      </c>
      <c r="L547" s="148" t="n">
        <v>4997.51</v>
      </c>
      <c r="M547" s="148" t="n">
        <v>5012.68</v>
      </c>
      <c r="N547" s="148" t="n">
        <v>5050.09</v>
      </c>
      <c r="O547" s="148" t="n">
        <v>5068.34</v>
      </c>
      <c r="P547" s="148" t="n">
        <v>5092.09</v>
      </c>
      <c r="Q547" s="148" t="n">
        <v>5091.65</v>
      </c>
      <c r="R547" s="148" t="n">
        <v>5070.7</v>
      </c>
      <c r="S547" s="148" t="n">
        <v>5024.99</v>
      </c>
      <c r="T547" s="148" t="n">
        <v>5045.73</v>
      </c>
      <c r="U547" s="148" t="n">
        <v>5058.4</v>
      </c>
      <c r="V547" s="148" t="n">
        <v>5067.51</v>
      </c>
      <c r="W547" s="148" t="n">
        <v>5099.38</v>
      </c>
      <c r="X547" s="148" t="n">
        <v>5119.21</v>
      </c>
      <c r="Y547" s="149" t="n">
        <v>5143.21</v>
      </c>
    </row>
    <row r="548" customFormat="false" ht="26.25" hidden="false" customHeight="false" outlineLevel="1" collapsed="false">
      <c r="A548" s="150" t="s">
        <v>20</v>
      </c>
      <c r="B548" s="151" t="n">
        <v>1914.38124638</v>
      </c>
      <c r="C548" s="152" t="n">
        <v>1936.68480021</v>
      </c>
      <c r="D548" s="152" t="n">
        <v>1941.75774741</v>
      </c>
      <c r="E548" s="152" t="n">
        <v>1933.66734055</v>
      </c>
      <c r="F548" s="152" t="n">
        <v>1926.0271301</v>
      </c>
      <c r="G548" s="152" t="n">
        <v>1894.97194126</v>
      </c>
      <c r="H548" s="152" t="n">
        <v>1843.65957444</v>
      </c>
      <c r="I548" s="152" t="n">
        <v>1771.41960742</v>
      </c>
      <c r="J548" s="152" t="n">
        <v>1701.59117354</v>
      </c>
      <c r="K548" s="152" t="n">
        <v>1693.13215804</v>
      </c>
      <c r="L548" s="152" t="n">
        <v>1708.91447779</v>
      </c>
      <c r="M548" s="152" t="n">
        <v>1724.08380983</v>
      </c>
      <c r="N548" s="152" t="n">
        <v>1761.50342285</v>
      </c>
      <c r="O548" s="152" t="n">
        <v>1779.74838504</v>
      </c>
      <c r="P548" s="152" t="n">
        <v>1803.50006014</v>
      </c>
      <c r="Q548" s="152" t="n">
        <v>1803.0611256</v>
      </c>
      <c r="R548" s="152" t="n">
        <v>1782.11268207</v>
      </c>
      <c r="S548" s="152" t="n">
        <v>1736.40070256</v>
      </c>
      <c r="T548" s="152" t="n">
        <v>1757.13753395</v>
      </c>
      <c r="U548" s="152" t="n">
        <v>1769.80591893</v>
      </c>
      <c r="V548" s="152" t="n">
        <v>1778.92291171</v>
      </c>
      <c r="W548" s="152" t="n">
        <v>1810.78708327</v>
      </c>
      <c r="X548" s="152" t="n">
        <v>1830.61444866</v>
      </c>
      <c r="Y548" s="153" t="n">
        <v>1854.62186894</v>
      </c>
    </row>
    <row r="549" customFormat="false" ht="26.25" hidden="false" customHeight="false" outlineLevel="1" collapsed="false">
      <c r="A549" s="150" t="s">
        <v>21</v>
      </c>
      <c r="B549" s="151" t="n">
        <v>0</v>
      </c>
      <c r="C549" s="152" t="n">
        <v>0</v>
      </c>
      <c r="D549" s="152" t="n">
        <v>0</v>
      </c>
      <c r="E549" s="152" t="n">
        <v>0</v>
      </c>
      <c r="F549" s="152" t="n">
        <v>0</v>
      </c>
      <c r="G549" s="152" t="n">
        <v>0</v>
      </c>
      <c r="H549" s="152" t="n">
        <v>0</v>
      </c>
      <c r="I549" s="152" t="n">
        <v>0</v>
      </c>
      <c r="J549" s="152" t="n">
        <v>0</v>
      </c>
      <c r="K549" s="152" t="n">
        <v>0</v>
      </c>
      <c r="L549" s="152" t="n">
        <v>0</v>
      </c>
      <c r="M549" s="152" t="n">
        <v>0</v>
      </c>
      <c r="N549" s="152" t="n">
        <v>0</v>
      </c>
      <c r="O549" s="152" t="n">
        <v>0</v>
      </c>
      <c r="P549" s="152" t="n">
        <v>0</v>
      </c>
      <c r="Q549" s="152" t="n">
        <v>0</v>
      </c>
      <c r="R549" s="152" t="n">
        <v>0</v>
      </c>
      <c r="S549" s="152" t="n">
        <v>0</v>
      </c>
      <c r="T549" s="152" t="n">
        <v>0</v>
      </c>
      <c r="U549" s="152" t="n">
        <v>0</v>
      </c>
      <c r="V549" s="152" t="n">
        <v>0</v>
      </c>
      <c r="W549" s="152" t="n">
        <v>0</v>
      </c>
      <c r="X549" s="152" t="n">
        <v>0</v>
      </c>
      <c r="Y549" s="153" t="n">
        <v>0</v>
      </c>
    </row>
    <row r="550" customFormat="false" ht="26.25" hidden="false" customHeight="false" outlineLevel="1" collapsed="false">
      <c r="A550" s="150" t="s">
        <v>22</v>
      </c>
      <c r="B550" s="151" t="n">
        <v>2624.41</v>
      </c>
      <c r="C550" s="152" t="n">
        <v>2624.41</v>
      </c>
      <c r="D550" s="152" t="n">
        <v>2624.41</v>
      </c>
      <c r="E550" s="152" t="n">
        <v>2624.41</v>
      </c>
      <c r="F550" s="152" t="n">
        <v>2624.41</v>
      </c>
      <c r="G550" s="152" t="n">
        <v>2624.41</v>
      </c>
      <c r="H550" s="152" t="n">
        <v>2624.41</v>
      </c>
      <c r="I550" s="152" t="n">
        <v>2624.41</v>
      </c>
      <c r="J550" s="152" t="n">
        <v>2624.41</v>
      </c>
      <c r="K550" s="152" t="n">
        <v>2624.41</v>
      </c>
      <c r="L550" s="152" t="n">
        <v>2624.41</v>
      </c>
      <c r="M550" s="152" t="n">
        <v>2624.41</v>
      </c>
      <c r="N550" s="152" t="n">
        <v>2624.41</v>
      </c>
      <c r="O550" s="152" t="n">
        <v>2624.41</v>
      </c>
      <c r="P550" s="152" t="n">
        <v>2624.41</v>
      </c>
      <c r="Q550" s="152" t="n">
        <v>2624.41</v>
      </c>
      <c r="R550" s="152" t="n">
        <v>2624.41</v>
      </c>
      <c r="S550" s="152" t="n">
        <v>2624.41</v>
      </c>
      <c r="T550" s="152" t="n">
        <v>2624.41</v>
      </c>
      <c r="U550" s="152" t="n">
        <v>2624.41</v>
      </c>
      <c r="V550" s="152" t="n">
        <v>2624.41</v>
      </c>
      <c r="W550" s="152" t="n">
        <v>2624.41</v>
      </c>
      <c r="X550" s="152" t="n">
        <v>2624.41</v>
      </c>
      <c r="Y550" s="153" t="n">
        <v>2624.41</v>
      </c>
    </row>
    <row r="551" customFormat="false" ht="26.25" hidden="false" customHeight="false" outlineLevel="1" collapsed="false">
      <c r="A551" s="150" t="s">
        <v>23</v>
      </c>
      <c r="B551" s="151" t="n">
        <v>659.17</v>
      </c>
      <c r="C551" s="152" t="n">
        <v>659.17</v>
      </c>
      <c r="D551" s="152" t="n">
        <v>659.17</v>
      </c>
      <c r="E551" s="152" t="n">
        <v>659.17</v>
      </c>
      <c r="F551" s="152" t="n">
        <v>659.17</v>
      </c>
      <c r="G551" s="152" t="n">
        <v>659.17</v>
      </c>
      <c r="H551" s="152" t="n">
        <v>659.17</v>
      </c>
      <c r="I551" s="152" t="n">
        <v>659.17</v>
      </c>
      <c r="J551" s="152" t="n">
        <v>659.17</v>
      </c>
      <c r="K551" s="152" t="n">
        <v>659.17</v>
      </c>
      <c r="L551" s="152" t="n">
        <v>659.17</v>
      </c>
      <c r="M551" s="152" t="n">
        <v>659.17</v>
      </c>
      <c r="N551" s="152" t="n">
        <v>659.17</v>
      </c>
      <c r="O551" s="152" t="n">
        <v>659.17</v>
      </c>
      <c r="P551" s="152" t="n">
        <v>659.17</v>
      </c>
      <c r="Q551" s="152" t="n">
        <v>659.17</v>
      </c>
      <c r="R551" s="152" t="n">
        <v>659.17</v>
      </c>
      <c r="S551" s="152" t="n">
        <v>659.17</v>
      </c>
      <c r="T551" s="152" t="n">
        <v>659.17</v>
      </c>
      <c r="U551" s="152" t="n">
        <v>659.17</v>
      </c>
      <c r="V551" s="152" t="n">
        <v>659.17</v>
      </c>
      <c r="W551" s="152" t="n">
        <v>659.17</v>
      </c>
      <c r="X551" s="152" t="n">
        <v>659.17</v>
      </c>
      <c r="Y551" s="153" t="n">
        <v>659.17</v>
      </c>
    </row>
    <row r="552" customFormat="false" ht="26.25" hidden="false" customHeight="false" outlineLevel="1" collapsed="false">
      <c r="A552" s="150" t="s">
        <v>24</v>
      </c>
      <c r="B552" s="151" t="n">
        <v>5.01137839</v>
      </c>
      <c r="C552" s="152" t="n">
        <v>5.01137839</v>
      </c>
      <c r="D552" s="152" t="n">
        <v>5.01137839</v>
      </c>
      <c r="E552" s="152" t="n">
        <v>5.01137839</v>
      </c>
      <c r="F552" s="152" t="n">
        <v>5.01137839</v>
      </c>
      <c r="G552" s="152" t="n">
        <v>5.01137839</v>
      </c>
      <c r="H552" s="152" t="n">
        <v>5.01137839</v>
      </c>
      <c r="I552" s="152" t="n">
        <v>5.01137839</v>
      </c>
      <c r="J552" s="152" t="n">
        <v>5.01137839</v>
      </c>
      <c r="K552" s="152" t="n">
        <v>5.01137839</v>
      </c>
      <c r="L552" s="152" t="n">
        <v>5.01137839</v>
      </c>
      <c r="M552" s="152" t="n">
        <v>5.01137839</v>
      </c>
      <c r="N552" s="152" t="n">
        <v>5.01137839</v>
      </c>
      <c r="O552" s="152" t="n">
        <v>5.01137839</v>
      </c>
      <c r="P552" s="152" t="n">
        <v>5.01137839</v>
      </c>
      <c r="Q552" s="152" t="n">
        <v>5.01137839</v>
      </c>
      <c r="R552" s="152" t="n">
        <v>5.01137839</v>
      </c>
      <c r="S552" s="152" t="n">
        <v>5.01137839</v>
      </c>
      <c r="T552" s="152" t="n">
        <v>5.01137839</v>
      </c>
      <c r="U552" s="152" t="n">
        <v>5.01137839</v>
      </c>
      <c r="V552" s="152" t="n">
        <v>5.01137839</v>
      </c>
      <c r="W552" s="152" t="n">
        <v>5.01137839</v>
      </c>
      <c r="X552" s="152" t="n">
        <v>5.01137839</v>
      </c>
      <c r="Y552" s="153" t="n">
        <v>5.01137839</v>
      </c>
    </row>
    <row r="553" customFormat="false" ht="19.5" hidden="false" customHeight="true" outlineLevel="0" collapsed="false">
      <c r="A553" s="146" t="n">
        <v>5</v>
      </c>
      <c r="B553" s="147" t="n">
        <v>5057.06</v>
      </c>
      <c r="C553" s="148" t="n">
        <v>5093.71</v>
      </c>
      <c r="D553" s="148" t="n">
        <v>5097.09</v>
      </c>
      <c r="E553" s="148" t="n">
        <v>5081.59</v>
      </c>
      <c r="F553" s="148" t="n">
        <v>5074.8</v>
      </c>
      <c r="G553" s="148" t="n">
        <v>5065.37</v>
      </c>
      <c r="H553" s="148" t="n">
        <v>5027.33</v>
      </c>
      <c r="I553" s="148" t="n">
        <v>4965.74</v>
      </c>
      <c r="J553" s="148" t="n">
        <v>4905.49</v>
      </c>
      <c r="K553" s="148" t="n">
        <v>4881.5</v>
      </c>
      <c r="L553" s="148" t="n">
        <v>4875.69</v>
      </c>
      <c r="M553" s="148" t="n">
        <v>4908.6</v>
      </c>
      <c r="N553" s="148" t="n">
        <v>4949.69</v>
      </c>
      <c r="O553" s="148" t="n">
        <v>4967.56</v>
      </c>
      <c r="P553" s="148" t="n">
        <v>5028.78</v>
      </c>
      <c r="Q553" s="148" t="n">
        <v>5039.38</v>
      </c>
      <c r="R553" s="148" t="n">
        <v>5015.61</v>
      </c>
      <c r="S553" s="148" t="n">
        <v>4959.26</v>
      </c>
      <c r="T553" s="148" t="n">
        <v>4901.62</v>
      </c>
      <c r="U553" s="148" t="n">
        <v>4927.13</v>
      </c>
      <c r="V553" s="148" t="n">
        <v>4943.49</v>
      </c>
      <c r="W553" s="148" t="n">
        <v>4973.07</v>
      </c>
      <c r="X553" s="148" t="n">
        <v>4997.24</v>
      </c>
      <c r="Y553" s="149" t="n">
        <v>5024.37</v>
      </c>
    </row>
    <row r="554" customFormat="false" ht="26.25" hidden="false" customHeight="false" outlineLevel="1" collapsed="false">
      <c r="A554" s="150" t="s">
        <v>20</v>
      </c>
      <c r="B554" s="151" t="n">
        <v>1768.47041918</v>
      </c>
      <c r="C554" s="152" t="n">
        <v>1805.11824356</v>
      </c>
      <c r="D554" s="152" t="n">
        <v>1808.5013573</v>
      </c>
      <c r="E554" s="152" t="n">
        <v>1792.99803292</v>
      </c>
      <c r="F554" s="152" t="n">
        <v>1786.213082</v>
      </c>
      <c r="G554" s="152" t="n">
        <v>1776.77435375</v>
      </c>
      <c r="H554" s="152" t="n">
        <v>1738.74242856</v>
      </c>
      <c r="I554" s="152" t="n">
        <v>1677.15011433</v>
      </c>
      <c r="J554" s="152" t="n">
        <v>1616.89407037</v>
      </c>
      <c r="K554" s="152" t="n">
        <v>1592.90416356</v>
      </c>
      <c r="L554" s="152" t="n">
        <v>1587.0979037</v>
      </c>
      <c r="M554" s="152" t="n">
        <v>1620.00426672</v>
      </c>
      <c r="N554" s="152" t="n">
        <v>1661.09488783</v>
      </c>
      <c r="O554" s="152" t="n">
        <v>1678.9700872</v>
      </c>
      <c r="P554" s="152" t="n">
        <v>1740.18704469</v>
      </c>
      <c r="Q554" s="152" t="n">
        <v>1750.79235584</v>
      </c>
      <c r="R554" s="152" t="n">
        <v>1727.01823079</v>
      </c>
      <c r="S554" s="152" t="n">
        <v>1670.66614498</v>
      </c>
      <c r="T554" s="152" t="n">
        <v>1613.03353544</v>
      </c>
      <c r="U554" s="152" t="n">
        <v>1638.53851976</v>
      </c>
      <c r="V554" s="152" t="n">
        <v>1654.89489865</v>
      </c>
      <c r="W554" s="152" t="n">
        <v>1684.4811568</v>
      </c>
      <c r="X554" s="152" t="n">
        <v>1708.64860406</v>
      </c>
      <c r="Y554" s="153" t="n">
        <v>1735.77431166</v>
      </c>
    </row>
    <row r="555" customFormat="false" ht="26.25" hidden="false" customHeight="false" outlineLevel="1" collapsed="false">
      <c r="A555" s="150" t="s">
        <v>21</v>
      </c>
      <c r="B555" s="151" t="n">
        <v>0</v>
      </c>
      <c r="C555" s="152" t="n">
        <v>0</v>
      </c>
      <c r="D555" s="152" t="n">
        <v>0</v>
      </c>
      <c r="E555" s="152" t="n">
        <v>0</v>
      </c>
      <c r="F555" s="152" t="n">
        <v>0</v>
      </c>
      <c r="G555" s="152" t="n">
        <v>0</v>
      </c>
      <c r="H555" s="152" t="n">
        <v>0</v>
      </c>
      <c r="I555" s="152" t="n">
        <v>0</v>
      </c>
      <c r="J555" s="152" t="n">
        <v>0</v>
      </c>
      <c r="K555" s="152" t="n">
        <v>0</v>
      </c>
      <c r="L555" s="152" t="n">
        <v>0</v>
      </c>
      <c r="M555" s="152" t="n">
        <v>0</v>
      </c>
      <c r="N555" s="152" t="n">
        <v>0</v>
      </c>
      <c r="O555" s="152" t="n">
        <v>0</v>
      </c>
      <c r="P555" s="152" t="n">
        <v>0</v>
      </c>
      <c r="Q555" s="152" t="n">
        <v>0</v>
      </c>
      <c r="R555" s="152" t="n">
        <v>0</v>
      </c>
      <c r="S555" s="152" t="n">
        <v>0</v>
      </c>
      <c r="T555" s="152" t="n">
        <v>0</v>
      </c>
      <c r="U555" s="152" t="n">
        <v>0</v>
      </c>
      <c r="V555" s="152" t="n">
        <v>0</v>
      </c>
      <c r="W555" s="152" t="n">
        <v>0</v>
      </c>
      <c r="X555" s="152" t="n">
        <v>0</v>
      </c>
      <c r="Y555" s="153" t="n">
        <v>0</v>
      </c>
    </row>
    <row r="556" customFormat="false" ht="26.25" hidden="false" customHeight="false" outlineLevel="1" collapsed="false">
      <c r="A556" s="150" t="s">
        <v>22</v>
      </c>
      <c r="B556" s="151" t="n">
        <v>2624.41</v>
      </c>
      <c r="C556" s="152" t="n">
        <v>2624.41</v>
      </c>
      <c r="D556" s="152" t="n">
        <v>2624.41</v>
      </c>
      <c r="E556" s="152" t="n">
        <v>2624.41</v>
      </c>
      <c r="F556" s="152" t="n">
        <v>2624.41</v>
      </c>
      <c r="G556" s="152" t="n">
        <v>2624.41</v>
      </c>
      <c r="H556" s="152" t="n">
        <v>2624.41</v>
      </c>
      <c r="I556" s="152" t="n">
        <v>2624.41</v>
      </c>
      <c r="J556" s="152" t="n">
        <v>2624.41</v>
      </c>
      <c r="K556" s="152" t="n">
        <v>2624.41</v>
      </c>
      <c r="L556" s="152" t="n">
        <v>2624.41</v>
      </c>
      <c r="M556" s="152" t="n">
        <v>2624.41</v>
      </c>
      <c r="N556" s="152" t="n">
        <v>2624.41</v>
      </c>
      <c r="O556" s="152" t="n">
        <v>2624.41</v>
      </c>
      <c r="P556" s="152" t="n">
        <v>2624.41</v>
      </c>
      <c r="Q556" s="152" t="n">
        <v>2624.41</v>
      </c>
      <c r="R556" s="152" t="n">
        <v>2624.41</v>
      </c>
      <c r="S556" s="152" t="n">
        <v>2624.41</v>
      </c>
      <c r="T556" s="152" t="n">
        <v>2624.41</v>
      </c>
      <c r="U556" s="152" t="n">
        <v>2624.41</v>
      </c>
      <c r="V556" s="152" t="n">
        <v>2624.41</v>
      </c>
      <c r="W556" s="152" t="n">
        <v>2624.41</v>
      </c>
      <c r="X556" s="152" t="n">
        <v>2624.41</v>
      </c>
      <c r="Y556" s="153" t="n">
        <v>2624.41</v>
      </c>
    </row>
    <row r="557" customFormat="false" ht="26.25" hidden="false" customHeight="false" outlineLevel="1" collapsed="false">
      <c r="A557" s="150" t="s">
        <v>23</v>
      </c>
      <c r="B557" s="151" t="n">
        <v>659.17</v>
      </c>
      <c r="C557" s="152" t="n">
        <v>659.17</v>
      </c>
      <c r="D557" s="152" t="n">
        <v>659.17</v>
      </c>
      <c r="E557" s="152" t="n">
        <v>659.17</v>
      </c>
      <c r="F557" s="152" t="n">
        <v>659.17</v>
      </c>
      <c r="G557" s="152" t="n">
        <v>659.17</v>
      </c>
      <c r="H557" s="152" t="n">
        <v>659.17</v>
      </c>
      <c r="I557" s="152" t="n">
        <v>659.17</v>
      </c>
      <c r="J557" s="152" t="n">
        <v>659.17</v>
      </c>
      <c r="K557" s="152" t="n">
        <v>659.17</v>
      </c>
      <c r="L557" s="152" t="n">
        <v>659.17</v>
      </c>
      <c r="M557" s="152" t="n">
        <v>659.17</v>
      </c>
      <c r="N557" s="152" t="n">
        <v>659.17</v>
      </c>
      <c r="O557" s="152" t="n">
        <v>659.17</v>
      </c>
      <c r="P557" s="152" t="n">
        <v>659.17</v>
      </c>
      <c r="Q557" s="152" t="n">
        <v>659.17</v>
      </c>
      <c r="R557" s="152" t="n">
        <v>659.17</v>
      </c>
      <c r="S557" s="152" t="n">
        <v>659.17</v>
      </c>
      <c r="T557" s="152" t="n">
        <v>659.17</v>
      </c>
      <c r="U557" s="152" t="n">
        <v>659.17</v>
      </c>
      <c r="V557" s="152" t="n">
        <v>659.17</v>
      </c>
      <c r="W557" s="152" t="n">
        <v>659.17</v>
      </c>
      <c r="X557" s="152" t="n">
        <v>659.17</v>
      </c>
      <c r="Y557" s="153" t="n">
        <v>659.17</v>
      </c>
    </row>
    <row r="558" customFormat="false" ht="26.25" hidden="false" customHeight="false" outlineLevel="1" collapsed="false">
      <c r="A558" s="150" t="s">
        <v>24</v>
      </c>
      <c r="B558" s="151" t="n">
        <v>5.01137839</v>
      </c>
      <c r="C558" s="152" t="n">
        <v>5.01137839</v>
      </c>
      <c r="D558" s="152" t="n">
        <v>5.01137839</v>
      </c>
      <c r="E558" s="152" t="n">
        <v>5.01137839</v>
      </c>
      <c r="F558" s="152" t="n">
        <v>5.01137839</v>
      </c>
      <c r="G558" s="152" t="n">
        <v>5.01137839</v>
      </c>
      <c r="H558" s="152" t="n">
        <v>5.01137839</v>
      </c>
      <c r="I558" s="152" t="n">
        <v>5.01137839</v>
      </c>
      <c r="J558" s="152" t="n">
        <v>5.01137839</v>
      </c>
      <c r="K558" s="152" t="n">
        <v>5.01137839</v>
      </c>
      <c r="L558" s="152" t="n">
        <v>5.01137839</v>
      </c>
      <c r="M558" s="152" t="n">
        <v>5.01137839</v>
      </c>
      <c r="N558" s="152" t="n">
        <v>5.01137839</v>
      </c>
      <c r="O558" s="152" t="n">
        <v>5.01137839</v>
      </c>
      <c r="P558" s="152" t="n">
        <v>5.01137839</v>
      </c>
      <c r="Q558" s="152" t="n">
        <v>5.01137839</v>
      </c>
      <c r="R558" s="152" t="n">
        <v>5.01137839</v>
      </c>
      <c r="S558" s="152" t="n">
        <v>5.01137839</v>
      </c>
      <c r="T558" s="152" t="n">
        <v>5.01137839</v>
      </c>
      <c r="U558" s="152" t="n">
        <v>5.01137839</v>
      </c>
      <c r="V558" s="152" t="n">
        <v>5.01137839</v>
      </c>
      <c r="W558" s="152" t="n">
        <v>5.01137839</v>
      </c>
      <c r="X558" s="152" t="n">
        <v>5.01137839</v>
      </c>
      <c r="Y558" s="153" t="n">
        <v>5.01137839</v>
      </c>
    </row>
    <row r="559" customFormat="false" ht="19.5" hidden="false" customHeight="true" outlineLevel="0" collapsed="false">
      <c r="A559" s="146" t="n">
        <v>6</v>
      </c>
      <c r="B559" s="147" t="n">
        <v>5054.03</v>
      </c>
      <c r="C559" s="148" t="n">
        <v>5099.36</v>
      </c>
      <c r="D559" s="148" t="n">
        <v>5094.1</v>
      </c>
      <c r="E559" s="148" t="n">
        <v>5074.34</v>
      </c>
      <c r="F559" s="148" t="n">
        <v>5095.08</v>
      </c>
      <c r="G559" s="148" t="n">
        <v>5036.65</v>
      </c>
      <c r="H559" s="148" t="n">
        <v>4995.68</v>
      </c>
      <c r="I559" s="148" t="n">
        <v>4961.47</v>
      </c>
      <c r="J559" s="148" t="n">
        <v>4943.06</v>
      </c>
      <c r="K559" s="148" t="n">
        <v>4954.92</v>
      </c>
      <c r="L559" s="148" t="n">
        <v>4955.62</v>
      </c>
      <c r="M559" s="148" t="n">
        <v>4974.61</v>
      </c>
      <c r="N559" s="148" t="n">
        <v>4991.31</v>
      </c>
      <c r="O559" s="148" t="n">
        <v>4992.13</v>
      </c>
      <c r="P559" s="148" t="n">
        <v>4996.26</v>
      </c>
      <c r="Q559" s="148" t="n">
        <v>4991.58</v>
      </c>
      <c r="R559" s="148" t="n">
        <v>5019.92</v>
      </c>
      <c r="S559" s="148" t="n">
        <v>4954.49</v>
      </c>
      <c r="T559" s="148" t="n">
        <v>4960.97</v>
      </c>
      <c r="U559" s="148" t="n">
        <v>4964.18</v>
      </c>
      <c r="V559" s="148" t="n">
        <v>4972.73</v>
      </c>
      <c r="W559" s="148" t="n">
        <v>4959.12</v>
      </c>
      <c r="X559" s="148" t="n">
        <v>4988.92</v>
      </c>
      <c r="Y559" s="149" t="n">
        <v>5020.46</v>
      </c>
    </row>
    <row r="560" customFormat="false" ht="26.25" hidden="false" customHeight="false" outlineLevel="1" collapsed="false">
      <c r="A560" s="150" t="s">
        <v>20</v>
      </c>
      <c r="B560" s="151" t="n">
        <v>1765.44003587</v>
      </c>
      <c r="C560" s="152" t="n">
        <v>1810.76643475</v>
      </c>
      <c r="D560" s="152" t="n">
        <v>1805.50703566</v>
      </c>
      <c r="E560" s="152" t="n">
        <v>1785.74806342</v>
      </c>
      <c r="F560" s="152" t="n">
        <v>1806.48758117</v>
      </c>
      <c r="G560" s="152" t="n">
        <v>1748.05510068</v>
      </c>
      <c r="H560" s="152" t="n">
        <v>1707.09123354</v>
      </c>
      <c r="I560" s="152" t="n">
        <v>1672.8769843</v>
      </c>
      <c r="J560" s="152" t="n">
        <v>1654.47276662</v>
      </c>
      <c r="K560" s="152" t="n">
        <v>1666.33048044</v>
      </c>
      <c r="L560" s="152" t="n">
        <v>1667.03161933</v>
      </c>
      <c r="M560" s="152" t="n">
        <v>1686.01463334</v>
      </c>
      <c r="N560" s="152" t="n">
        <v>1702.72231348</v>
      </c>
      <c r="O560" s="152" t="n">
        <v>1703.5351718</v>
      </c>
      <c r="P560" s="152" t="n">
        <v>1707.67143693</v>
      </c>
      <c r="Q560" s="152" t="n">
        <v>1702.99287472</v>
      </c>
      <c r="R560" s="152" t="n">
        <v>1731.32422744</v>
      </c>
      <c r="S560" s="152" t="n">
        <v>1665.89819114</v>
      </c>
      <c r="T560" s="152" t="n">
        <v>1672.37528147</v>
      </c>
      <c r="U560" s="152" t="n">
        <v>1675.58795518</v>
      </c>
      <c r="V560" s="152" t="n">
        <v>1684.13845394</v>
      </c>
      <c r="W560" s="152" t="n">
        <v>1670.52832744</v>
      </c>
      <c r="X560" s="152" t="n">
        <v>1700.3264402</v>
      </c>
      <c r="Y560" s="153" t="n">
        <v>1731.87135693</v>
      </c>
    </row>
    <row r="561" customFormat="false" ht="26.25" hidden="false" customHeight="false" outlineLevel="1" collapsed="false">
      <c r="A561" s="150" t="s">
        <v>21</v>
      </c>
      <c r="B561" s="151" t="n">
        <v>0</v>
      </c>
      <c r="C561" s="152" t="n">
        <v>0</v>
      </c>
      <c r="D561" s="152" t="n">
        <v>0</v>
      </c>
      <c r="E561" s="152" t="n">
        <v>0</v>
      </c>
      <c r="F561" s="152" t="n">
        <v>0</v>
      </c>
      <c r="G561" s="152" t="n">
        <v>0</v>
      </c>
      <c r="H561" s="152" t="n">
        <v>0</v>
      </c>
      <c r="I561" s="152" t="n">
        <v>0</v>
      </c>
      <c r="J561" s="152" t="n">
        <v>0</v>
      </c>
      <c r="K561" s="152" t="n">
        <v>0</v>
      </c>
      <c r="L561" s="152" t="n">
        <v>0</v>
      </c>
      <c r="M561" s="152" t="n">
        <v>0</v>
      </c>
      <c r="N561" s="152" t="n">
        <v>0</v>
      </c>
      <c r="O561" s="152" t="n">
        <v>0</v>
      </c>
      <c r="P561" s="152" t="n">
        <v>0</v>
      </c>
      <c r="Q561" s="152" t="n">
        <v>0</v>
      </c>
      <c r="R561" s="152" t="n">
        <v>0</v>
      </c>
      <c r="S561" s="152" t="n">
        <v>0</v>
      </c>
      <c r="T561" s="152" t="n">
        <v>0</v>
      </c>
      <c r="U561" s="152" t="n">
        <v>0</v>
      </c>
      <c r="V561" s="152" t="n">
        <v>0</v>
      </c>
      <c r="W561" s="152" t="n">
        <v>0</v>
      </c>
      <c r="X561" s="152" t="n">
        <v>0</v>
      </c>
      <c r="Y561" s="153" t="n">
        <v>0</v>
      </c>
    </row>
    <row r="562" customFormat="false" ht="26.25" hidden="false" customHeight="false" outlineLevel="1" collapsed="false">
      <c r="A562" s="150" t="s">
        <v>22</v>
      </c>
      <c r="B562" s="151" t="n">
        <v>2624.41</v>
      </c>
      <c r="C562" s="152" t="n">
        <v>2624.41</v>
      </c>
      <c r="D562" s="152" t="n">
        <v>2624.41</v>
      </c>
      <c r="E562" s="152" t="n">
        <v>2624.41</v>
      </c>
      <c r="F562" s="152" t="n">
        <v>2624.41</v>
      </c>
      <c r="G562" s="152" t="n">
        <v>2624.41</v>
      </c>
      <c r="H562" s="152" t="n">
        <v>2624.41</v>
      </c>
      <c r="I562" s="152" t="n">
        <v>2624.41</v>
      </c>
      <c r="J562" s="152" t="n">
        <v>2624.41</v>
      </c>
      <c r="K562" s="152" t="n">
        <v>2624.41</v>
      </c>
      <c r="L562" s="152" t="n">
        <v>2624.41</v>
      </c>
      <c r="M562" s="152" t="n">
        <v>2624.41</v>
      </c>
      <c r="N562" s="152" t="n">
        <v>2624.41</v>
      </c>
      <c r="O562" s="152" t="n">
        <v>2624.41</v>
      </c>
      <c r="P562" s="152" t="n">
        <v>2624.41</v>
      </c>
      <c r="Q562" s="152" t="n">
        <v>2624.41</v>
      </c>
      <c r="R562" s="152" t="n">
        <v>2624.41</v>
      </c>
      <c r="S562" s="152" t="n">
        <v>2624.41</v>
      </c>
      <c r="T562" s="152" t="n">
        <v>2624.41</v>
      </c>
      <c r="U562" s="152" t="n">
        <v>2624.41</v>
      </c>
      <c r="V562" s="152" t="n">
        <v>2624.41</v>
      </c>
      <c r="W562" s="152" t="n">
        <v>2624.41</v>
      </c>
      <c r="X562" s="152" t="n">
        <v>2624.41</v>
      </c>
      <c r="Y562" s="153" t="n">
        <v>2624.41</v>
      </c>
    </row>
    <row r="563" customFormat="false" ht="26.25" hidden="false" customHeight="false" outlineLevel="1" collapsed="false">
      <c r="A563" s="150" t="s">
        <v>23</v>
      </c>
      <c r="B563" s="151" t="n">
        <v>659.17</v>
      </c>
      <c r="C563" s="152" t="n">
        <v>659.17</v>
      </c>
      <c r="D563" s="152" t="n">
        <v>659.17</v>
      </c>
      <c r="E563" s="152" t="n">
        <v>659.17</v>
      </c>
      <c r="F563" s="152" t="n">
        <v>659.17</v>
      </c>
      <c r="G563" s="152" t="n">
        <v>659.17</v>
      </c>
      <c r="H563" s="152" t="n">
        <v>659.17</v>
      </c>
      <c r="I563" s="152" t="n">
        <v>659.17</v>
      </c>
      <c r="J563" s="152" t="n">
        <v>659.17</v>
      </c>
      <c r="K563" s="152" t="n">
        <v>659.17</v>
      </c>
      <c r="L563" s="152" t="n">
        <v>659.17</v>
      </c>
      <c r="M563" s="152" t="n">
        <v>659.17</v>
      </c>
      <c r="N563" s="152" t="n">
        <v>659.17</v>
      </c>
      <c r="O563" s="152" t="n">
        <v>659.17</v>
      </c>
      <c r="P563" s="152" t="n">
        <v>659.17</v>
      </c>
      <c r="Q563" s="152" t="n">
        <v>659.17</v>
      </c>
      <c r="R563" s="152" t="n">
        <v>659.17</v>
      </c>
      <c r="S563" s="152" t="n">
        <v>659.17</v>
      </c>
      <c r="T563" s="152" t="n">
        <v>659.17</v>
      </c>
      <c r="U563" s="152" t="n">
        <v>659.17</v>
      </c>
      <c r="V563" s="152" t="n">
        <v>659.17</v>
      </c>
      <c r="W563" s="152" t="n">
        <v>659.17</v>
      </c>
      <c r="X563" s="152" t="n">
        <v>659.17</v>
      </c>
      <c r="Y563" s="153" t="n">
        <v>659.17</v>
      </c>
    </row>
    <row r="564" customFormat="false" ht="26.25" hidden="false" customHeight="false" outlineLevel="1" collapsed="false">
      <c r="A564" s="150" t="s">
        <v>24</v>
      </c>
      <c r="B564" s="151" t="n">
        <v>5.01137839</v>
      </c>
      <c r="C564" s="152" t="n">
        <v>5.01137839</v>
      </c>
      <c r="D564" s="152" t="n">
        <v>5.01137839</v>
      </c>
      <c r="E564" s="152" t="n">
        <v>5.01137839</v>
      </c>
      <c r="F564" s="152" t="n">
        <v>5.01137839</v>
      </c>
      <c r="G564" s="152" t="n">
        <v>5.01137839</v>
      </c>
      <c r="H564" s="152" t="n">
        <v>5.01137839</v>
      </c>
      <c r="I564" s="152" t="n">
        <v>5.01137839</v>
      </c>
      <c r="J564" s="152" t="n">
        <v>5.01137839</v>
      </c>
      <c r="K564" s="152" t="n">
        <v>5.01137839</v>
      </c>
      <c r="L564" s="152" t="n">
        <v>5.01137839</v>
      </c>
      <c r="M564" s="152" t="n">
        <v>5.01137839</v>
      </c>
      <c r="N564" s="152" t="n">
        <v>5.01137839</v>
      </c>
      <c r="O564" s="152" t="n">
        <v>5.01137839</v>
      </c>
      <c r="P564" s="152" t="n">
        <v>5.01137839</v>
      </c>
      <c r="Q564" s="152" t="n">
        <v>5.01137839</v>
      </c>
      <c r="R564" s="152" t="n">
        <v>5.01137839</v>
      </c>
      <c r="S564" s="152" t="n">
        <v>5.01137839</v>
      </c>
      <c r="T564" s="152" t="n">
        <v>5.01137839</v>
      </c>
      <c r="U564" s="152" t="n">
        <v>5.01137839</v>
      </c>
      <c r="V564" s="152" t="n">
        <v>5.01137839</v>
      </c>
      <c r="W564" s="152" t="n">
        <v>5.01137839</v>
      </c>
      <c r="X564" s="152" t="n">
        <v>5.01137839</v>
      </c>
      <c r="Y564" s="153" t="n">
        <v>5.01137839</v>
      </c>
    </row>
    <row r="565" customFormat="false" ht="19.5" hidden="false" customHeight="true" outlineLevel="0" collapsed="false">
      <c r="A565" s="146" t="n">
        <v>7</v>
      </c>
      <c r="B565" s="147" t="n">
        <v>5043.4</v>
      </c>
      <c r="C565" s="148" t="n">
        <v>5085.69</v>
      </c>
      <c r="D565" s="148" t="n">
        <v>5078.62</v>
      </c>
      <c r="E565" s="148" t="n">
        <v>5070.96</v>
      </c>
      <c r="F565" s="148" t="n">
        <v>5079.78</v>
      </c>
      <c r="G565" s="148" t="n">
        <v>5093.05</v>
      </c>
      <c r="H565" s="148" t="n">
        <v>5048.76</v>
      </c>
      <c r="I565" s="148" t="n">
        <v>5013.79</v>
      </c>
      <c r="J565" s="148" t="n">
        <v>4968.44</v>
      </c>
      <c r="K565" s="148" t="n">
        <v>4963.02</v>
      </c>
      <c r="L565" s="148" t="n">
        <v>4959.54</v>
      </c>
      <c r="M565" s="148" t="n">
        <v>4992.36</v>
      </c>
      <c r="N565" s="148" t="n">
        <v>5002.05</v>
      </c>
      <c r="O565" s="148" t="n">
        <v>5013.73</v>
      </c>
      <c r="P565" s="148" t="n">
        <v>5030.78</v>
      </c>
      <c r="Q565" s="148" t="n">
        <v>5043.6</v>
      </c>
      <c r="R565" s="148" t="n">
        <v>5043.65</v>
      </c>
      <c r="S565" s="148" t="n">
        <v>4994.51</v>
      </c>
      <c r="T565" s="148" t="n">
        <v>4945.3</v>
      </c>
      <c r="U565" s="148" t="n">
        <v>4982.21</v>
      </c>
      <c r="V565" s="148" t="n">
        <v>4984</v>
      </c>
      <c r="W565" s="148" t="n">
        <v>4971.8</v>
      </c>
      <c r="X565" s="148" t="n">
        <v>5023.61</v>
      </c>
      <c r="Y565" s="149" t="n">
        <v>5045.38</v>
      </c>
    </row>
    <row r="566" customFormat="false" ht="26.25" hidden="false" customHeight="false" outlineLevel="1" collapsed="false">
      <c r="A566" s="150" t="s">
        <v>20</v>
      </c>
      <c r="B566" s="151" t="n">
        <v>1754.8112876</v>
      </c>
      <c r="C566" s="152" t="n">
        <v>1797.09642661</v>
      </c>
      <c r="D566" s="152" t="n">
        <v>1790.02742782</v>
      </c>
      <c r="E566" s="152" t="n">
        <v>1782.36486673</v>
      </c>
      <c r="F566" s="152" t="n">
        <v>1791.19140423</v>
      </c>
      <c r="G566" s="152" t="n">
        <v>1804.45753012</v>
      </c>
      <c r="H566" s="152" t="n">
        <v>1760.16836987</v>
      </c>
      <c r="I566" s="152" t="n">
        <v>1725.20030931</v>
      </c>
      <c r="J566" s="152" t="n">
        <v>1679.84614383</v>
      </c>
      <c r="K566" s="152" t="n">
        <v>1674.4240963</v>
      </c>
      <c r="L566" s="152" t="n">
        <v>1670.94742905</v>
      </c>
      <c r="M566" s="152" t="n">
        <v>1703.76919483</v>
      </c>
      <c r="N566" s="152" t="n">
        <v>1713.46255592</v>
      </c>
      <c r="O566" s="152" t="n">
        <v>1725.14183713</v>
      </c>
      <c r="P566" s="152" t="n">
        <v>1742.19102477</v>
      </c>
      <c r="Q566" s="152" t="n">
        <v>1755.00642574</v>
      </c>
      <c r="R566" s="152" t="n">
        <v>1755.0587983</v>
      </c>
      <c r="S566" s="152" t="n">
        <v>1705.92053728</v>
      </c>
      <c r="T566" s="152" t="n">
        <v>1656.70968964</v>
      </c>
      <c r="U566" s="152" t="n">
        <v>1693.61619286</v>
      </c>
      <c r="V566" s="152" t="n">
        <v>1695.40669731</v>
      </c>
      <c r="W566" s="152" t="n">
        <v>1683.20963252</v>
      </c>
      <c r="X566" s="152" t="n">
        <v>1735.02175141</v>
      </c>
      <c r="Y566" s="153" t="n">
        <v>1756.78607518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9.17</v>
      </c>
      <c r="C569" s="152" t="n">
        <v>659.17</v>
      </c>
      <c r="D569" s="152" t="n">
        <v>659.17</v>
      </c>
      <c r="E569" s="152" t="n">
        <v>659.17</v>
      </c>
      <c r="F569" s="152" t="n">
        <v>659.17</v>
      </c>
      <c r="G569" s="152" t="n">
        <v>659.17</v>
      </c>
      <c r="H569" s="152" t="n">
        <v>659.17</v>
      </c>
      <c r="I569" s="152" t="n">
        <v>659.17</v>
      </c>
      <c r="J569" s="152" t="n">
        <v>659.17</v>
      </c>
      <c r="K569" s="152" t="n">
        <v>659.17</v>
      </c>
      <c r="L569" s="152" t="n">
        <v>659.17</v>
      </c>
      <c r="M569" s="152" t="n">
        <v>659.17</v>
      </c>
      <c r="N569" s="152" t="n">
        <v>659.17</v>
      </c>
      <c r="O569" s="152" t="n">
        <v>659.17</v>
      </c>
      <c r="P569" s="152" t="n">
        <v>659.17</v>
      </c>
      <c r="Q569" s="152" t="n">
        <v>659.17</v>
      </c>
      <c r="R569" s="152" t="n">
        <v>659.17</v>
      </c>
      <c r="S569" s="152" t="n">
        <v>659.17</v>
      </c>
      <c r="T569" s="152" t="n">
        <v>659.17</v>
      </c>
      <c r="U569" s="152" t="n">
        <v>659.17</v>
      </c>
      <c r="V569" s="152" t="n">
        <v>659.17</v>
      </c>
      <c r="W569" s="152" t="n">
        <v>659.17</v>
      </c>
      <c r="X569" s="152" t="n">
        <v>659.17</v>
      </c>
      <c r="Y569" s="153" t="n">
        <v>659.17</v>
      </c>
    </row>
    <row r="570" customFormat="false" ht="26.25" hidden="false" customHeight="false" outlineLevel="1" collapsed="false">
      <c r="A570" s="150" t="s">
        <v>24</v>
      </c>
      <c r="B570" s="151" t="n">
        <v>5.01137839</v>
      </c>
      <c r="C570" s="152" t="n">
        <v>5.01137839</v>
      </c>
      <c r="D570" s="152" t="n">
        <v>5.01137839</v>
      </c>
      <c r="E570" s="152" t="n">
        <v>5.01137839</v>
      </c>
      <c r="F570" s="152" t="n">
        <v>5.01137839</v>
      </c>
      <c r="G570" s="152" t="n">
        <v>5.01137839</v>
      </c>
      <c r="H570" s="152" t="n">
        <v>5.01137839</v>
      </c>
      <c r="I570" s="152" t="n">
        <v>5.01137839</v>
      </c>
      <c r="J570" s="152" t="n">
        <v>5.01137839</v>
      </c>
      <c r="K570" s="152" t="n">
        <v>5.01137839</v>
      </c>
      <c r="L570" s="152" t="n">
        <v>5.01137839</v>
      </c>
      <c r="M570" s="152" t="n">
        <v>5.01137839</v>
      </c>
      <c r="N570" s="152" t="n">
        <v>5.01137839</v>
      </c>
      <c r="O570" s="152" t="n">
        <v>5.01137839</v>
      </c>
      <c r="P570" s="152" t="n">
        <v>5.01137839</v>
      </c>
      <c r="Q570" s="152" t="n">
        <v>5.01137839</v>
      </c>
      <c r="R570" s="152" t="n">
        <v>5.01137839</v>
      </c>
      <c r="S570" s="152" t="n">
        <v>5.01137839</v>
      </c>
      <c r="T570" s="152" t="n">
        <v>5.01137839</v>
      </c>
      <c r="U570" s="152" t="n">
        <v>5.01137839</v>
      </c>
      <c r="V570" s="152" t="n">
        <v>5.01137839</v>
      </c>
      <c r="W570" s="152" t="n">
        <v>5.01137839</v>
      </c>
      <c r="X570" s="152" t="n">
        <v>5.01137839</v>
      </c>
      <c r="Y570" s="153" t="n">
        <v>5.01137839</v>
      </c>
    </row>
    <row r="571" customFormat="false" ht="19.5" hidden="false" customHeight="true" outlineLevel="0" collapsed="false">
      <c r="A571" s="146" t="n">
        <v>8</v>
      </c>
      <c r="B571" s="147" t="n">
        <v>4976.77</v>
      </c>
      <c r="C571" s="148" t="n">
        <v>5020.13</v>
      </c>
      <c r="D571" s="148" t="n">
        <v>5035.98</v>
      </c>
      <c r="E571" s="148" t="n">
        <v>5049.36</v>
      </c>
      <c r="F571" s="148" t="n">
        <v>5038.71</v>
      </c>
      <c r="G571" s="148" t="n">
        <v>5036.27</v>
      </c>
      <c r="H571" s="148" t="n">
        <v>4971.13</v>
      </c>
      <c r="I571" s="148" t="n">
        <v>4965.23</v>
      </c>
      <c r="J571" s="148" t="n">
        <v>4950.99</v>
      </c>
      <c r="K571" s="148" t="n">
        <v>4969.66</v>
      </c>
      <c r="L571" s="148" t="n">
        <v>5004.99</v>
      </c>
      <c r="M571" s="148" t="n">
        <v>5033.75</v>
      </c>
      <c r="N571" s="148" t="n">
        <v>5042.65</v>
      </c>
      <c r="O571" s="148" t="n">
        <v>5045.76</v>
      </c>
      <c r="P571" s="148" t="n">
        <v>5059.03</v>
      </c>
      <c r="Q571" s="148" t="n">
        <v>5053.01</v>
      </c>
      <c r="R571" s="148" t="n">
        <v>5046.17</v>
      </c>
      <c r="S571" s="148" t="n">
        <v>5043.01</v>
      </c>
      <c r="T571" s="148" t="n">
        <v>5042.52</v>
      </c>
      <c r="U571" s="148" t="n">
        <v>5037.73</v>
      </c>
      <c r="V571" s="148" t="n">
        <v>4995.48</v>
      </c>
      <c r="W571" s="148" t="n">
        <v>4961.68</v>
      </c>
      <c r="X571" s="148" t="n">
        <v>4951.33</v>
      </c>
      <c r="Y571" s="149" t="n">
        <v>4947.59</v>
      </c>
    </row>
    <row r="572" customFormat="false" ht="26.25" hidden="false" customHeight="false" outlineLevel="1" collapsed="false">
      <c r="A572" s="150" t="s">
        <v>20</v>
      </c>
      <c r="B572" s="151" t="n">
        <v>1688.18316517</v>
      </c>
      <c r="C572" s="152" t="n">
        <v>1731.5377301</v>
      </c>
      <c r="D572" s="152" t="n">
        <v>1747.3846726</v>
      </c>
      <c r="E572" s="152" t="n">
        <v>1760.76507758</v>
      </c>
      <c r="F572" s="152" t="n">
        <v>1750.12265499</v>
      </c>
      <c r="G572" s="152" t="n">
        <v>1747.6748545</v>
      </c>
      <c r="H572" s="152" t="n">
        <v>1682.53706716</v>
      </c>
      <c r="I572" s="152" t="n">
        <v>1676.64017434</v>
      </c>
      <c r="J572" s="152" t="n">
        <v>1662.40127625</v>
      </c>
      <c r="K572" s="152" t="n">
        <v>1681.06417246</v>
      </c>
      <c r="L572" s="152" t="n">
        <v>1716.40019535</v>
      </c>
      <c r="M572" s="152" t="n">
        <v>1745.1580285</v>
      </c>
      <c r="N572" s="152" t="n">
        <v>1754.0566315</v>
      </c>
      <c r="O572" s="152" t="n">
        <v>1757.17099507</v>
      </c>
      <c r="P572" s="152" t="n">
        <v>1770.43792447</v>
      </c>
      <c r="Q572" s="152" t="n">
        <v>1764.41829686</v>
      </c>
      <c r="R572" s="152" t="n">
        <v>1757.57980238</v>
      </c>
      <c r="S572" s="152" t="n">
        <v>1754.41773075</v>
      </c>
      <c r="T572" s="152" t="n">
        <v>1753.92828113</v>
      </c>
      <c r="U572" s="152" t="n">
        <v>1749.13967797</v>
      </c>
      <c r="V572" s="152" t="n">
        <v>1706.88997429</v>
      </c>
      <c r="W572" s="152" t="n">
        <v>1673.08786756</v>
      </c>
      <c r="X572" s="152" t="n">
        <v>1662.74139805</v>
      </c>
      <c r="Y572" s="153" t="n">
        <v>1659.00084263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9.17</v>
      </c>
      <c r="C575" s="152" t="n">
        <v>659.17</v>
      </c>
      <c r="D575" s="152" t="n">
        <v>659.17</v>
      </c>
      <c r="E575" s="152" t="n">
        <v>659.17</v>
      </c>
      <c r="F575" s="152" t="n">
        <v>659.17</v>
      </c>
      <c r="G575" s="152" t="n">
        <v>659.17</v>
      </c>
      <c r="H575" s="152" t="n">
        <v>659.17</v>
      </c>
      <c r="I575" s="152" t="n">
        <v>659.17</v>
      </c>
      <c r="J575" s="152" t="n">
        <v>659.17</v>
      </c>
      <c r="K575" s="152" t="n">
        <v>659.17</v>
      </c>
      <c r="L575" s="152" t="n">
        <v>659.17</v>
      </c>
      <c r="M575" s="152" t="n">
        <v>659.17</v>
      </c>
      <c r="N575" s="152" t="n">
        <v>659.17</v>
      </c>
      <c r="O575" s="152" t="n">
        <v>659.17</v>
      </c>
      <c r="P575" s="152" t="n">
        <v>659.17</v>
      </c>
      <c r="Q575" s="152" t="n">
        <v>659.17</v>
      </c>
      <c r="R575" s="152" t="n">
        <v>659.17</v>
      </c>
      <c r="S575" s="152" t="n">
        <v>659.17</v>
      </c>
      <c r="T575" s="152" t="n">
        <v>659.17</v>
      </c>
      <c r="U575" s="152" t="n">
        <v>659.17</v>
      </c>
      <c r="V575" s="152" t="n">
        <v>659.17</v>
      </c>
      <c r="W575" s="152" t="n">
        <v>659.17</v>
      </c>
      <c r="X575" s="152" t="n">
        <v>659.17</v>
      </c>
      <c r="Y575" s="153" t="n">
        <v>659.17</v>
      </c>
    </row>
    <row r="576" customFormat="false" ht="26.25" hidden="false" customHeight="false" outlineLevel="1" collapsed="false">
      <c r="A576" s="150" t="s">
        <v>24</v>
      </c>
      <c r="B576" s="151" t="n">
        <v>5.01137839</v>
      </c>
      <c r="C576" s="152" t="n">
        <v>5.01137839</v>
      </c>
      <c r="D576" s="152" t="n">
        <v>5.01137839</v>
      </c>
      <c r="E576" s="152" t="n">
        <v>5.01137839</v>
      </c>
      <c r="F576" s="152" t="n">
        <v>5.01137839</v>
      </c>
      <c r="G576" s="152" t="n">
        <v>5.01137839</v>
      </c>
      <c r="H576" s="152" t="n">
        <v>5.01137839</v>
      </c>
      <c r="I576" s="152" t="n">
        <v>5.01137839</v>
      </c>
      <c r="J576" s="152" t="n">
        <v>5.01137839</v>
      </c>
      <c r="K576" s="152" t="n">
        <v>5.01137839</v>
      </c>
      <c r="L576" s="152" t="n">
        <v>5.01137839</v>
      </c>
      <c r="M576" s="152" t="n">
        <v>5.01137839</v>
      </c>
      <c r="N576" s="152" t="n">
        <v>5.01137839</v>
      </c>
      <c r="O576" s="152" t="n">
        <v>5.01137839</v>
      </c>
      <c r="P576" s="152" t="n">
        <v>5.01137839</v>
      </c>
      <c r="Q576" s="152" t="n">
        <v>5.01137839</v>
      </c>
      <c r="R576" s="152" t="n">
        <v>5.01137839</v>
      </c>
      <c r="S576" s="152" t="n">
        <v>5.01137839</v>
      </c>
      <c r="T576" s="152" t="n">
        <v>5.01137839</v>
      </c>
      <c r="U576" s="152" t="n">
        <v>5.01137839</v>
      </c>
      <c r="V576" s="152" t="n">
        <v>5.01137839</v>
      </c>
      <c r="W576" s="152" t="n">
        <v>5.01137839</v>
      </c>
      <c r="X576" s="152" t="n">
        <v>5.01137839</v>
      </c>
      <c r="Y576" s="153" t="n">
        <v>5.01137839</v>
      </c>
    </row>
    <row r="577" customFormat="false" ht="19.5" hidden="false" customHeight="true" outlineLevel="0" collapsed="false">
      <c r="A577" s="146" t="n">
        <v>9</v>
      </c>
      <c r="B577" s="147" t="n">
        <v>4868.86</v>
      </c>
      <c r="C577" s="148" t="n">
        <v>4798.82</v>
      </c>
      <c r="D577" s="148" t="n">
        <v>4829.26</v>
      </c>
      <c r="E577" s="148" t="n">
        <v>4848.61</v>
      </c>
      <c r="F577" s="148" t="n">
        <v>4842.61</v>
      </c>
      <c r="G577" s="148" t="n">
        <v>4799.88</v>
      </c>
      <c r="H577" s="148" t="n">
        <v>4775.4</v>
      </c>
      <c r="I577" s="148" t="n">
        <v>4821</v>
      </c>
      <c r="J577" s="148" t="n">
        <v>4805.2</v>
      </c>
      <c r="K577" s="148" t="n">
        <v>4806.31</v>
      </c>
      <c r="L577" s="148" t="n">
        <v>4849.81</v>
      </c>
      <c r="M577" s="148" t="n">
        <v>4889.62</v>
      </c>
      <c r="N577" s="148" t="n">
        <v>4935.4</v>
      </c>
      <c r="O577" s="148" t="n">
        <v>4937.8</v>
      </c>
      <c r="P577" s="148" t="n">
        <v>4929.68</v>
      </c>
      <c r="Q577" s="148" t="n">
        <v>4927.42</v>
      </c>
      <c r="R577" s="148" t="n">
        <v>4928.65</v>
      </c>
      <c r="S577" s="148" t="n">
        <v>4922.92</v>
      </c>
      <c r="T577" s="148" t="n">
        <v>4888.43</v>
      </c>
      <c r="U577" s="148" t="n">
        <v>4874.19</v>
      </c>
      <c r="V577" s="148" t="n">
        <v>4865.1</v>
      </c>
      <c r="W577" s="148" t="n">
        <v>4849.23</v>
      </c>
      <c r="X577" s="148" t="n">
        <v>4839.02</v>
      </c>
      <c r="Y577" s="149" t="n">
        <v>4828.85</v>
      </c>
    </row>
    <row r="578" customFormat="false" ht="26.25" hidden="false" customHeight="false" outlineLevel="1" collapsed="false">
      <c r="A578" s="150" t="s">
        <v>20</v>
      </c>
      <c r="B578" s="151" t="n">
        <v>1580.27093151</v>
      </c>
      <c r="C578" s="152" t="n">
        <v>1510.23100217</v>
      </c>
      <c r="D578" s="152" t="n">
        <v>1540.6689284</v>
      </c>
      <c r="E578" s="152" t="n">
        <v>1560.01979143</v>
      </c>
      <c r="F578" s="152" t="n">
        <v>1554.01971529</v>
      </c>
      <c r="G578" s="152" t="n">
        <v>1511.28759949</v>
      </c>
      <c r="H578" s="152" t="n">
        <v>1486.81333881</v>
      </c>
      <c r="I578" s="152" t="n">
        <v>1532.40583655</v>
      </c>
      <c r="J578" s="152" t="n">
        <v>1516.60553978</v>
      </c>
      <c r="K578" s="152" t="n">
        <v>1517.71871312</v>
      </c>
      <c r="L578" s="152" t="n">
        <v>1561.21649783</v>
      </c>
      <c r="M578" s="152" t="n">
        <v>1601.02739996</v>
      </c>
      <c r="N578" s="152" t="n">
        <v>1646.8115476</v>
      </c>
      <c r="O578" s="152" t="n">
        <v>1649.20591914</v>
      </c>
      <c r="P578" s="152" t="n">
        <v>1641.08744925</v>
      </c>
      <c r="Q578" s="152" t="n">
        <v>1638.83104066</v>
      </c>
      <c r="R578" s="152" t="n">
        <v>1640.05741365</v>
      </c>
      <c r="S578" s="152" t="n">
        <v>1634.330201</v>
      </c>
      <c r="T578" s="152" t="n">
        <v>1599.83808124</v>
      </c>
      <c r="U578" s="152" t="n">
        <v>1585.59998972</v>
      </c>
      <c r="V578" s="152" t="n">
        <v>1576.51248768</v>
      </c>
      <c r="W578" s="152" t="n">
        <v>1560.63716856</v>
      </c>
      <c r="X578" s="152" t="n">
        <v>1550.42672381</v>
      </c>
      <c r="Y578" s="153" t="n">
        <v>1540.255822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9.17</v>
      </c>
      <c r="C581" s="152" t="n">
        <v>659.17</v>
      </c>
      <c r="D581" s="152" t="n">
        <v>659.17</v>
      </c>
      <c r="E581" s="152" t="n">
        <v>659.17</v>
      </c>
      <c r="F581" s="152" t="n">
        <v>659.17</v>
      </c>
      <c r="G581" s="152" t="n">
        <v>659.17</v>
      </c>
      <c r="H581" s="152" t="n">
        <v>659.17</v>
      </c>
      <c r="I581" s="152" t="n">
        <v>659.17</v>
      </c>
      <c r="J581" s="152" t="n">
        <v>659.17</v>
      </c>
      <c r="K581" s="152" t="n">
        <v>659.17</v>
      </c>
      <c r="L581" s="152" t="n">
        <v>659.17</v>
      </c>
      <c r="M581" s="152" t="n">
        <v>659.17</v>
      </c>
      <c r="N581" s="152" t="n">
        <v>659.17</v>
      </c>
      <c r="O581" s="152" t="n">
        <v>659.17</v>
      </c>
      <c r="P581" s="152" t="n">
        <v>659.17</v>
      </c>
      <c r="Q581" s="152" t="n">
        <v>659.17</v>
      </c>
      <c r="R581" s="152" t="n">
        <v>659.17</v>
      </c>
      <c r="S581" s="152" t="n">
        <v>659.17</v>
      </c>
      <c r="T581" s="152" t="n">
        <v>659.17</v>
      </c>
      <c r="U581" s="152" t="n">
        <v>659.17</v>
      </c>
      <c r="V581" s="152" t="n">
        <v>659.17</v>
      </c>
      <c r="W581" s="152" t="n">
        <v>659.17</v>
      </c>
      <c r="X581" s="152" t="n">
        <v>659.17</v>
      </c>
      <c r="Y581" s="153" t="n">
        <v>659.17</v>
      </c>
    </row>
    <row r="582" customFormat="false" ht="26.25" hidden="false" customHeight="false" outlineLevel="1" collapsed="false">
      <c r="A582" s="150" t="s">
        <v>24</v>
      </c>
      <c r="B582" s="151" t="n">
        <v>5.01137839</v>
      </c>
      <c r="C582" s="152" t="n">
        <v>5.01137839</v>
      </c>
      <c r="D582" s="152" t="n">
        <v>5.01137839</v>
      </c>
      <c r="E582" s="152" t="n">
        <v>5.01137839</v>
      </c>
      <c r="F582" s="152" t="n">
        <v>5.01137839</v>
      </c>
      <c r="G582" s="152" t="n">
        <v>5.01137839</v>
      </c>
      <c r="H582" s="152" t="n">
        <v>5.01137839</v>
      </c>
      <c r="I582" s="152" t="n">
        <v>5.01137839</v>
      </c>
      <c r="J582" s="152" t="n">
        <v>5.01137839</v>
      </c>
      <c r="K582" s="152" t="n">
        <v>5.01137839</v>
      </c>
      <c r="L582" s="152" t="n">
        <v>5.01137839</v>
      </c>
      <c r="M582" s="152" t="n">
        <v>5.01137839</v>
      </c>
      <c r="N582" s="152" t="n">
        <v>5.01137839</v>
      </c>
      <c r="O582" s="152" t="n">
        <v>5.01137839</v>
      </c>
      <c r="P582" s="152" t="n">
        <v>5.01137839</v>
      </c>
      <c r="Q582" s="152" t="n">
        <v>5.01137839</v>
      </c>
      <c r="R582" s="152" t="n">
        <v>5.01137839</v>
      </c>
      <c r="S582" s="152" t="n">
        <v>5.01137839</v>
      </c>
      <c r="T582" s="152" t="n">
        <v>5.01137839</v>
      </c>
      <c r="U582" s="152" t="n">
        <v>5.01137839</v>
      </c>
      <c r="V582" s="152" t="n">
        <v>5.01137839</v>
      </c>
      <c r="W582" s="152" t="n">
        <v>5.01137839</v>
      </c>
      <c r="X582" s="152" t="n">
        <v>5.01137839</v>
      </c>
      <c r="Y582" s="153" t="n">
        <v>5.01137839</v>
      </c>
    </row>
    <row r="583" customFormat="false" ht="19.5" hidden="false" customHeight="true" outlineLevel="0" collapsed="false">
      <c r="A583" s="146" t="n">
        <v>10</v>
      </c>
      <c r="B583" s="147" t="n">
        <v>4872.17</v>
      </c>
      <c r="C583" s="148" t="n">
        <v>4895.56</v>
      </c>
      <c r="D583" s="148" t="n">
        <v>4890.79</v>
      </c>
      <c r="E583" s="148" t="n">
        <v>4923.6</v>
      </c>
      <c r="F583" s="148" t="n">
        <v>4904.73</v>
      </c>
      <c r="G583" s="148" t="n">
        <v>4876.07</v>
      </c>
      <c r="H583" s="148" t="n">
        <v>4929.83</v>
      </c>
      <c r="I583" s="148" t="n">
        <v>4919.74</v>
      </c>
      <c r="J583" s="148" t="n">
        <v>4908.77</v>
      </c>
      <c r="K583" s="148" t="n">
        <v>4897.42</v>
      </c>
      <c r="L583" s="148" t="n">
        <v>4896.05</v>
      </c>
      <c r="M583" s="148" t="n">
        <v>4913.53</v>
      </c>
      <c r="N583" s="148" t="n">
        <v>4910.13</v>
      </c>
      <c r="O583" s="148" t="n">
        <v>4888.77</v>
      </c>
      <c r="P583" s="148" t="n">
        <v>4888.92</v>
      </c>
      <c r="Q583" s="148" t="n">
        <v>4886.21</v>
      </c>
      <c r="R583" s="148" t="n">
        <v>4852.99</v>
      </c>
      <c r="S583" s="148" t="n">
        <v>4881.96</v>
      </c>
      <c r="T583" s="148" t="n">
        <v>4879.55</v>
      </c>
      <c r="U583" s="148" t="n">
        <v>4879.66</v>
      </c>
      <c r="V583" s="148" t="n">
        <v>4885.13</v>
      </c>
      <c r="W583" s="148" t="n">
        <v>4882.19</v>
      </c>
      <c r="X583" s="148" t="n">
        <v>4864.82</v>
      </c>
      <c r="Y583" s="149" t="n">
        <v>4865.09</v>
      </c>
    </row>
    <row r="584" customFormat="false" ht="26.25" hidden="false" customHeight="false" outlineLevel="1" collapsed="false">
      <c r="A584" s="150" t="s">
        <v>20</v>
      </c>
      <c r="B584" s="151" t="n">
        <v>1583.5833413</v>
      </c>
      <c r="C584" s="152" t="n">
        <v>1606.97327908</v>
      </c>
      <c r="D584" s="152" t="n">
        <v>1602.19818752</v>
      </c>
      <c r="E584" s="152" t="n">
        <v>1635.01112885</v>
      </c>
      <c r="F584" s="152" t="n">
        <v>1616.14228877</v>
      </c>
      <c r="G584" s="152" t="n">
        <v>1587.4836069</v>
      </c>
      <c r="H584" s="152" t="n">
        <v>1641.23925976</v>
      </c>
      <c r="I584" s="152" t="n">
        <v>1631.15219411</v>
      </c>
      <c r="J584" s="152" t="n">
        <v>1620.17644933</v>
      </c>
      <c r="K584" s="152" t="n">
        <v>1608.82391448</v>
      </c>
      <c r="L584" s="152" t="n">
        <v>1607.46037226</v>
      </c>
      <c r="M584" s="152" t="n">
        <v>1624.93746235</v>
      </c>
      <c r="N584" s="152" t="n">
        <v>1621.54038241</v>
      </c>
      <c r="O584" s="152" t="n">
        <v>1600.18235759</v>
      </c>
      <c r="P584" s="152" t="n">
        <v>1600.32426142</v>
      </c>
      <c r="Q584" s="152" t="n">
        <v>1597.61488658</v>
      </c>
      <c r="R584" s="152" t="n">
        <v>1564.40268166</v>
      </c>
      <c r="S584" s="152" t="n">
        <v>1593.37039377</v>
      </c>
      <c r="T584" s="152" t="n">
        <v>1590.95692702</v>
      </c>
      <c r="U584" s="152" t="n">
        <v>1591.06788602</v>
      </c>
      <c r="V584" s="152" t="n">
        <v>1596.53749889</v>
      </c>
      <c r="W584" s="152" t="n">
        <v>1593.59912879</v>
      </c>
      <c r="X584" s="152" t="n">
        <v>1576.22434031</v>
      </c>
      <c r="Y584" s="153" t="n">
        <v>1576.49438595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5.01137839</v>
      </c>
      <c r="C588" s="152" t="n">
        <v>5.01137839</v>
      </c>
      <c r="D588" s="152" t="n">
        <v>5.01137839</v>
      </c>
      <c r="E588" s="152" t="n">
        <v>5.01137839</v>
      </c>
      <c r="F588" s="152" t="n">
        <v>5.01137839</v>
      </c>
      <c r="G588" s="152" t="n">
        <v>5.01137839</v>
      </c>
      <c r="H588" s="152" t="n">
        <v>5.01137839</v>
      </c>
      <c r="I588" s="152" t="n">
        <v>5.01137839</v>
      </c>
      <c r="J588" s="152" t="n">
        <v>5.01137839</v>
      </c>
      <c r="K588" s="152" t="n">
        <v>5.01137839</v>
      </c>
      <c r="L588" s="152" t="n">
        <v>5.01137839</v>
      </c>
      <c r="M588" s="152" t="n">
        <v>5.01137839</v>
      </c>
      <c r="N588" s="152" t="n">
        <v>5.01137839</v>
      </c>
      <c r="O588" s="152" t="n">
        <v>5.01137839</v>
      </c>
      <c r="P588" s="152" t="n">
        <v>5.01137839</v>
      </c>
      <c r="Q588" s="152" t="n">
        <v>5.01137839</v>
      </c>
      <c r="R588" s="152" t="n">
        <v>5.01137839</v>
      </c>
      <c r="S588" s="152" t="n">
        <v>5.01137839</v>
      </c>
      <c r="T588" s="152" t="n">
        <v>5.01137839</v>
      </c>
      <c r="U588" s="152" t="n">
        <v>5.01137839</v>
      </c>
      <c r="V588" s="152" t="n">
        <v>5.01137839</v>
      </c>
      <c r="W588" s="152" t="n">
        <v>5.01137839</v>
      </c>
      <c r="X588" s="152" t="n">
        <v>5.01137839</v>
      </c>
      <c r="Y588" s="153" t="n">
        <v>5.01137839</v>
      </c>
    </row>
    <row r="589" customFormat="false" ht="19.5" hidden="false" customHeight="true" outlineLevel="0" collapsed="false">
      <c r="A589" s="146" t="n">
        <v>11</v>
      </c>
      <c r="B589" s="147" t="n">
        <v>5068.46</v>
      </c>
      <c r="C589" s="148" t="n">
        <v>5113.1</v>
      </c>
      <c r="D589" s="148" t="n">
        <v>5125.86</v>
      </c>
      <c r="E589" s="148" t="n">
        <v>5127.82</v>
      </c>
      <c r="F589" s="148" t="n">
        <v>5120.6</v>
      </c>
      <c r="G589" s="148" t="n">
        <v>5105.7</v>
      </c>
      <c r="H589" s="148" t="n">
        <v>5054.34</v>
      </c>
      <c r="I589" s="148" t="n">
        <v>4989.02</v>
      </c>
      <c r="J589" s="148" t="n">
        <v>4952.73</v>
      </c>
      <c r="K589" s="148" t="n">
        <v>4902.91</v>
      </c>
      <c r="L589" s="148" t="n">
        <v>4912.19</v>
      </c>
      <c r="M589" s="148" t="n">
        <v>4934.23</v>
      </c>
      <c r="N589" s="148" t="n">
        <v>4970.84</v>
      </c>
      <c r="O589" s="148" t="n">
        <v>4992.71</v>
      </c>
      <c r="P589" s="148" t="n">
        <v>5015.19</v>
      </c>
      <c r="Q589" s="148" t="n">
        <v>5020.92</v>
      </c>
      <c r="R589" s="148" t="n">
        <v>4999.55</v>
      </c>
      <c r="S589" s="148" t="n">
        <v>4952.36</v>
      </c>
      <c r="T589" s="148" t="n">
        <v>4933.95</v>
      </c>
      <c r="U589" s="148" t="n">
        <v>4946.66</v>
      </c>
      <c r="V589" s="148" t="n">
        <v>4971.48</v>
      </c>
      <c r="W589" s="148" t="n">
        <v>5005.22</v>
      </c>
      <c r="X589" s="148" t="n">
        <v>5034.5</v>
      </c>
      <c r="Y589" s="149" t="n">
        <v>5081.34</v>
      </c>
    </row>
    <row r="590" customFormat="false" ht="26.25" hidden="false" customHeight="false" outlineLevel="1" collapsed="false">
      <c r="A590" s="150" t="s">
        <v>20</v>
      </c>
      <c r="B590" s="151" t="n">
        <v>1779.86968319</v>
      </c>
      <c r="C590" s="152" t="n">
        <v>1824.51046952</v>
      </c>
      <c r="D590" s="152" t="n">
        <v>1837.26935702</v>
      </c>
      <c r="E590" s="152" t="n">
        <v>1839.22821756</v>
      </c>
      <c r="F590" s="152" t="n">
        <v>1832.00836227</v>
      </c>
      <c r="G590" s="152" t="n">
        <v>1817.10937178</v>
      </c>
      <c r="H590" s="152" t="n">
        <v>1765.74544304</v>
      </c>
      <c r="I590" s="152" t="n">
        <v>1700.43360271</v>
      </c>
      <c r="J590" s="152" t="n">
        <v>1664.13455739</v>
      </c>
      <c r="K590" s="152" t="n">
        <v>1614.32151352</v>
      </c>
      <c r="L590" s="152" t="n">
        <v>1623.59789407</v>
      </c>
      <c r="M590" s="152" t="n">
        <v>1645.63845428</v>
      </c>
      <c r="N590" s="152" t="n">
        <v>1682.24534881</v>
      </c>
      <c r="O590" s="152" t="n">
        <v>1704.11704933</v>
      </c>
      <c r="P590" s="152" t="n">
        <v>1726.59481236</v>
      </c>
      <c r="Q590" s="152" t="n">
        <v>1732.32468985</v>
      </c>
      <c r="R590" s="152" t="n">
        <v>1710.95665553</v>
      </c>
      <c r="S590" s="152" t="n">
        <v>1663.76856454</v>
      </c>
      <c r="T590" s="152" t="n">
        <v>1645.36090374</v>
      </c>
      <c r="U590" s="152" t="n">
        <v>1658.07321131</v>
      </c>
      <c r="V590" s="152" t="n">
        <v>1682.89354167</v>
      </c>
      <c r="W590" s="152" t="n">
        <v>1716.62454927</v>
      </c>
      <c r="X590" s="152" t="n">
        <v>1745.90672175</v>
      </c>
      <c r="Y590" s="153" t="n">
        <v>1792.747525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5.01137839</v>
      </c>
      <c r="C594" s="152" t="n">
        <v>5.01137839</v>
      </c>
      <c r="D594" s="152" t="n">
        <v>5.01137839</v>
      </c>
      <c r="E594" s="152" t="n">
        <v>5.01137839</v>
      </c>
      <c r="F594" s="152" t="n">
        <v>5.01137839</v>
      </c>
      <c r="G594" s="152" t="n">
        <v>5.01137839</v>
      </c>
      <c r="H594" s="152" t="n">
        <v>5.01137839</v>
      </c>
      <c r="I594" s="152" t="n">
        <v>5.01137839</v>
      </c>
      <c r="J594" s="152" t="n">
        <v>5.01137839</v>
      </c>
      <c r="K594" s="152" t="n">
        <v>5.01137839</v>
      </c>
      <c r="L594" s="152" t="n">
        <v>5.01137839</v>
      </c>
      <c r="M594" s="152" t="n">
        <v>5.01137839</v>
      </c>
      <c r="N594" s="152" t="n">
        <v>5.01137839</v>
      </c>
      <c r="O594" s="152" t="n">
        <v>5.01137839</v>
      </c>
      <c r="P594" s="152" t="n">
        <v>5.01137839</v>
      </c>
      <c r="Q594" s="152" t="n">
        <v>5.01137839</v>
      </c>
      <c r="R594" s="152" t="n">
        <v>5.01137839</v>
      </c>
      <c r="S594" s="152" t="n">
        <v>5.01137839</v>
      </c>
      <c r="T594" s="152" t="n">
        <v>5.01137839</v>
      </c>
      <c r="U594" s="152" t="n">
        <v>5.01137839</v>
      </c>
      <c r="V594" s="152" t="n">
        <v>5.01137839</v>
      </c>
      <c r="W594" s="152" t="n">
        <v>5.01137839</v>
      </c>
      <c r="X594" s="152" t="n">
        <v>5.01137839</v>
      </c>
      <c r="Y594" s="153" t="n">
        <v>5.01137839</v>
      </c>
    </row>
    <row r="595" customFormat="false" ht="19.5" hidden="false" customHeight="true" outlineLevel="0" collapsed="false">
      <c r="A595" s="146" t="n">
        <v>12</v>
      </c>
      <c r="B595" s="147" t="n">
        <v>4966.62</v>
      </c>
      <c r="C595" s="148" t="n">
        <v>5041.08</v>
      </c>
      <c r="D595" s="148" t="n">
        <v>5046.76</v>
      </c>
      <c r="E595" s="148" t="n">
        <v>5009.28</v>
      </c>
      <c r="F595" s="148" t="n">
        <v>5048.66</v>
      </c>
      <c r="G595" s="148" t="n">
        <v>5054.66</v>
      </c>
      <c r="H595" s="148" t="n">
        <v>5051.3</v>
      </c>
      <c r="I595" s="148" t="n">
        <v>5063.02</v>
      </c>
      <c r="J595" s="148" t="n">
        <v>5049.03</v>
      </c>
      <c r="K595" s="148" t="n">
        <v>4974.6</v>
      </c>
      <c r="L595" s="148" t="n">
        <v>4940.55</v>
      </c>
      <c r="M595" s="148" t="n">
        <v>4941.02</v>
      </c>
      <c r="N595" s="148" t="n">
        <v>4962.36</v>
      </c>
      <c r="O595" s="148" t="n">
        <v>5000.09</v>
      </c>
      <c r="P595" s="148" t="n">
        <v>5020.5</v>
      </c>
      <c r="Q595" s="148" t="n">
        <v>5032.86</v>
      </c>
      <c r="R595" s="148" t="n">
        <v>5031.4</v>
      </c>
      <c r="S595" s="148" t="n">
        <v>4989.26</v>
      </c>
      <c r="T595" s="148" t="n">
        <v>4959.81</v>
      </c>
      <c r="U595" s="148" t="n">
        <v>4930.99</v>
      </c>
      <c r="V595" s="148" t="n">
        <v>4956.5</v>
      </c>
      <c r="W595" s="148" t="n">
        <v>4971.59</v>
      </c>
      <c r="X595" s="148" t="n">
        <v>5017.6</v>
      </c>
      <c r="Y595" s="149" t="n">
        <v>5015.71</v>
      </c>
    </row>
    <row r="596" customFormat="false" ht="26.25" hidden="false" customHeight="false" outlineLevel="1" collapsed="false">
      <c r="A596" s="150" t="s">
        <v>20</v>
      </c>
      <c r="B596" s="151" t="n">
        <v>1678.02962985</v>
      </c>
      <c r="C596" s="152" t="n">
        <v>1752.49094405</v>
      </c>
      <c r="D596" s="152" t="n">
        <v>1758.16603047</v>
      </c>
      <c r="E596" s="152" t="n">
        <v>1720.68971752</v>
      </c>
      <c r="F596" s="152" t="n">
        <v>1760.07325261</v>
      </c>
      <c r="G596" s="152" t="n">
        <v>1766.06732324</v>
      </c>
      <c r="H596" s="152" t="n">
        <v>1762.70498727</v>
      </c>
      <c r="I596" s="152" t="n">
        <v>1774.42578819</v>
      </c>
      <c r="J596" s="152" t="n">
        <v>1760.4371676</v>
      </c>
      <c r="K596" s="152" t="n">
        <v>1686.00473961</v>
      </c>
      <c r="L596" s="152" t="n">
        <v>1651.95599467</v>
      </c>
      <c r="M596" s="152" t="n">
        <v>1652.42383563</v>
      </c>
      <c r="N596" s="152" t="n">
        <v>1673.77343398</v>
      </c>
      <c r="O596" s="152" t="n">
        <v>1711.50250054</v>
      </c>
      <c r="P596" s="152" t="n">
        <v>1731.90473982</v>
      </c>
      <c r="Q596" s="152" t="n">
        <v>1744.27020627</v>
      </c>
      <c r="R596" s="152" t="n">
        <v>1742.80962774</v>
      </c>
      <c r="S596" s="152" t="n">
        <v>1700.67129021</v>
      </c>
      <c r="T596" s="152" t="n">
        <v>1671.21724522</v>
      </c>
      <c r="U596" s="152" t="n">
        <v>1642.40295139</v>
      </c>
      <c r="V596" s="152" t="n">
        <v>1667.91049021</v>
      </c>
      <c r="W596" s="152" t="n">
        <v>1683.00089258</v>
      </c>
      <c r="X596" s="152" t="n">
        <v>1729.00805431</v>
      </c>
      <c r="Y596" s="153" t="n">
        <v>1727.1161223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5.01137839</v>
      </c>
      <c r="C600" s="152" t="n">
        <v>5.01137839</v>
      </c>
      <c r="D600" s="152" t="n">
        <v>5.01137839</v>
      </c>
      <c r="E600" s="152" t="n">
        <v>5.01137839</v>
      </c>
      <c r="F600" s="152" t="n">
        <v>5.01137839</v>
      </c>
      <c r="G600" s="152" t="n">
        <v>5.01137839</v>
      </c>
      <c r="H600" s="152" t="n">
        <v>5.01137839</v>
      </c>
      <c r="I600" s="152" t="n">
        <v>5.01137839</v>
      </c>
      <c r="J600" s="152" t="n">
        <v>5.01137839</v>
      </c>
      <c r="K600" s="152" t="n">
        <v>5.01137839</v>
      </c>
      <c r="L600" s="152" t="n">
        <v>5.01137839</v>
      </c>
      <c r="M600" s="152" t="n">
        <v>5.01137839</v>
      </c>
      <c r="N600" s="152" t="n">
        <v>5.01137839</v>
      </c>
      <c r="O600" s="152" t="n">
        <v>5.01137839</v>
      </c>
      <c r="P600" s="152" t="n">
        <v>5.01137839</v>
      </c>
      <c r="Q600" s="152" t="n">
        <v>5.01137839</v>
      </c>
      <c r="R600" s="152" t="n">
        <v>5.01137839</v>
      </c>
      <c r="S600" s="152" t="n">
        <v>5.01137839</v>
      </c>
      <c r="T600" s="152" t="n">
        <v>5.01137839</v>
      </c>
      <c r="U600" s="152" t="n">
        <v>5.01137839</v>
      </c>
      <c r="V600" s="152" t="n">
        <v>5.01137839</v>
      </c>
      <c r="W600" s="152" t="n">
        <v>5.01137839</v>
      </c>
      <c r="X600" s="152" t="n">
        <v>5.01137839</v>
      </c>
      <c r="Y600" s="153" t="n">
        <v>5.01137839</v>
      </c>
    </row>
    <row r="601" customFormat="false" ht="19.5" hidden="false" customHeight="true" outlineLevel="0" collapsed="false">
      <c r="A601" s="146" t="n">
        <v>13</v>
      </c>
      <c r="B601" s="147" t="n">
        <v>5126.27</v>
      </c>
      <c r="C601" s="148" t="n">
        <v>5162.94</v>
      </c>
      <c r="D601" s="148" t="n">
        <v>5164.49</v>
      </c>
      <c r="E601" s="148" t="n">
        <v>5157.38</v>
      </c>
      <c r="F601" s="148" t="n">
        <v>5131.07</v>
      </c>
      <c r="G601" s="148" t="n">
        <v>5085.82</v>
      </c>
      <c r="H601" s="148" t="n">
        <v>5029.66</v>
      </c>
      <c r="I601" s="148" t="n">
        <v>5027.05</v>
      </c>
      <c r="J601" s="148" t="n">
        <v>4985.69</v>
      </c>
      <c r="K601" s="148" t="n">
        <v>4962.55</v>
      </c>
      <c r="L601" s="148" t="n">
        <v>4978.37</v>
      </c>
      <c r="M601" s="148" t="n">
        <v>4999.75</v>
      </c>
      <c r="N601" s="148" t="n">
        <v>5046.9</v>
      </c>
      <c r="O601" s="148" t="n">
        <v>5089.45</v>
      </c>
      <c r="P601" s="148" t="n">
        <v>5125.45</v>
      </c>
      <c r="Q601" s="148" t="n">
        <v>5140</v>
      </c>
      <c r="R601" s="148" t="n">
        <v>5134.16</v>
      </c>
      <c r="S601" s="148" t="n">
        <v>5086.27</v>
      </c>
      <c r="T601" s="148" t="n">
        <v>5044.14</v>
      </c>
      <c r="U601" s="148" t="n">
        <v>5081.4</v>
      </c>
      <c r="V601" s="148" t="n">
        <v>5091.93</v>
      </c>
      <c r="W601" s="148" t="n">
        <v>5121.54</v>
      </c>
      <c r="X601" s="148" t="n">
        <v>5155.4</v>
      </c>
      <c r="Y601" s="149" t="n">
        <v>5080.64</v>
      </c>
    </row>
    <row r="602" customFormat="false" ht="26.25" hidden="false" customHeight="false" outlineLevel="1" collapsed="false">
      <c r="A602" s="150" t="s">
        <v>20</v>
      </c>
      <c r="B602" s="151" t="n">
        <v>1837.67370134</v>
      </c>
      <c r="C602" s="152" t="n">
        <v>1874.35105071</v>
      </c>
      <c r="D602" s="152" t="n">
        <v>1875.90279058</v>
      </c>
      <c r="E602" s="152" t="n">
        <v>1868.78871637</v>
      </c>
      <c r="F602" s="152" t="n">
        <v>1842.47940443</v>
      </c>
      <c r="G602" s="152" t="n">
        <v>1797.2266637</v>
      </c>
      <c r="H602" s="152" t="n">
        <v>1741.07270634</v>
      </c>
      <c r="I602" s="152" t="n">
        <v>1738.45443173</v>
      </c>
      <c r="J602" s="152" t="n">
        <v>1697.10186337</v>
      </c>
      <c r="K602" s="152" t="n">
        <v>1673.96171532</v>
      </c>
      <c r="L602" s="152" t="n">
        <v>1689.77999019</v>
      </c>
      <c r="M602" s="152" t="n">
        <v>1711.16140265</v>
      </c>
      <c r="N602" s="152" t="n">
        <v>1758.30790432</v>
      </c>
      <c r="O602" s="152" t="n">
        <v>1800.85920217</v>
      </c>
      <c r="P602" s="152" t="n">
        <v>1836.86143111</v>
      </c>
      <c r="Q602" s="152" t="n">
        <v>1851.40580967</v>
      </c>
      <c r="R602" s="152" t="n">
        <v>1845.57122284</v>
      </c>
      <c r="S602" s="152" t="n">
        <v>1797.67391834</v>
      </c>
      <c r="T602" s="152" t="n">
        <v>1755.55185397</v>
      </c>
      <c r="U602" s="152" t="n">
        <v>1792.80466481</v>
      </c>
      <c r="V602" s="152" t="n">
        <v>1803.34337003</v>
      </c>
      <c r="W602" s="152" t="n">
        <v>1832.94660896</v>
      </c>
      <c r="X602" s="152" t="n">
        <v>1866.81132328</v>
      </c>
      <c r="Y602" s="153" t="n">
        <v>1792.04519071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5.01137839</v>
      </c>
      <c r="C606" s="152" t="n">
        <v>5.01137839</v>
      </c>
      <c r="D606" s="152" t="n">
        <v>5.01137839</v>
      </c>
      <c r="E606" s="152" t="n">
        <v>5.01137839</v>
      </c>
      <c r="F606" s="152" t="n">
        <v>5.01137839</v>
      </c>
      <c r="G606" s="152" t="n">
        <v>5.01137839</v>
      </c>
      <c r="H606" s="152" t="n">
        <v>5.01137839</v>
      </c>
      <c r="I606" s="152" t="n">
        <v>5.01137839</v>
      </c>
      <c r="J606" s="152" t="n">
        <v>5.01137839</v>
      </c>
      <c r="K606" s="152" t="n">
        <v>5.01137839</v>
      </c>
      <c r="L606" s="152" t="n">
        <v>5.01137839</v>
      </c>
      <c r="M606" s="152" t="n">
        <v>5.01137839</v>
      </c>
      <c r="N606" s="152" t="n">
        <v>5.01137839</v>
      </c>
      <c r="O606" s="152" t="n">
        <v>5.01137839</v>
      </c>
      <c r="P606" s="152" t="n">
        <v>5.01137839</v>
      </c>
      <c r="Q606" s="152" t="n">
        <v>5.01137839</v>
      </c>
      <c r="R606" s="152" t="n">
        <v>5.01137839</v>
      </c>
      <c r="S606" s="152" t="n">
        <v>5.01137839</v>
      </c>
      <c r="T606" s="152" t="n">
        <v>5.01137839</v>
      </c>
      <c r="U606" s="152" t="n">
        <v>5.01137839</v>
      </c>
      <c r="V606" s="152" t="n">
        <v>5.01137839</v>
      </c>
      <c r="W606" s="152" t="n">
        <v>5.01137839</v>
      </c>
      <c r="X606" s="152" t="n">
        <v>5.01137839</v>
      </c>
      <c r="Y606" s="153" t="n">
        <v>5.01137839</v>
      </c>
    </row>
    <row r="607" customFormat="false" ht="19.5" hidden="false" customHeight="true" outlineLevel="0" collapsed="false">
      <c r="A607" s="146" t="n">
        <v>14</v>
      </c>
      <c r="B607" s="147" t="n">
        <v>5194.68</v>
      </c>
      <c r="C607" s="148" t="n">
        <v>5239.06</v>
      </c>
      <c r="D607" s="148" t="n">
        <v>5234.15</v>
      </c>
      <c r="E607" s="148" t="n">
        <v>5321.64</v>
      </c>
      <c r="F607" s="148" t="n">
        <v>5153.44</v>
      </c>
      <c r="G607" s="148" t="n">
        <v>5270.73</v>
      </c>
      <c r="H607" s="148" t="n">
        <v>5179.12</v>
      </c>
      <c r="I607" s="148" t="n">
        <v>5142.18</v>
      </c>
      <c r="J607" s="148" t="n">
        <v>5124.95</v>
      </c>
      <c r="K607" s="148" t="n">
        <v>5103.67</v>
      </c>
      <c r="L607" s="148" t="n">
        <v>5104.33</v>
      </c>
      <c r="M607" s="148" t="n">
        <v>5177.38</v>
      </c>
      <c r="N607" s="148" t="n">
        <v>5162.73</v>
      </c>
      <c r="O607" s="148" t="n">
        <v>5191.24</v>
      </c>
      <c r="P607" s="148" t="n">
        <v>5212.34</v>
      </c>
      <c r="Q607" s="148" t="n">
        <v>5220.08</v>
      </c>
      <c r="R607" s="148" t="n">
        <v>5196.58</v>
      </c>
      <c r="S607" s="148" t="n">
        <v>5158.25</v>
      </c>
      <c r="T607" s="148" t="n">
        <v>5146.99</v>
      </c>
      <c r="U607" s="148" t="n">
        <v>5141.8</v>
      </c>
      <c r="V607" s="148" t="n">
        <v>5155.98</v>
      </c>
      <c r="W607" s="148" t="n">
        <v>5179.8</v>
      </c>
      <c r="X607" s="148" t="n">
        <v>5203.11</v>
      </c>
      <c r="Y607" s="149" t="n">
        <v>5222.09</v>
      </c>
    </row>
    <row r="608" customFormat="false" ht="26.25" hidden="false" customHeight="false" outlineLevel="1" collapsed="false">
      <c r="A608" s="150" t="s">
        <v>20</v>
      </c>
      <c r="B608" s="151" t="n">
        <v>1906.08363711</v>
      </c>
      <c r="C608" s="152" t="n">
        <v>1950.4713785</v>
      </c>
      <c r="D608" s="152" t="n">
        <v>1945.56243037</v>
      </c>
      <c r="E608" s="152" t="n">
        <v>2033.04854285</v>
      </c>
      <c r="F608" s="152" t="n">
        <v>1864.85221582</v>
      </c>
      <c r="G608" s="152" t="n">
        <v>1982.13998998</v>
      </c>
      <c r="H608" s="152" t="n">
        <v>1890.52419281</v>
      </c>
      <c r="I608" s="152" t="n">
        <v>1853.59222594</v>
      </c>
      <c r="J608" s="152" t="n">
        <v>1836.35481077</v>
      </c>
      <c r="K608" s="152" t="n">
        <v>1815.07517929</v>
      </c>
      <c r="L608" s="152" t="n">
        <v>1815.73790445</v>
      </c>
      <c r="M608" s="152" t="n">
        <v>1888.78946249</v>
      </c>
      <c r="N608" s="152" t="n">
        <v>1874.13721236</v>
      </c>
      <c r="O608" s="152" t="n">
        <v>1902.6505218</v>
      </c>
      <c r="P608" s="152" t="n">
        <v>1923.74673152</v>
      </c>
      <c r="Q608" s="152" t="n">
        <v>1931.48764997</v>
      </c>
      <c r="R608" s="152" t="n">
        <v>1907.99019596</v>
      </c>
      <c r="S608" s="152" t="n">
        <v>1869.66299684</v>
      </c>
      <c r="T608" s="152" t="n">
        <v>1858.39514151</v>
      </c>
      <c r="U608" s="152" t="n">
        <v>1853.20854015</v>
      </c>
      <c r="V608" s="152" t="n">
        <v>1867.39153243</v>
      </c>
      <c r="W608" s="152" t="n">
        <v>1891.2093456</v>
      </c>
      <c r="X608" s="152" t="n">
        <v>1914.52325174</v>
      </c>
      <c r="Y608" s="153" t="n">
        <v>1933.49676491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5.01137839</v>
      </c>
      <c r="C612" s="152" t="n">
        <v>5.01137839</v>
      </c>
      <c r="D612" s="152" t="n">
        <v>5.01137839</v>
      </c>
      <c r="E612" s="152" t="n">
        <v>5.01137839</v>
      </c>
      <c r="F612" s="152" t="n">
        <v>5.01137839</v>
      </c>
      <c r="G612" s="152" t="n">
        <v>5.01137839</v>
      </c>
      <c r="H612" s="152" t="n">
        <v>5.01137839</v>
      </c>
      <c r="I612" s="152" t="n">
        <v>5.01137839</v>
      </c>
      <c r="J612" s="152" t="n">
        <v>5.01137839</v>
      </c>
      <c r="K612" s="152" t="n">
        <v>5.01137839</v>
      </c>
      <c r="L612" s="152" t="n">
        <v>5.01137839</v>
      </c>
      <c r="M612" s="152" t="n">
        <v>5.01137839</v>
      </c>
      <c r="N612" s="152" t="n">
        <v>5.01137839</v>
      </c>
      <c r="O612" s="152" t="n">
        <v>5.01137839</v>
      </c>
      <c r="P612" s="152" t="n">
        <v>5.01137839</v>
      </c>
      <c r="Q612" s="152" t="n">
        <v>5.01137839</v>
      </c>
      <c r="R612" s="152" t="n">
        <v>5.01137839</v>
      </c>
      <c r="S612" s="152" t="n">
        <v>5.01137839</v>
      </c>
      <c r="T612" s="152" t="n">
        <v>5.01137839</v>
      </c>
      <c r="U612" s="152" t="n">
        <v>5.01137839</v>
      </c>
      <c r="V612" s="152" t="n">
        <v>5.01137839</v>
      </c>
      <c r="W612" s="152" t="n">
        <v>5.01137839</v>
      </c>
      <c r="X612" s="152" t="n">
        <v>5.01137839</v>
      </c>
      <c r="Y612" s="153" t="n">
        <v>5.01137839</v>
      </c>
    </row>
    <row r="613" customFormat="false" ht="19.5" hidden="false" customHeight="true" outlineLevel="0" collapsed="false">
      <c r="A613" s="146" t="n">
        <v>15</v>
      </c>
      <c r="B613" s="147" t="n">
        <v>5155.21</v>
      </c>
      <c r="C613" s="148" t="n">
        <v>5183.97</v>
      </c>
      <c r="D613" s="148" t="n">
        <v>5210.26</v>
      </c>
      <c r="E613" s="148" t="n">
        <v>5192.25</v>
      </c>
      <c r="F613" s="148" t="n">
        <v>5161</v>
      </c>
      <c r="G613" s="148" t="n">
        <v>5090.33</v>
      </c>
      <c r="H613" s="148" t="n">
        <v>5013.52</v>
      </c>
      <c r="I613" s="148" t="n">
        <v>5001.28</v>
      </c>
      <c r="J613" s="148" t="n">
        <v>4963.48</v>
      </c>
      <c r="K613" s="148" t="n">
        <v>4961.5</v>
      </c>
      <c r="L613" s="148" t="n">
        <v>4975.15</v>
      </c>
      <c r="M613" s="148" t="n">
        <v>5017.78</v>
      </c>
      <c r="N613" s="148" t="n">
        <v>5038.03</v>
      </c>
      <c r="O613" s="148" t="n">
        <v>5068.52</v>
      </c>
      <c r="P613" s="148" t="n">
        <v>5083.47</v>
      </c>
      <c r="Q613" s="148" t="n">
        <v>5074.7</v>
      </c>
      <c r="R613" s="148" t="n">
        <v>5059.06</v>
      </c>
      <c r="S613" s="148" t="n">
        <v>5015.3</v>
      </c>
      <c r="T613" s="148" t="n">
        <v>4962.1</v>
      </c>
      <c r="U613" s="148" t="n">
        <v>4977.72</v>
      </c>
      <c r="V613" s="148" t="n">
        <v>4967</v>
      </c>
      <c r="W613" s="148" t="n">
        <v>4972.74</v>
      </c>
      <c r="X613" s="148" t="n">
        <v>5040.14</v>
      </c>
      <c r="Y613" s="149" t="n">
        <v>5074.29</v>
      </c>
    </row>
    <row r="614" customFormat="false" ht="26.25" hidden="false" customHeight="false" outlineLevel="1" collapsed="false">
      <c r="A614" s="150" t="s">
        <v>20</v>
      </c>
      <c r="B614" s="151" t="n">
        <v>1866.6201601</v>
      </c>
      <c r="C614" s="152" t="n">
        <v>1895.37706381</v>
      </c>
      <c r="D614" s="152" t="n">
        <v>1921.67318174</v>
      </c>
      <c r="E614" s="152" t="n">
        <v>1903.65538391</v>
      </c>
      <c r="F614" s="152" t="n">
        <v>1872.41111903</v>
      </c>
      <c r="G614" s="152" t="n">
        <v>1801.74186917</v>
      </c>
      <c r="H614" s="152" t="n">
        <v>1724.93029397</v>
      </c>
      <c r="I614" s="152" t="n">
        <v>1712.68626599</v>
      </c>
      <c r="J614" s="152" t="n">
        <v>1674.88726312</v>
      </c>
      <c r="K614" s="152" t="n">
        <v>1672.91241749</v>
      </c>
      <c r="L614" s="152" t="n">
        <v>1686.56283768</v>
      </c>
      <c r="M614" s="152" t="n">
        <v>1729.19002489</v>
      </c>
      <c r="N614" s="152" t="n">
        <v>1749.44288129</v>
      </c>
      <c r="O614" s="152" t="n">
        <v>1779.93194499</v>
      </c>
      <c r="P614" s="152" t="n">
        <v>1794.87528947</v>
      </c>
      <c r="Q614" s="152" t="n">
        <v>1786.11227314</v>
      </c>
      <c r="R614" s="152" t="n">
        <v>1770.46371176</v>
      </c>
      <c r="S614" s="152" t="n">
        <v>1726.70813833</v>
      </c>
      <c r="T614" s="152" t="n">
        <v>1673.50648206</v>
      </c>
      <c r="U614" s="152" t="n">
        <v>1689.12990335</v>
      </c>
      <c r="V614" s="152" t="n">
        <v>1678.40898332</v>
      </c>
      <c r="W614" s="152" t="n">
        <v>1684.15163183</v>
      </c>
      <c r="X614" s="152" t="n">
        <v>1751.54711273</v>
      </c>
      <c r="Y614" s="153" t="n">
        <v>1785.702546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5.01137839</v>
      </c>
      <c r="C618" s="152" t="n">
        <v>5.01137839</v>
      </c>
      <c r="D618" s="152" t="n">
        <v>5.01137839</v>
      </c>
      <c r="E618" s="152" t="n">
        <v>5.01137839</v>
      </c>
      <c r="F618" s="152" t="n">
        <v>5.01137839</v>
      </c>
      <c r="G618" s="152" t="n">
        <v>5.01137839</v>
      </c>
      <c r="H618" s="152" t="n">
        <v>5.01137839</v>
      </c>
      <c r="I618" s="152" t="n">
        <v>5.01137839</v>
      </c>
      <c r="J618" s="152" t="n">
        <v>5.01137839</v>
      </c>
      <c r="K618" s="152" t="n">
        <v>5.01137839</v>
      </c>
      <c r="L618" s="152" t="n">
        <v>5.01137839</v>
      </c>
      <c r="M618" s="152" t="n">
        <v>5.01137839</v>
      </c>
      <c r="N618" s="152" t="n">
        <v>5.01137839</v>
      </c>
      <c r="O618" s="152" t="n">
        <v>5.01137839</v>
      </c>
      <c r="P618" s="152" t="n">
        <v>5.01137839</v>
      </c>
      <c r="Q618" s="152" t="n">
        <v>5.01137839</v>
      </c>
      <c r="R618" s="152" t="n">
        <v>5.01137839</v>
      </c>
      <c r="S618" s="152" t="n">
        <v>5.01137839</v>
      </c>
      <c r="T618" s="152" t="n">
        <v>5.01137839</v>
      </c>
      <c r="U618" s="152" t="n">
        <v>5.01137839</v>
      </c>
      <c r="V618" s="152" t="n">
        <v>5.01137839</v>
      </c>
      <c r="W618" s="152" t="n">
        <v>5.01137839</v>
      </c>
      <c r="X618" s="152" t="n">
        <v>5.01137839</v>
      </c>
      <c r="Y618" s="153" t="n">
        <v>5.01137839</v>
      </c>
    </row>
    <row r="619" customFormat="false" ht="19.5" hidden="false" customHeight="true" outlineLevel="0" collapsed="false">
      <c r="A619" s="146" t="n">
        <v>16</v>
      </c>
      <c r="B619" s="147" t="n">
        <v>5126.31</v>
      </c>
      <c r="C619" s="148" t="n">
        <v>5161.37</v>
      </c>
      <c r="D619" s="148" t="n">
        <v>5172.03</v>
      </c>
      <c r="E619" s="148" t="n">
        <v>5172.41</v>
      </c>
      <c r="F619" s="148" t="n">
        <v>5152.92</v>
      </c>
      <c r="G619" s="148" t="n">
        <v>5104.62</v>
      </c>
      <c r="H619" s="148" t="n">
        <v>5003.97</v>
      </c>
      <c r="I619" s="148" t="n">
        <v>4965.82</v>
      </c>
      <c r="J619" s="148" t="n">
        <v>4954.49</v>
      </c>
      <c r="K619" s="148" t="n">
        <v>4962.88</v>
      </c>
      <c r="L619" s="148" t="n">
        <v>4980.88</v>
      </c>
      <c r="M619" s="148" t="n">
        <v>5003.45</v>
      </c>
      <c r="N619" s="148" t="n">
        <v>5064.62</v>
      </c>
      <c r="O619" s="148" t="n">
        <v>5084.43</v>
      </c>
      <c r="P619" s="148" t="n">
        <v>5098.86</v>
      </c>
      <c r="Q619" s="148" t="n">
        <v>5107.64</v>
      </c>
      <c r="R619" s="148" t="n">
        <v>5090.67</v>
      </c>
      <c r="S619" s="148" t="n">
        <v>5041.81</v>
      </c>
      <c r="T619" s="148" t="n">
        <v>4987.88</v>
      </c>
      <c r="U619" s="148" t="n">
        <v>5000.24</v>
      </c>
      <c r="V619" s="148" t="n">
        <v>5021.04</v>
      </c>
      <c r="W619" s="148" t="n">
        <v>5054.9</v>
      </c>
      <c r="X619" s="148" t="n">
        <v>5109.93</v>
      </c>
      <c r="Y619" s="149" t="n">
        <v>5126.44</v>
      </c>
    </row>
    <row r="620" customFormat="false" ht="26.25" hidden="false" customHeight="false" outlineLevel="1" collapsed="false">
      <c r="A620" s="150" t="s">
        <v>20</v>
      </c>
      <c r="B620" s="151" t="n">
        <v>1837.71486346</v>
      </c>
      <c r="C620" s="152" t="n">
        <v>1872.77711941</v>
      </c>
      <c r="D620" s="152" t="n">
        <v>1883.43653077</v>
      </c>
      <c r="E620" s="152" t="n">
        <v>1883.82047061</v>
      </c>
      <c r="F620" s="152" t="n">
        <v>1864.33087577</v>
      </c>
      <c r="G620" s="152" t="n">
        <v>1816.03000661</v>
      </c>
      <c r="H620" s="152" t="n">
        <v>1715.37438243</v>
      </c>
      <c r="I620" s="152" t="n">
        <v>1677.2264218</v>
      </c>
      <c r="J620" s="152" t="n">
        <v>1665.89550496</v>
      </c>
      <c r="K620" s="152" t="n">
        <v>1674.28525318</v>
      </c>
      <c r="L620" s="152" t="n">
        <v>1692.28441498</v>
      </c>
      <c r="M620" s="152" t="n">
        <v>1714.86190301</v>
      </c>
      <c r="N620" s="152" t="n">
        <v>1776.02942911</v>
      </c>
      <c r="O620" s="152" t="n">
        <v>1795.838827</v>
      </c>
      <c r="P620" s="152" t="n">
        <v>1810.26513327</v>
      </c>
      <c r="Q620" s="152" t="n">
        <v>1819.05293593</v>
      </c>
      <c r="R620" s="152" t="n">
        <v>1802.07936649</v>
      </c>
      <c r="S620" s="152" t="n">
        <v>1753.2155474</v>
      </c>
      <c r="T620" s="152" t="n">
        <v>1699.28967547</v>
      </c>
      <c r="U620" s="152" t="n">
        <v>1711.64886442</v>
      </c>
      <c r="V620" s="152" t="n">
        <v>1732.45060563</v>
      </c>
      <c r="W620" s="152" t="n">
        <v>1766.30412989</v>
      </c>
      <c r="X620" s="152" t="n">
        <v>1821.33381372</v>
      </c>
      <c r="Y620" s="153" t="n">
        <v>1837.84410756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5.01137839</v>
      </c>
      <c r="C624" s="152" t="n">
        <v>5.01137839</v>
      </c>
      <c r="D624" s="152" t="n">
        <v>5.01137839</v>
      </c>
      <c r="E624" s="152" t="n">
        <v>5.01137839</v>
      </c>
      <c r="F624" s="152" t="n">
        <v>5.01137839</v>
      </c>
      <c r="G624" s="152" t="n">
        <v>5.01137839</v>
      </c>
      <c r="H624" s="152" t="n">
        <v>5.01137839</v>
      </c>
      <c r="I624" s="152" t="n">
        <v>5.01137839</v>
      </c>
      <c r="J624" s="152" t="n">
        <v>5.01137839</v>
      </c>
      <c r="K624" s="152" t="n">
        <v>5.01137839</v>
      </c>
      <c r="L624" s="152" t="n">
        <v>5.01137839</v>
      </c>
      <c r="M624" s="152" t="n">
        <v>5.01137839</v>
      </c>
      <c r="N624" s="152" t="n">
        <v>5.01137839</v>
      </c>
      <c r="O624" s="152" t="n">
        <v>5.01137839</v>
      </c>
      <c r="P624" s="152" t="n">
        <v>5.01137839</v>
      </c>
      <c r="Q624" s="152" t="n">
        <v>5.01137839</v>
      </c>
      <c r="R624" s="152" t="n">
        <v>5.01137839</v>
      </c>
      <c r="S624" s="152" t="n">
        <v>5.01137839</v>
      </c>
      <c r="T624" s="152" t="n">
        <v>5.01137839</v>
      </c>
      <c r="U624" s="152" t="n">
        <v>5.01137839</v>
      </c>
      <c r="V624" s="152" t="n">
        <v>5.01137839</v>
      </c>
      <c r="W624" s="152" t="n">
        <v>5.01137839</v>
      </c>
      <c r="X624" s="152" t="n">
        <v>5.01137839</v>
      </c>
      <c r="Y624" s="153" t="n">
        <v>5.01137839</v>
      </c>
    </row>
    <row r="625" customFormat="false" ht="19.5" hidden="false" customHeight="true" outlineLevel="0" collapsed="false">
      <c r="A625" s="146" t="n">
        <v>17</v>
      </c>
      <c r="B625" s="147" t="n">
        <v>5273.2</v>
      </c>
      <c r="C625" s="148" t="n">
        <v>5316.19</v>
      </c>
      <c r="D625" s="148" t="n">
        <v>5323.2</v>
      </c>
      <c r="E625" s="148" t="n">
        <v>5316.6</v>
      </c>
      <c r="F625" s="148" t="n">
        <v>5276.87</v>
      </c>
      <c r="G625" s="148" t="n">
        <v>5221.37</v>
      </c>
      <c r="H625" s="148" t="n">
        <v>5146.03</v>
      </c>
      <c r="I625" s="148" t="n">
        <v>5131.47</v>
      </c>
      <c r="J625" s="148" t="n">
        <v>5091.7</v>
      </c>
      <c r="K625" s="148" t="n">
        <v>5087.52</v>
      </c>
      <c r="L625" s="148" t="n">
        <v>5091.85</v>
      </c>
      <c r="M625" s="148" t="n">
        <v>5091.74</v>
      </c>
      <c r="N625" s="148" t="n">
        <v>5122.29</v>
      </c>
      <c r="O625" s="148" t="n">
        <v>5148.12</v>
      </c>
      <c r="P625" s="148" t="n">
        <v>5170.79</v>
      </c>
      <c r="Q625" s="148" t="n">
        <v>5160.49</v>
      </c>
      <c r="R625" s="148" t="n">
        <v>5135.12</v>
      </c>
      <c r="S625" s="148" t="n">
        <v>5083.15</v>
      </c>
      <c r="T625" s="148" t="n">
        <v>5054.78</v>
      </c>
      <c r="U625" s="148" t="n">
        <v>5087.83</v>
      </c>
      <c r="V625" s="148" t="n">
        <v>5118</v>
      </c>
      <c r="W625" s="148" t="n">
        <v>5160.72</v>
      </c>
      <c r="X625" s="148" t="n">
        <v>5175.99</v>
      </c>
      <c r="Y625" s="149" t="n">
        <v>5192.03</v>
      </c>
    </row>
    <row r="626" customFormat="false" ht="26.25" hidden="false" customHeight="false" outlineLevel="1" collapsed="false">
      <c r="A626" s="150" t="s">
        <v>20</v>
      </c>
      <c r="B626" s="151" t="n">
        <v>1984.60768613</v>
      </c>
      <c r="C626" s="152" t="n">
        <v>2027.59669567</v>
      </c>
      <c r="D626" s="152" t="n">
        <v>2034.61297469</v>
      </c>
      <c r="E626" s="152" t="n">
        <v>2028.00979268</v>
      </c>
      <c r="F626" s="152" t="n">
        <v>1988.27644862</v>
      </c>
      <c r="G626" s="152" t="n">
        <v>1932.77556519</v>
      </c>
      <c r="H626" s="152" t="n">
        <v>1857.4386281</v>
      </c>
      <c r="I626" s="152" t="n">
        <v>1842.87827689</v>
      </c>
      <c r="J626" s="152" t="n">
        <v>1803.10614895</v>
      </c>
      <c r="K626" s="152" t="n">
        <v>1798.92384217</v>
      </c>
      <c r="L626" s="152" t="n">
        <v>1803.25699317</v>
      </c>
      <c r="M626" s="152" t="n">
        <v>1803.14838401</v>
      </c>
      <c r="N626" s="152" t="n">
        <v>1833.69878919</v>
      </c>
      <c r="O626" s="152" t="n">
        <v>1859.53061696</v>
      </c>
      <c r="P626" s="152" t="n">
        <v>1882.2034004</v>
      </c>
      <c r="Q626" s="152" t="n">
        <v>1871.89937129</v>
      </c>
      <c r="R626" s="152" t="n">
        <v>1846.53124475</v>
      </c>
      <c r="S626" s="152" t="n">
        <v>1794.56301463</v>
      </c>
      <c r="T626" s="152" t="n">
        <v>1766.19060628</v>
      </c>
      <c r="U626" s="152" t="n">
        <v>1799.23781126</v>
      </c>
      <c r="V626" s="152" t="n">
        <v>1829.40794699</v>
      </c>
      <c r="W626" s="152" t="n">
        <v>1872.12464921</v>
      </c>
      <c r="X626" s="152" t="n">
        <v>1887.396748</v>
      </c>
      <c r="Y626" s="153" t="n">
        <v>1903.4353378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5.01137839</v>
      </c>
      <c r="C630" s="152" t="n">
        <v>5.01137839</v>
      </c>
      <c r="D630" s="152" t="n">
        <v>5.01137839</v>
      </c>
      <c r="E630" s="152" t="n">
        <v>5.01137839</v>
      </c>
      <c r="F630" s="152" t="n">
        <v>5.01137839</v>
      </c>
      <c r="G630" s="152" t="n">
        <v>5.01137839</v>
      </c>
      <c r="H630" s="152" t="n">
        <v>5.01137839</v>
      </c>
      <c r="I630" s="152" t="n">
        <v>5.01137839</v>
      </c>
      <c r="J630" s="152" t="n">
        <v>5.01137839</v>
      </c>
      <c r="K630" s="152" t="n">
        <v>5.01137839</v>
      </c>
      <c r="L630" s="152" t="n">
        <v>5.01137839</v>
      </c>
      <c r="M630" s="152" t="n">
        <v>5.01137839</v>
      </c>
      <c r="N630" s="152" t="n">
        <v>5.01137839</v>
      </c>
      <c r="O630" s="152" t="n">
        <v>5.01137839</v>
      </c>
      <c r="P630" s="152" t="n">
        <v>5.01137839</v>
      </c>
      <c r="Q630" s="152" t="n">
        <v>5.01137839</v>
      </c>
      <c r="R630" s="152" t="n">
        <v>5.01137839</v>
      </c>
      <c r="S630" s="152" t="n">
        <v>5.01137839</v>
      </c>
      <c r="T630" s="152" t="n">
        <v>5.01137839</v>
      </c>
      <c r="U630" s="152" t="n">
        <v>5.01137839</v>
      </c>
      <c r="V630" s="152" t="n">
        <v>5.01137839</v>
      </c>
      <c r="W630" s="152" t="n">
        <v>5.01137839</v>
      </c>
      <c r="X630" s="152" t="n">
        <v>5.01137839</v>
      </c>
      <c r="Y630" s="153" t="n">
        <v>5.01137839</v>
      </c>
    </row>
    <row r="631" customFormat="false" ht="19.5" hidden="false" customHeight="true" outlineLevel="0" collapsed="false">
      <c r="A631" s="146" t="n">
        <v>18</v>
      </c>
      <c r="B631" s="147" t="n">
        <v>5121.7</v>
      </c>
      <c r="C631" s="148" t="n">
        <v>5174.94</v>
      </c>
      <c r="D631" s="148" t="n">
        <v>5183.73</v>
      </c>
      <c r="E631" s="148" t="n">
        <v>5192.74</v>
      </c>
      <c r="F631" s="148" t="n">
        <v>5181.14</v>
      </c>
      <c r="G631" s="148" t="n">
        <v>5169.18</v>
      </c>
      <c r="H631" s="148" t="n">
        <v>5163.38</v>
      </c>
      <c r="I631" s="148" t="n">
        <v>5159.14</v>
      </c>
      <c r="J631" s="148" t="n">
        <v>5153.79</v>
      </c>
      <c r="K631" s="148" t="n">
        <v>5067.32</v>
      </c>
      <c r="L631" s="148" t="n">
        <v>5049.86</v>
      </c>
      <c r="M631" s="148" t="n">
        <v>5059.39</v>
      </c>
      <c r="N631" s="148" t="n">
        <v>5082.55</v>
      </c>
      <c r="O631" s="148" t="n">
        <v>5099.28</v>
      </c>
      <c r="P631" s="148" t="n">
        <v>5109.17</v>
      </c>
      <c r="Q631" s="148" t="n">
        <v>5105.38</v>
      </c>
      <c r="R631" s="148" t="n">
        <v>5108.48</v>
      </c>
      <c r="S631" s="148" t="n">
        <v>5113.15</v>
      </c>
      <c r="T631" s="148" t="n">
        <v>5085.49</v>
      </c>
      <c r="U631" s="148" t="n">
        <v>5077.38</v>
      </c>
      <c r="V631" s="148" t="n">
        <v>5065.78</v>
      </c>
      <c r="W631" s="148" t="n">
        <v>5103.14</v>
      </c>
      <c r="X631" s="148" t="n">
        <v>5108.19</v>
      </c>
      <c r="Y631" s="149" t="n">
        <v>5155.02</v>
      </c>
    </row>
    <row r="632" customFormat="false" ht="26.25" hidden="false" customHeight="false" outlineLevel="1" collapsed="false">
      <c r="A632" s="150" t="s">
        <v>20</v>
      </c>
      <c r="B632" s="151" t="n">
        <v>1833.1108026</v>
      </c>
      <c r="C632" s="152" t="n">
        <v>1886.35192284</v>
      </c>
      <c r="D632" s="152" t="n">
        <v>1895.13889105</v>
      </c>
      <c r="E632" s="152" t="n">
        <v>1904.14630625</v>
      </c>
      <c r="F632" s="152" t="n">
        <v>1892.55304595</v>
      </c>
      <c r="G632" s="152" t="n">
        <v>1880.58632907</v>
      </c>
      <c r="H632" s="152" t="n">
        <v>1874.78490454</v>
      </c>
      <c r="I632" s="152" t="n">
        <v>1870.54455922</v>
      </c>
      <c r="J632" s="152" t="n">
        <v>1865.20142755</v>
      </c>
      <c r="K632" s="152" t="n">
        <v>1778.72523959</v>
      </c>
      <c r="L632" s="152" t="n">
        <v>1761.26699342</v>
      </c>
      <c r="M632" s="152" t="n">
        <v>1770.79590278</v>
      </c>
      <c r="N632" s="152" t="n">
        <v>1793.95399365</v>
      </c>
      <c r="O632" s="152" t="n">
        <v>1810.68696134</v>
      </c>
      <c r="P632" s="152" t="n">
        <v>1820.57442013</v>
      </c>
      <c r="Q632" s="152" t="n">
        <v>1816.79177615</v>
      </c>
      <c r="R632" s="152" t="n">
        <v>1819.88623083</v>
      </c>
      <c r="S632" s="152" t="n">
        <v>1824.55395684</v>
      </c>
      <c r="T632" s="152" t="n">
        <v>1796.89606576</v>
      </c>
      <c r="U632" s="152" t="n">
        <v>1788.78712156</v>
      </c>
      <c r="V632" s="152" t="n">
        <v>1777.18604736</v>
      </c>
      <c r="W632" s="152" t="n">
        <v>1814.54625549</v>
      </c>
      <c r="X632" s="152" t="n">
        <v>1819.59815441</v>
      </c>
      <c r="Y632" s="153" t="n">
        <v>1866.4275777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5.01137839</v>
      </c>
      <c r="C636" s="152" t="n">
        <v>5.01137839</v>
      </c>
      <c r="D636" s="152" t="n">
        <v>5.01137839</v>
      </c>
      <c r="E636" s="152" t="n">
        <v>5.01137839</v>
      </c>
      <c r="F636" s="152" t="n">
        <v>5.01137839</v>
      </c>
      <c r="G636" s="152" t="n">
        <v>5.01137839</v>
      </c>
      <c r="H636" s="152" t="n">
        <v>5.01137839</v>
      </c>
      <c r="I636" s="152" t="n">
        <v>5.01137839</v>
      </c>
      <c r="J636" s="152" t="n">
        <v>5.01137839</v>
      </c>
      <c r="K636" s="152" t="n">
        <v>5.01137839</v>
      </c>
      <c r="L636" s="152" t="n">
        <v>5.01137839</v>
      </c>
      <c r="M636" s="152" t="n">
        <v>5.01137839</v>
      </c>
      <c r="N636" s="152" t="n">
        <v>5.01137839</v>
      </c>
      <c r="O636" s="152" t="n">
        <v>5.01137839</v>
      </c>
      <c r="P636" s="152" t="n">
        <v>5.01137839</v>
      </c>
      <c r="Q636" s="152" t="n">
        <v>5.01137839</v>
      </c>
      <c r="R636" s="152" t="n">
        <v>5.01137839</v>
      </c>
      <c r="S636" s="152" t="n">
        <v>5.01137839</v>
      </c>
      <c r="T636" s="152" t="n">
        <v>5.01137839</v>
      </c>
      <c r="U636" s="152" t="n">
        <v>5.01137839</v>
      </c>
      <c r="V636" s="152" t="n">
        <v>5.01137839</v>
      </c>
      <c r="W636" s="152" t="n">
        <v>5.01137839</v>
      </c>
      <c r="X636" s="152" t="n">
        <v>5.01137839</v>
      </c>
      <c r="Y636" s="153" t="n">
        <v>5.01137839</v>
      </c>
    </row>
    <row r="637" customFormat="false" ht="19.5" hidden="false" customHeight="true" outlineLevel="0" collapsed="false">
      <c r="A637" s="146" t="n">
        <v>19</v>
      </c>
      <c r="B637" s="147" t="n">
        <v>5221.65</v>
      </c>
      <c r="C637" s="148" t="n">
        <v>5253.15</v>
      </c>
      <c r="D637" s="148" t="n">
        <v>5243.77</v>
      </c>
      <c r="E637" s="148" t="n">
        <v>5248.45</v>
      </c>
      <c r="F637" s="148" t="n">
        <v>5259.9</v>
      </c>
      <c r="G637" s="148" t="n">
        <v>5249.33</v>
      </c>
      <c r="H637" s="148" t="n">
        <v>5236.46</v>
      </c>
      <c r="I637" s="148" t="n">
        <v>5247.38</v>
      </c>
      <c r="J637" s="148" t="n">
        <v>5187.28</v>
      </c>
      <c r="K637" s="148" t="n">
        <v>5154.92</v>
      </c>
      <c r="L637" s="148" t="n">
        <v>5120.31</v>
      </c>
      <c r="M637" s="148" t="n">
        <v>5130.07</v>
      </c>
      <c r="N637" s="148" t="n">
        <v>5145.23</v>
      </c>
      <c r="O637" s="148" t="n">
        <v>5097.38</v>
      </c>
      <c r="P637" s="148" t="n">
        <v>5210.71</v>
      </c>
      <c r="Q637" s="148" t="n">
        <v>5223.06</v>
      </c>
      <c r="R637" s="148" t="n">
        <v>5231.55</v>
      </c>
      <c r="S637" s="148" t="n">
        <v>5210.73</v>
      </c>
      <c r="T637" s="148" t="n">
        <v>5161.56</v>
      </c>
      <c r="U637" s="148" t="n">
        <v>5101.71</v>
      </c>
      <c r="V637" s="148" t="n">
        <v>5045.66</v>
      </c>
      <c r="W637" s="148" t="n">
        <v>5139.27</v>
      </c>
      <c r="X637" s="148" t="n">
        <v>5183.44</v>
      </c>
      <c r="Y637" s="149" t="n">
        <v>5204.1</v>
      </c>
    </row>
    <row r="638" customFormat="false" ht="26.25" hidden="false" customHeight="false" outlineLevel="1" collapsed="false">
      <c r="A638" s="150" t="s">
        <v>20</v>
      </c>
      <c r="B638" s="151" t="n">
        <v>1933.05382921</v>
      </c>
      <c r="C638" s="152" t="n">
        <v>1964.56344444</v>
      </c>
      <c r="D638" s="152" t="n">
        <v>1955.18227767</v>
      </c>
      <c r="E638" s="152" t="n">
        <v>1959.85547649</v>
      </c>
      <c r="F638" s="152" t="n">
        <v>1971.30403065</v>
      </c>
      <c r="G638" s="152" t="n">
        <v>1960.73845242</v>
      </c>
      <c r="H638" s="152" t="n">
        <v>1947.86917887</v>
      </c>
      <c r="I638" s="152" t="n">
        <v>1958.7851133</v>
      </c>
      <c r="J638" s="152" t="n">
        <v>1898.68434518</v>
      </c>
      <c r="K638" s="152" t="n">
        <v>1866.33174819</v>
      </c>
      <c r="L638" s="152" t="n">
        <v>1831.72112243</v>
      </c>
      <c r="M638" s="152" t="n">
        <v>1841.47740923</v>
      </c>
      <c r="N638" s="152" t="n">
        <v>1856.63611596</v>
      </c>
      <c r="O638" s="152" t="n">
        <v>1808.78598461</v>
      </c>
      <c r="P638" s="152" t="n">
        <v>1922.11420036</v>
      </c>
      <c r="Q638" s="152" t="n">
        <v>1934.46818301</v>
      </c>
      <c r="R638" s="152" t="n">
        <v>1942.95400408</v>
      </c>
      <c r="S638" s="152" t="n">
        <v>1922.14020643</v>
      </c>
      <c r="T638" s="152" t="n">
        <v>1872.96746378</v>
      </c>
      <c r="U638" s="152" t="n">
        <v>1813.12084286</v>
      </c>
      <c r="V638" s="152" t="n">
        <v>1757.07228298</v>
      </c>
      <c r="W638" s="152" t="n">
        <v>1850.67473884</v>
      </c>
      <c r="X638" s="152" t="n">
        <v>1894.84849028</v>
      </c>
      <c r="Y638" s="153" t="n">
        <v>1915.5082804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5.01137839</v>
      </c>
      <c r="C642" s="152" t="n">
        <v>5.01137839</v>
      </c>
      <c r="D642" s="152" t="n">
        <v>5.01137839</v>
      </c>
      <c r="E642" s="152" t="n">
        <v>5.01137839</v>
      </c>
      <c r="F642" s="152" t="n">
        <v>5.01137839</v>
      </c>
      <c r="G642" s="152" t="n">
        <v>5.01137839</v>
      </c>
      <c r="H642" s="152" t="n">
        <v>5.01137839</v>
      </c>
      <c r="I642" s="152" t="n">
        <v>5.01137839</v>
      </c>
      <c r="J642" s="152" t="n">
        <v>5.01137839</v>
      </c>
      <c r="K642" s="152" t="n">
        <v>5.01137839</v>
      </c>
      <c r="L642" s="152" t="n">
        <v>5.01137839</v>
      </c>
      <c r="M642" s="152" t="n">
        <v>5.01137839</v>
      </c>
      <c r="N642" s="152" t="n">
        <v>5.01137839</v>
      </c>
      <c r="O642" s="152" t="n">
        <v>5.01137839</v>
      </c>
      <c r="P642" s="152" t="n">
        <v>5.01137839</v>
      </c>
      <c r="Q642" s="152" t="n">
        <v>5.01137839</v>
      </c>
      <c r="R642" s="152" t="n">
        <v>5.01137839</v>
      </c>
      <c r="S642" s="152" t="n">
        <v>5.01137839</v>
      </c>
      <c r="T642" s="152" t="n">
        <v>5.01137839</v>
      </c>
      <c r="U642" s="152" t="n">
        <v>5.01137839</v>
      </c>
      <c r="V642" s="152" t="n">
        <v>5.01137839</v>
      </c>
      <c r="W642" s="152" t="n">
        <v>5.01137839</v>
      </c>
      <c r="X642" s="152" t="n">
        <v>5.01137839</v>
      </c>
      <c r="Y642" s="153" t="n">
        <v>5.01137839</v>
      </c>
    </row>
    <row r="643" customFormat="false" ht="19.5" hidden="false" customHeight="true" outlineLevel="0" collapsed="false">
      <c r="A643" s="146" t="n">
        <v>20</v>
      </c>
      <c r="B643" s="147" t="n">
        <v>5251.76</v>
      </c>
      <c r="C643" s="148" t="n">
        <v>5236.14</v>
      </c>
      <c r="D643" s="148" t="n">
        <v>5243.3</v>
      </c>
      <c r="E643" s="148" t="n">
        <v>5249.64</v>
      </c>
      <c r="F643" s="148" t="n">
        <v>5222.75</v>
      </c>
      <c r="G643" s="148" t="n">
        <v>5215.08</v>
      </c>
      <c r="H643" s="148" t="n">
        <v>5175.91</v>
      </c>
      <c r="I643" s="148" t="n">
        <v>5118.76</v>
      </c>
      <c r="J643" s="148" t="n">
        <v>5071.81</v>
      </c>
      <c r="K643" s="148" t="n">
        <v>5029.84</v>
      </c>
      <c r="L643" s="148" t="n">
        <v>5018.64</v>
      </c>
      <c r="M643" s="148" t="n">
        <v>5038.6</v>
      </c>
      <c r="N643" s="148" t="n">
        <v>5058.06</v>
      </c>
      <c r="O643" s="148" t="n">
        <v>5072.81</v>
      </c>
      <c r="P643" s="148" t="n">
        <v>5075.33</v>
      </c>
      <c r="Q643" s="148" t="n">
        <v>5069.84</v>
      </c>
      <c r="R643" s="148" t="n">
        <v>5116.6</v>
      </c>
      <c r="S643" s="148" t="n">
        <v>5128.88</v>
      </c>
      <c r="T643" s="148" t="n">
        <v>5093.34</v>
      </c>
      <c r="U643" s="148" t="n">
        <v>5056.6</v>
      </c>
      <c r="V643" s="148" t="n">
        <v>5073.55</v>
      </c>
      <c r="W643" s="148" t="n">
        <v>5087.78</v>
      </c>
      <c r="X643" s="148" t="n">
        <v>5130.63</v>
      </c>
      <c r="Y643" s="149" t="n">
        <v>5154.89</v>
      </c>
    </row>
    <row r="644" customFormat="false" ht="26.25" hidden="false" customHeight="false" outlineLevel="1" collapsed="false">
      <c r="A644" s="150" t="s">
        <v>20</v>
      </c>
      <c r="B644" s="151" t="n">
        <v>1963.16448619</v>
      </c>
      <c r="C644" s="152" t="n">
        <v>1947.55042179</v>
      </c>
      <c r="D644" s="152" t="n">
        <v>1954.71253619</v>
      </c>
      <c r="E644" s="152" t="n">
        <v>1961.04599217</v>
      </c>
      <c r="F644" s="152" t="n">
        <v>1934.15883318</v>
      </c>
      <c r="G644" s="152" t="n">
        <v>1926.4906323</v>
      </c>
      <c r="H644" s="152" t="n">
        <v>1887.31893338</v>
      </c>
      <c r="I644" s="152" t="n">
        <v>1830.16855966</v>
      </c>
      <c r="J644" s="152" t="n">
        <v>1783.21989259</v>
      </c>
      <c r="K644" s="152" t="n">
        <v>1741.25044034</v>
      </c>
      <c r="L644" s="152" t="n">
        <v>1730.04774279</v>
      </c>
      <c r="M644" s="152" t="n">
        <v>1750.00478154</v>
      </c>
      <c r="N644" s="152" t="n">
        <v>1769.46548379</v>
      </c>
      <c r="O644" s="152" t="n">
        <v>1784.2191331</v>
      </c>
      <c r="P644" s="152" t="n">
        <v>1786.73964236</v>
      </c>
      <c r="Q644" s="152" t="n">
        <v>1781.24805048</v>
      </c>
      <c r="R644" s="152" t="n">
        <v>1828.0130856</v>
      </c>
      <c r="S644" s="152" t="n">
        <v>1840.29020625</v>
      </c>
      <c r="T644" s="152" t="n">
        <v>1804.75356484</v>
      </c>
      <c r="U644" s="152" t="n">
        <v>1768.00634953</v>
      </c>
      <c r="V644" s="152" t="n">
        <v>1784.9602686</v>
      </c>
      <c r="W644" s="152" t="n">
        <v>1799.18527196</v>
      </c>
      <c r="X644" s="152" t="n">
        <v>1842.04232873</v>
      </c>
      <c r="Y644" s="153" t="n">
        <v>1866.3019490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5.01137839</v>
      </c>
      <c r="C648" s="152" t="n">
        <v>5.01137839</v>
      </c>
      <c r="D648" s="152" t="n">
        <v>5.01137839</v>
      </c>
      <c r="E648" s="152" t="n">
        <v>5.01137839</v>
      </c>
      <c r="F648" s="152" t="n">
        <v>5.01137839</v>
      </c>
      <c r="G648" s="152" t="n">
        <v>5.01137839</v>
      </c>
      <c r="H648" s="152" t="n">
        <v>5.01137839</v>
      </c>
      <c r="I648" s="152" t="n">
        <v>5.01137839</v>
      </c>
      <c r="J648" s="152" t="n">
        <v>5.01137839</v>
      </c>
      <c r="K648" s="152" t="n">
        <v>5.01137839</v>
      </c>
      <c r="L648" s="152" t="n">
        <v>5.01137839</v>
      </c>
      <c r="M648" s="152" t="n">
        <v>5.01137839</v>
      </c>
      <c r="N648" s="152" t="n">
        <v>5.01137839</v>
      </c>
      <c r="O648" s="152" t="n">
        <v>5.01137839</v>
      </c>
      <c r="P648" s="152" t="n">
        <v>5.01137839</v>
      </c>
      <c r="Q648" s="152" t="n">
        <v>5.01137839</v>
      </c>
      <c r="R648" s="152" t="n">
        <v>5.01137839</v>
      </c>
      <c r="S648" s="152" t="n">
        <v>5.01137839</v>
      </c>
      <c r="T648" s="152" t="n">
        <v>5.01137839</v>
      </c>
      <c r="U648" s="152" t="n">
        <v>5.01137839</v>
      </c>
      <c r="V648" s="152" t="n">
        <v>5.01137839</v>
      </c>
      <c r="W648" s="152" t="n">
        <v>5.01137839</v>
      </c>
      <c r="X648" s="152" t="n">
        <v>5.01137839</v>
      </c>
      <c r="Y648" s="153" t="n">
        <v>5.01137839</v>
      </c>
    </row>
    <row r="649" customFormat="false" ht="19.5" hidden="false" customHeight="true" outlineLevel="0" collapsed="false">
      <c r="A649" s="146" t="n">
        <v>21</v>
      </c>
      <c r="B649" s="147" t="n">
        <v>5204.99</v>
      </c>
      <c r="C649" s="148" t="n">
        <v>5240.23</v>
      </c>
      <c r="D649" s="148" t="n">
        <v>5255.85</v>
      </c>
      <c r="E649" s="148" t="n">
        <v>5254.01</v>
      </c>
      <c r="F649" s="148" t="n">
        <v>5230.64</v>
      </c>
      <c r="G649" s="148" t="n">
        <v>5146.36</v>
      </c>
      <c r="H649" s="148" t="n">
        <v>5099.09</v>
      </c>
      <c r="I649" s="148" t="n">
        <v>5071.95</v>
      </c>
      <c r="J649" s="148" t="n">
        <v>5030.5</v>
      </c>
      <c r="K649" s="148" t="n">
        <v>5018.78</v>
      </c>
      <c r="L649" s="148" t="n">
        <v>5032.98</v>
      </c>
      <c r="M649" s="148" t="n">
        <v>5076.74</v>
      </c>
      <c r="N649" s="148" t="n">
        <v>5106.92</v>
      </c>
      <c r="O649" s="148" t="n">
        <v>5133.44</v>
      </c>
      <c r="P649" s="148" t="n">
        <v>5143.45</v>
      </c>
      <c r="Q649" s="148" t="n">
        <v>5127.88</v>
      </c>
      <c r="R649" s="148" t="n">
        <v>5089.53</v>
      </c>
      <c r="S649" s="148" t="n">
        <v>5046.24</v>
      </c>
      <c r="T649" s="148" t="n">
        <v>5019.47</v>
      </c>
      <c r="U649" s="148" t="n">
        <v>5035.36</v>
      </c>
      <c r="V649" s="148" t="n">
        <v>5036.62</v>
      </c>
      <c r="W649" s="148" t="n">
        <v>5069.74</v>
      </c>
      <c r="X649" s="148" t="n">
        <v>5098.16</v>
      </c>
      <c r="Y649" s="149" t="n">
        <v>5161.44</v>
      </c>
    </row>
    <row r="650" customFormat="false" ht="26.25" hidden="false" customHeight="false" outlineLevel="1" collapsed="false">
      <c r="A650" s="150" t="s">
        <v>20</v>
      </c>
      <c r="B650" s="151" t="n">
        <v>1916.40206337</v>
      </c>
      <c r="C650" s="152" t="n">
        <v>1951.63706232</v>
      </c>
      <c r="D650" s="152" t="n">
        <v>1967.25608356</v>
      </c>
      <c r="E650" s="152" t="n">
        <v>1965.41694415</v>
      </c>
      <c r="F650" s="152" t="n">
        <v>1942.05215418</v>
      </c>
      <c r="G650" s="152" t="n">
        <v>1857.76713382</v>
      </c>
      <c r="H650" s="152" t="n">
        <v>1810.50297501</v>
      </c>
      <c r="I650" s="152" t="n">
        <v>1783.36028306</v>
      </c>
      <c r="J650" s="152" t="n">
        <v>1741.90547693</v>
      </c>
      <c r="K650" s="152" t="n">
        <v>1730.18764912</v>
      </c>
      <c r="L650" s="152" t="n">
        <v>1744.38578463</v>
      </c>
      <c r="M650" s="152" t="n">
        <v>1788.14665967</v>
      </c>
      <c r="N650" s="152" t="n">
        <v>1818.33200106</v>
      </c>
      <c r="O650" s="152" t="n">
        <v>1844.85325104</v>
      </c>
      <c r="P650" s="152" t="n">
        <v>1854.85931969</v>
      </c>
      <c r="Q650" s="152" t="n">
        <v>1839.29144528</v>
      </c>
      <c r="R650" s="152" t="n">
        <v>1800.93592428</v>
      </c>
      <c r="S650" s="152" t="n">
        <v>1757.64543002</v>
      </c>
      <c r="T650" s="152" t="n">
        <v>1730.88319517</v>
      </c>
      <c r="U650" s="152" t="n">
        <v>1746.76447516</v>
      </c>
      <c r="V650" s="152" t="n">
        <v>1748.02808321</v>
      </c>
      <c r="W650" s="152" t="n">
        <v>1781.15026729</v>
      </c>
      <c r="X650" s="152" t="n">
        <v>1809.5731145</v>
      </c>
      <c r="Y650" s="153" t="n">
        <v>1872.84874089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5.01137839</v>
      </c>
      <c r="C654" s="152" t="n">
        <v>5.01137839</v>
      </c>
      <c r="D654" s="152" t="n">
        <v>5.01137839</v>
      </c>
      <c r="E654" s="152" t="n">
        <v>5.01137839</v>
      </c>
      <c r="F654" s="152" t="n">
        <v>5.01137839</v>
      </c>
      <c r="G654" s="152" t="n">
        <v>5.01137839</v>
      </c>
      <c r="H654" s="152" t="n">
        <v>5.01137839</v>
      </c>
      <c r="I654" s="152" t="n">
        <v>5.01137839</v>
      </c>
      <c r="J654" s="152" t="n">
        <v>5.01137839</v>
      </c>
      <c r="K654" s="152" t="n">
        <v>5.01137839</v>
      </c>
      <c r="L654" s="152" t="n">
        <v>5.01137839</v>
      </c>
      <c r="M654" s="152" t="n">
        <v>5.01137839</v>
      </c>
      <c r="N654" s="152" t="n">
        <v>5.01137839</v>
      </c>
      <c r="O654" s="152" t="n">
        <v>5.01137839</v>
      </c>
      <c r="P654" s="152" t="n">
        <v>5.01137839</v>
      </c>
      <c r="Q654" s="152" t="n">
        <v>5.01137839</v>
      </c>
      <c r="R654" s="152" t="n">
        <v>5.01137839</v>
      </c>
      <c r="S654" s="152" t="n">
        <v>5.01137839</v>
      </c>
      <c r="T654" s="152" t="n">
        <v>5.01137839</v>
      </c>
      <c r="U654" s="152" t="n">
        <v>5.01137839</v>
      </c>
      <c r="V654" s="152" t="n">
        <v>5.01137839</v>
      </c>
      <c r="W654" s="152" t="n">
        <v>5.01137839</v>
      </c>
      <c r="X654" s="152" t="n">
        <v>5.01137839</v>
      </c>
      <c r="Y654" s="153" t="n">
        <v>5.01137839</v>
      </c>
    </row>
    <row r="655" customFormat="false" ht="19.5" hidden="false" customHeight="true" outlineLevel="0" collapsed="false">
      <c r="A655" s="146" t="n">
        <v>22</v>
      </c>
      <c r="B655" s="147" t="n">
        <v>5222.33</v>
      </c>
      <c r="C655" s="148" t="n">
        <v>5290.51</v>
      </c>
      <c r="D655" s="148" t="n">
        <v>5299.76</v>
      </c>
      <c r="E655" s="148" t="n">
        <v>5289.95</v>
      </c>
      <c r="F655" s="148" t="n">
        <v>5260.34</v>
      </c>
      <c r="G655" s="148" t="n">
        <v>5180.91</v>
      </c>
      <c r="H655" s="148" t="n">
        <v>5080.35</v>
      </c>
      <c r="I655" s="148" t="n">
        <v>5041.26</v>
      </c>
      <c r="J655" s="148" t="n">
        <v>5031.63</v>
      </c>
      <c r="K655" s="148" t="n">
        <v>5020.96</v>
      </c>
      <c r="L655" s="148" t="n">
        <v>5028.04</v>
      </c>
      <c r="M655" s="148" t="n">
        <v>5068.56</v>
      </c>
      <c r="N655" s="148" t="n">
        <v>5100.11</v>
      </c>
      <c r="O655" s="148" t="n">
        <v>5078.42</v>
      </c>
      <c r="P655" s="148" t="n">
        <v>5082.24</v>
      </c>
      <c r="Q655" s="148" t="n">
        <v>5097.6</v>
      </c>
      <c r="R655" s="148" t="n">
        <v>5065.05</v>
      </c>
      <c r="S655" s="148" t="n">
        <v>5028.23</v>
      </c>
      <c r="T655" s="148" t="n">
        <v>5006.45</v>
      </c>
      <c r="U655" s="148" t="n">
        <v>5045.67</v>
      </c>
      <c r="V655" s="148" t="n">
        <v>5060.61</v>
      </c>
      <c r="W655" s="148" t="n">
        <v>5088.25</v>
      </c>
      <c r="X655" s="148" t="n">
        <v>5119.5</v>
      </c>
      <c r="Y655" s="149" t="n">
        <v>5156.21</v>
      </c>
    </row>
    <row r="656" customFormat="false" ht="26.25" hidden="false" customHeight="false" outlineLevel="1" collapsed="false">
      <c r="A656" s="150" t="s">
        <v>20</v>
      </c>
      <c r="B656" s="151" t="n">
        <v>1933.73384597</v>
      </c>
      <c r="C656" s="152" t="n">
        <v>2001.92089589</v>
      </c>
      <c r="D656" s="152" t="n">
        <v>2011.16860211</v>
      </c>
      <c r="E656" s="152" t="n">
        <v>2001.35375269</v>
      </c>
      <c r="F656" s="152" t="n">
        <v>1971.74455159</v>
      </c>
      <c r="G656" s="152" t="n">
        <v>1892.31797352</v>
      </c>
      <c r="H656" s="152" t="n">
        <v>1791.75923659</v>
      </c>
      <c r="I656" s="152" t="n">
        <v>1752.66971155</v>
      </c>
      <c r="J656" s="152" t="n">
        <v>1743.03527139</v>
      </c>
      <c r="K656" s="152" t="n">
        <v>1732.36747669</v>
      </c>
      <c r="L656" s="152" t="n">
        <v>1739.44577528</v>
      </c>
      <c r="M656" s="152" t="n">
        <v>1779.96959846</v>
      </c>
      <c r="N656" s="152" t="n">
        <v>1811.52222454</v>
      </c>
      <c r="O656" s="152" t="n">
        <v>1789.83075273</v>
      </c>
      <c r="P656" s="152" t="n">
        <v>1793.6499269</v>
      </c>
      <c r="Q656" s="152" t="n">
        <v>1809.00382464</v>
      </c>
      <c r="R656" s="152" t="n">
        <v>1776.4619756</v>
      </c>
      <c r="S656" s="152" t="n">
        <v>1739.63741743</v>
      </c>
      <c r="T656" s="152" t="n">
        <v>1717.85439753</v>
      </c>
      <c r="U656" s="152" t="n">
        <v>1757.08053133</v>
      </c>
      <c r="V656" s="152" t="n">
        <v>1772.02233988</v>
      </c>
      <c r="W656" s="152" t="n">
        <v>1799.66048716</v>
      </c>
      <c r="X656" s="152" t="n">
        <v>1830.9132738</v>
      </c>
      <c r="Y656" s="153" t="n">
        <v>1867.61482491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5.01137839</v>
      </c>
      <c r="C660" s="152" t="n">
        <v>5.01137839</v>
      </c>
      <c r="D660" s="152" t="n">
        <v>5.01137839</v>
      </c>
      <c r="E660" s="152" t="n">
        <v>5.01137839</v>
      </c>
      <c r="F660" s="152" t="n">
        <v>5.01137839</v>
      </c>
      <c r="G660" s="152" t="n">
        <v>5.01137839</v>
      </c>
      <c r="H660" s="152" t="n">
        <v>5.01137839</v>
      </c>
      <c r="I660" s="152" t="n">
        <v>5.01137839</v>
      </c>
      <c r="J660" s="152" t="n">
        <v>5.01137839</v>
      </c>
      <c r="K660" s="152" t="n">
        <v>5.01137839</v>
      </c>
      <c r="L660" s="152" t="n">
        <v>5.01137839</v>
      </c>
      <c r="M660" s="152" t="n">
        <v>5.01137839</v>
      </c>
      <c r="N660" s="152" t="n">
        <v>5.01137839</v>
      </c>
      <c r="O660" s="152" t="n">
        <v>5.01137839</v>
      </c>
      <c r="P660" s="152" t="n">
        <v>5.01137839</v>
      </c>
      <c r="Q660" s="152" t="n">
        <v>5.01137839</v>
      </c>
      <c r="R660" s="152" t="n">
        <v>5.01137839</v>
      </c>
      <c r="S660" s="152" t="n">
        <v>5.01137839</v>
      </c>
      <c r="T660" s="152" t="n">
        <v>5.01137839</v>
      </c>
      <c r="U660" s="152" t="n">
        <v>5.01137839</v>
      </c>
      <c r="V660" s="152" t="n">
        <v>5.01137839</v>
      </c>
      <c r="W660" s="152" t="n">
        <v>5.01137839</v>
      </c>
      <c r="X660" s="152" t="n">
        <v>5.01137839</v>
      </c>
      <c r="Y660" s="153" t="n">
        <v>5.01137839</v>
      </c>
    </row>
    <row r="661" customFormat="false" ht="19.5" hidden="false" customHeight="true" outlineLevel="0" collapsed="false">
      <c r="A661" s="146" t="n">
        <v>23</v>
      </c>
      <c r="B661" s="147" t="n">
        <v>5196.49</v>
      </c>
      <c r="C661" s="148" t="n">
        <v>5169.81</v>
      </c>
      <c r="D661" s="148" t="n">
        <v>5173.51</v>
      </c>
      <c r="E661" s="148" t="n">
        <v>5178.86</v>
      </c>
      <c r="F661" s="148" t="n">
        <v>5183.05</v>
      </c>
      <c r="G661" s="148" t="n">
        <v>5170.81</v>
      </c>
      <c r="H661" s="148" t="n">
        <v>5107.97</v>
      </c>
      <c r="I661" s="148" t="n">
        <v>5009.92</v>
      </c>
      <c r="J661" s="148" t="n">
        <v>4938.78</v>
      </c>
      <c r="K661" s="148" t="n">
        <v>4921.21</v>
      </c>
      <c r="L661" s="148" t="n">
        <v>4948.39</v>
      </c>
      <c r="M661" s="148" t="n">
        <v>4964.3</v>
      </c>
      <c r="N661" s="148" t="n">
        <v>5012.92</v>
      </c>
      <c r="O661" s="148" t="n">
        <v>5022.86</v>
      </c>
      <c r="P661" s="148" t="n">
        <v>5043.89</v>
      </c>
      <c r="Q661" s="148" t="n">
        <v>5044.59</v>
      </c>
      <c r="R661" s="148" t="n">
        <v>5043.2</v>
      </c>
      <c r="S661" s="148" t="n">
        <v>5005.54</v>
      </c>
      <c r="T661" s="148" t="n">
        <v>4961</v>
      </c>
      <c r="U661" s="148" t="n">
        <v>4946.36</v>
      </c>
      <c r="V661" s="148" t="n">
        <v>4959.2</v>
      </c>
      <c r="W661" s="148" t="n">
        <v>4991.67</v>
      </c>
      <c r="X661" s="148" t="n">
        <v>5032.19</v>
      </c>
      <c r="Y661" s="149" t="n">
        <v>5081.03</v>
      </c>
    </row>
    <row r="662" customFormat="false" ht="26.25" hidden="false" customHeight="false" outlineLevel="1" collapsed="false">
      <c r="A662" s="150" t="s">
        <v>20</v>
      </c>
      <c r="B662" s="151" t="n">
        <v>1907.89917547</v>
      </c>
      <c r="C662" s="152" t="n">
        <v>1881.21620047</v>
      </c>
      <c r="D662" s="152" t="n">
        <v>1884.92217632</v>
      </c>
      <c r="E662" s="152" t="n">
        <v>1890.27063341</v>
      </c>
      <c r="F662" s="152" t="n">
        <v>1894.45446117</v>
      </c>
      <c r="G662" s="152" t="n">
        <v>1882.21815025</v>
      </c>
      <c r="H662" s="152" t="n">
        <v>1819.37775407</v>
      </c>
      <c r="I662" s="152" t="n">
        <v>1721.33116109</v>
      </c>
      <c r="J662" s="152" t="n">
        <v>1650.18374574</v>
      </c>
      <c r="K662" s="152" t="n">
        <v>1632.61485364</v>
      </c>
      <c r="L662" s="152" t="n">
        <v>1659.80153703</v>
      </c>
      <c r="M662" s="152" t="n">
        <v>1675.71212669</v>
      </c>
      <c r="N662" s="152" t="n">
        <v>1724.32547279</v>
      </c>
      <c r="O662" s="152" t="n">
        <v>1734.27046656</v>
      </c>
      <c r="P662" s="152" t="n">
        <v>1755.2955484</v>
      </c>
      <c r="Q662" s="152" t="n">
        <v>1755.99958023</v>
      </c>
      <c r="R662" s="152" t="n">
        <v>1754.61132743</v>
      </c>
      <c r="S662" s="152" t="n">
        <v>1716.9460139</v>
      </c>
      <c r="T662" s="152" t="n">
        <v>1672.40912353</v>
      </c>
      <c r="U662" s="152" t="n">
        <v>1657.77080326</v>
      </c>
      <c r="V662" s="152" t="n">
        <v>1670.60817361</v>
      </c>
      <c r="W662" s="152" t="n">
        <v>1703.08060431</v>
      </c>
      <c r="X662" s="152" t="n">
        <v>1743.59364494</v>
      </c>
      <c r="Y662" s="153" t="n">
        <v>1792.4417607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5.01137839</v>
      </c>
      <c r="C666" s="152" t="n">
        <v>5.01137839</v>
      </c>
      <c r="D666" s="152" t="n">
        <v>5.01137839</v>
      </c>
      <c r="E666" s="152" t="n">
        <v>5.01137839</v>
      </c>
      <c r="F666" s="152" t="n">
        <v>5.01137839</v>
      </c>
      <c r="G666" s="152" t="n">
        <v>5.01137839</v>
      </c>
      <c r="H666" s="152" t="n">
        <v>5.01137839</v>
      </c>
      <c r="I666" s="152" t="n">
        <v>5.01137839</v>
      </c>
      <c r="J666" s="152" t="n">
        <v>5.01137839</v>
      </c>
      <c r="K666" s="152" t="n">
        <v>5.01137839</v>
      </c>
      <c r="L666" s="152" t="n">
        <v>5.01137839</v>
      </c>
      <c r="M666" s="152" t="n">
        <v>5.01137839</v>
      </c>
      <c r="N666" s="152" t="n">
        <v>5.01137839</v>
      </c>
      <c r="O666" s="152" t="n">
        <v>5.01137839</v>
      </c>
      <c r="P666" s="152" t="n">
        <v>5.01137839</v>
      </c>
      <c r="Q666" s="152" t="n">
        <v>5.01137839</v>
      </c>
      <c r="R666" s="152" t="n">
        <v>5.01137839</v>
      </c>
      <c r="S666" s="152" t="n">
        <v>5.01137839</v>
      </c>
      <c r="T666" s="152" t="n">
        <v>5.01137839</v>
      </c>
      <c r="U666" s="152" t="n">
        <v>5.01137839</v>
      </c>
      <c r="V666" s="152" t="n">
        <v>5.01137839</v>
      </c>
      <c r="W666" s="152" t="n">
        <v>5.01137839</v>
      </c>
      <c r="X666" s="152" t="n">
        <v>5.01137839</v>
      </c>
      <c r="Y666" s="153" t="n">
        <v>5.01137839</v>
      </c>
    </row>
    <row r="667" customFormat="false" ht="19.5" hidden="false" customHeight="true" outlineLevel="0" collapsed="false">
      <c r="A667" s="146" t="n">
        <v>24</v>
      </c>
      <c r="B667" s="147" t="n">
        <v>5071.68</v>
      </c>
      <c r="C667" s="148" t="n">
        <v>5067.27</v>
      </c>
      <c r="D667" s="148" t="n">
        <v>5015.45</v>
      </c>
      <c r="E667" s="148" t="n">
        <v>4967.53</v>
      </c>
      <c r="F667" s="148" t="n">
        <v>4983.24</v>
      </c>
      <c r="G667" s="148" t="n">
        <v>5009.55</v>
      </c>
      <c r="H667" s="148" t="n">
        <v>5022.86</v>
      </c>
      <c r="I667" s="148" t="n">
        <v>4988.4</v>
      </c>
      <c r="J667" s="148" t="n">
        <v>4926.82</v>
      </c>
      <c r="K667" s="148" t="n">
        <v>4919.63</v>
      </c>
      <c r="L667" s="148" t="n">
        <v>4925.13</v>
      </c>
      <c r="M667" s="148" t="n">
        <v>4937.38</v>
      </c>
      <c r="N667" s="148" t="n">
        <v>4936.77</v>
      </c>
      <c r="O667" s="148" t="n">
        <v>4967.56</v>
      </c>
      <c r="P667" s="148" t="n">
        <v>4960.53</v>
      </c>
      <c r="Q667" s="148" t="n">
        <v>4965.77</v>
      </c>
      <c r="R667" s="148" t="n">
        <v>4956.51</v>
      </c>
      <c r="S667" s="148" t="n">
        <v>4950.74</v>
      </c>
      <c r="T667" s="148" t="n">
        <v>4917.75</v>
      </c>
      <c r="U667" s="148" t="n">
        <v>4921.43</v>
      </c>
      <c r="V667" s="148" t="n">
        <v>4938.15</v>
      </c>
      <c r="W667" s="148" t="n">
        <v>4925.03</v>
      </c>
      <c r="X667" s="148" t="n">
        <v>4953.86</v>
      </c>
      <c r="Y667" s="149" t="n">
        <v>4971.95</v>
      </c>
    </row>
    <row r="668" customFormat="false" ht="26.25" hidden="false" customHeight="false" outlineLevel="1" collapsed="false">
      <c r="A668" s="150" t="s">
        <v>20</v>
      </c>
      <c r="B668" s="151" t="n">
        <v>1783.09247395</v>
      </c>
      <c r="C668" s="152" t="n">
        <v>1778.68034332</v>
      </c>
      <c r="D668" s="152" t="n">
        <v>1726.85946303</v>
      </c>
      <c r="E668" s="152" t="n">
        <v>1678.93510604</v>
      </c>
      <c r="F668" s="152" t="n">
        <v>1694.65175125</v>
      </c>
      <c r="G668" s="152" t="n">
        <v>1720.961221</v>
      </c>
      <c r="H668" s="152" t="n">
        <v>1734.27051763</v>
      </c>
      <c r="I668" s="152" t="n">
        <v>1699.81264136</v>
      </c>
      <c r="J668" s="152" t="n">
        <v>1638.22601074</v>
      </c>
      <c r="K668" s="152" t="n">
        <v>1631.04165225</v>
      </c>
      <c r="L668" s="152" t="n">
        <v>1636.53940164</v>
      </c>
      <c r="M668" s="152" t="n">
        <v>1648.78494662</v>
      </c>
      <c r="N668" s="152" t="n">
        <v>1648.17899417</v>
      </c>
      <c r="O668" s="152" t="n">
        <v>1678.97244197</v>
      </c>
      <c r="P668" s="152" t="n">
        <v>1671.93623224</v>
      </c>
      <c r="Q668" s="152" t="n">
        <v>1677.17770013</v>
      </c>
      <c r="R668" s="152" t="n">
        <v>1667.92332911</v>
      </c>
      <c r="S668" s="152" t="n">
        <v>1662.15281196</v>
      </c>
      <c r="T668" s="152" t="n">
        <v>1629.15475403</v>
      </c>
      <c r="U668" s="152" t="n">
        <v>1632.83839526</v>
      </c>
      <c r="V668" s="152" t="n">
        <v>1649.56163667</v>
      </c>
      <c r="W668" s="152" t="n">
        <v>1636.44325831</v>
      </c>
      <c r="X668" s="152" t="n">
        <v>1665.27104114</v>
      </c>
      <c r="Y668" s="153" t="n">
        <v>1683.3628713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5.01137839</v>
      </c>
      <c r="C672" s="152" t="n">
        <v>5.01137839</v>
      </c>
      <c r="D672" s="152" t="n">
        <v>5.01137839</v>
      </c>
      <c r="E672" s="152" t="n">
        <v>5.01137839</v>
      </c>
      <c r="F672" s="152" t="n">
        <v>5.01137839</v>
      </c>
      <c r="G672" s="152" t="n">
        <v>5.01137839</v>
      </c>
      <c r="H672" s="152" t="n">
        <v>5.01137839</v>
      </c>
      <c r="I672" s="152" t="n">
        <v>5.01137839</v>
      </c>
      <c r="J672" s="152" t="n">
        <v>5.01137839</v>
      </c>
      <c r="K672" s="152" t="n">
        <v>5.01137839</v>
      </c>
      <c r="L672" s="152" t="n">
        <v>5.01137839</v>
      </c>
      <c r="M672" s="152" t="n">
        <v>5.01137839</v>
      </c>
      <c r="N672" s="152" t="n">
        <v>5.01137839</v>
      </c>
      <c r="O672" s="152" t="n">
        <v>5.01137839</v>
      </c>
      <c r="P672" s="152" t="n">
        <v>5.01137839</v>
      </c>
      <c r="Q672" s="152" t="n">
        <v>5.01137839</v>
      </c>
      <c r="R672" s="152" t="n">
        <v>5.01137839</v>
      </c>
      <c r="S672" s="152" t="n">
        <v>5.01137839</v>
      </c>
      <c r="T672" s="152" t="n">
        <v>5.01137839</v>
      </c>
      <c r="U672" s="152" t="n">
        <v>5.01137839</v>
      </c>
      <c r="V672" s="152" t="n">
        <v>5.01137839</v>
      </c>
      <c r="W672" s="152" t="n">
        <v>5.01137839</v>
      </c>
      <c r="X672" s="152" t="n">
        <v>5.01137839</v>
      </c>
      <c r="Y672" s="153" t="n">
        <v>5.01137839</v>
      </c>
    </row>
    <row r="673" customFormat="false" ht="19.5" hidden="false" customHeight="true" outlineLevel="0" collapsed="false">
      <c r="A673" s="146" t="n">
        <v>25</v>
      </c>
      <c r="B673" s="147" t="n">
        <v>5196.39</v>
      </c>
      <c r="C673" s="148" t="n">
        <v>5203.49</v>
      </c>
      <c r="D673" s="148" t="n">
        <v>5218.78</v>
      </c>
      <c r="E673" s="148" t="n">
        <v>5216.36</v>
      </c>
      <c r="F673" s="148" t="n">
        <v>5207.7</v>
      </c>
      <c r="G673" s="148" t="n">
        <v>5186.73</v>
      </c>
      <c r="H673" s="148" t="n">
        <v>5143</v>
      </c>
      <c r="I673" s="148" t="n">
        <v>5086.65</v>
      </c>
      <c r="J673" s="148" t="n">
        <v>4992.71</v>
      </c>
      <c r="K673" s="148" t="n">
        <v>4958.75</v>
      </c>
      <c r="L673" s="148" t="n">
        <v>4998.52</v>
      </c>
      <c r="M673" s="148" t="n">
        <v>5019.25</v>
      </c>
      <c r="N673" s="148" t="n">
        <v>5056.88</v>
      </c>
      <c r="O673" s="148" t="n">
        <v>5092.17</v>
      </c>
      <c r="P673" s="148" t="n">
        <v>5117.59</v>
      </c>
      <c r="Q673" s="148" t="n">
        <v>5148.1</v>
      </c>
      <c r="R673" s="148" t="n">
        <v>5139.17</v>
      </c>
      <c r="S673" s="148" t="n">
        <v>5124.66</v>
      </c>
      <c r="T673" s="148" t="n">
        <v>5086.38</v>
      </c>
      <c r="U673" s="148" t="n">
        <v>5053.01</v>
      </c>
      <c r="V673" s="148" t="n">
        <v>5061.44</v>
      </c>
      <c r="W673" s="148" t="n">
        <v>5087.28</v>
      </c>
      <c r="X673" s="148" t="n">
        <v>5113.35</v>
      </c>
      <c r="Y673" s="149" t="n">
        <v>5157.59</v>
      </c>
    </row>
    <row r="674" customFormat="false" ht="26.25" hidden="false" customHeight="false" outlineLevel="1" collapsed="false">
      <c r="A674" s="150" t="s">
        <v>20</v>
      </c>
      <c r="B674" s="151" t="n">
        <v>1907.80149993</v>
      </c>
      <c r="C674" s="152" t="n">
        <v>1914.90204438</v>
      </c>
      <c r="D674" s="152" t="n">
        <v>1930.19075152</v>
      </c>
      <c r="E674" s="152" t="n">
        <v>1927.76752581</v>
      </c>
      <c r="F674" s="152" t="n">
        <v>1919.10776766</v>
      </c>
      <c r="G674" s="152" t="n">
        <v>1898.1417804</v>
      </c>
      <c r="H674" s="152" t="n">
        <v>1854.4130229</v>
      </c>
      <c r="I674" s="152" t="n">
        <v>1798.05857451</v>
      </c>
      <c r="J674" s="152" t="n">
        <v>1704.11393267</v>
      </c>
      <c r="K674" s="152" t="n">
        <v>1670.16187649</v>
      </c>
      <c r="L674" s="152" t="n">
        <v>1709.93162616</v>
      </c>
      <c r="M674" s="152" t="n">
        <v>1730.65414493</v>
      </c>
      <c r="N674" s="152" t="n">
        <v>1768.28798568</v>
      </c>
      <c r="O674" s="152" t="n">
        <v>1803.58103546</v>
      </c>
      <c r="P674" s="152" t="n">
        <v>1828.99375128</v>
      </c>
      <c r="Q674" s="152" t="n">
        <v>1859.51081171</v>
      </c>
      <c r="R674" s="152" t="n">
        <v>1850.57423685</v>
      </c>
      <c r="S674" s="152" t="n">
        <v>1836.06871259</v>
      </c>
      <c r="T674" s="152" t="n">
        <v>1797.79169927</v>
      </c>
      <c r="U674" s="152" t="n">
        <v>1764.41679442</v>
      </c>
      <c r="V674" s="152" t="n">
        <v>1772.84564668</v>
      </c>
      <c r="W674" s="152" t="n">
        <v>1798.68741558</v>
      </c>
      <c r="X674" s="152" t="n">
        <v>1824.75889924</v>
      </c>
      <c r="Y674" s="153" t="n">
        <v>1868.99878661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5.01137839</v>
      </c>
      <c r="C678" s="152" t="n">
        <v>5.01137839</v>
      </c>
      <c r="D678" s="152" t="n">
        <v>5.01137839</v>
      </c>
      <c r="E678" s="152" t="n">
        <v>5.01137839</v>
      </c>
      <c r="F678" s="152" t="n">
        <v>5.01137839</v>
      </c>
      <c r="G678" s="152" t="n">
        <v>5.01137839</v>
      </c>
      <c r="H678" s="152" t="n">
        <v>5.01137839</v>
      </c>
      <c r="I678" s="152" t="n">
        <v>5.01137839</v>
      </c>
      <c r="J678" s="152" t="n">
        <v>5.01137839</v>
      </c>
      <c r="K678" s="152" t="n">
        <v>5.01137839</v>
      </c>
      <c r="L678" s="152" t="n">
        <v>5.01137839</v>
      </c>
      <c r="M678" s="152" t="n">
        <v>5.01137839</v>
      </c>
      <c r="N678" s="152" t="n">
        <v>5.01137839</v>
      </c>
      <c r="O678" s="152" t="n">
        <v>5.01137839</v>
      </c>
      <c r="P678" s="152" t="n">
        <v>5.01137839</v>
      </c>
      <c r="Q678" s="152" t="n">
        <v>5.01137839</v>
      </c>
      <c r="R678" s="152" t="n">
        <v>5.01137839</v>
      </c>
      <c r="S678" s="152" t="n">
        <v>5.01137839</v>
      </c>
      <c r="T678" s="152" t="n">
        <v>5.01137839</v>
      </c>
      <c r="U678" s="152" t="n">
        <v>5.01137839</v>
      </c>
      <c r="V678" s="152" t="n">
        <v>5.01137839</v>
      </c>
      <c r="W678" s="152" t="n">
        <v>5.01137839</v>
      </c>
      <c r="X678" s="152" t="n">
        <v>5.01137839</v>
      </c>
      <c r="Y678" s="153" t="n">
        <v>5.01137839</v>
      </c>
    </row>
    <row r="679" customFormat="false" ht="19.5" hidden="false" customHeight="true" outlineLevel="0" collapsed="false">
      <c r="A679" s="146" t="n">
        <v>26</v>
      </c>
      <c r="B679" s="147" t="n">
        <v>5196.46</v>
      </c>
      <c r="C679" s="148" t="n">
        <v>5209.17</v>
      </c>
      <c r="D679" s="148" t="n">
        <v>5198.77</v>
      </c>
      <c r="E679" s="148" t="n">
        <v>5194.28</v>
      </c>
      <c r="F679" s="148" t="n">
        <v>5195.78</v>
      </c>
      <c r="G679" s="148" t="n">
        <v>5197.4</v>
      </c>
      <c r="H679" s="148" t="n">
        <v>5208.63</v>
      </c>
      <c r="I679" s="148" t="n">
        <v>5135.28</v>
      </c>
      <c r="J679" s="148" t="n">
        <v>5203.5</v>
      </c>
      <c r="K679" s="148" t="n">
        <v>5133.58</v>
      </c>
      <c r="L679" s="148" t="n">
        <v>5032.08</v>
      </c>
      <c r="M679" s="148" t="n">
        <v>5064.79</v>
      </c>
      <c r="N679" s="148" t="n">
        <v>5101.33</v>
      </c>
      <c r="O679" s="148" t="n">
        <v>5144.29</v>
      </c>
      <c r="P679" s="148" t="n">
        <v>5162.5</v>
      </c>
      <c r="Q679" s="148" t="n">
        <v>5192.83</v>
      </c>
      <c r="R679" s="148" t="n">
        <v>5192.73</v>
      </c>
      <c r="S679" s="148" t="n">
        <v>5150.81</v>
      </c>
      <c r="T679" s="148" t="n">
        <v>5094.56</v>
      </c>
      <c r="U679" s="148" t="n">
        <v>5072.93</v>
      </c>
      <c r="V679" s="148" t="n">
        <v>5068.39</v>
      </c>
      <c r="W679" s="148" t="n">
        <v>5099.12</v>
      </c>
      <c r="X679" s="148" t="n">
        <v>5132.15</v>
      </c>
      <c r="Y679" s="149" t="n">
        <v>5174.38</v>
      </c>
    </row>
    <row r="680" customFormat="false" ht="26.25" hidden="false" customHeight="false" outlineLevel="1" collapsed="false">
      <c r="A680" s="150" t="s">
        <v>20</v>
      </c>
      <c r="B680" s="151" t="n">
        <v>1907.868964</v>
      </c>
      <c r="C680" s="152" t="n">
        <v>1920.58133987</v>
      </c>
      <c r="D680" s="152" t="n">
        <v>1910.17819232</v>
      </c>
      <c r="E680" s="152" t="n">
        <v>1905.68407483</v>
      </c>
      <c r="F680" s="152" t="n">
        <v>1907.19337113</v>
      </c>
      <c r="G680" s="152" t="n">
        <v>1908.81067379</v>
      </c>
      <c r="H680" s="152" t="n">
        <v>1920.03792769</v>
      </c>
      <c r="I680" s="152" t="n">
        <v>1846.69045409</v>
      </c>
      <c r="J680" s="152" t="n">
        <v>1914.90558822</v>
      </c>
      <c r="K680" s="152" t="n">
        <v>1844.98904873</v>
      </c>
      <c r="L680" s="152" t="n">
        <v>1743.48743468</v>
      </c>
      <c r="M680" s="152" t="n">
        <v>1776.20218105</v>
      </c>
      <c r="N680" s="152" t="n">
        <v>1812.73929019</v>
      </c>
      <c r="O680" s="152" t="n">
        <v>1855.69411189</v>
      </c>
      <c r="P680" s="152" t="n">
        <v>1873.91258836</v>
      </c>
      <c r="Q680" s="152" t="n">
        <v>1904.23652109</v>
      </c>
      <c r="R680" s="152" t="n">
        <v>1904.14081119</v>
      </c>
      <c r="S680" s="152" t="n">
        <v>1862.21865931</v>
      </c>
      <c r="T680" s="152" t="n">
        <v>1805.96995674</v>
      </c>
      <c r="U680" s="152" t="n">
        <v>1784.33508779</v>
      </c>
      <c r="V680" s="152" t="n">
        <v>1779.79665861</v>
      </c>
      <c r="W680" s="152" t="n">
        <v>1810.52644753</v>
      </c>
      <c r="X680" s="152" t="n">
        <v>1843.55630971</v>
      </c>
      <c r="Y680" s="153" t="n">
        <v>1885.7904115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5.01137839</v>
      </c>
      <c r="C684" s="152" t="n">
        <v>5.01137839</v>
      </c>
      <c r="D684" s="152" t="n">
        <v>5.01137839</v>
      </c>
      <c r="E684" s="152" t="n">
        <v>5.01137839</v>
      </c>
      <c r="F684" s="152" t="n">
        <v>5.01137839</v>
      </c>
      <c r="G684" s="152" t="n">
        <v>5.01137839</v>
      </c>
      <c r="H684" s="152" t="n">
        <v>5.01137839</v>
      </c>
      <c r="I684" s="152" t="n">
        <v>5.01137839</v>
      </c>
      <c r="J684" s="152" t="n">
        <v>5.01137839</v>
      </c>
      <c r="K684" s="152" t="n">
        <v>5.01137839</v>
      </c>
      <c r="L684" s="152" t="n">
        <v>5.01137839</v>
      </c>
      <c r="M684" s="152" t="n">
        <v>5.01137839</v>
      </c>
      <c r="N684" s="152" t="n">
        <v>5.01137839</v>
      </c>
      <c r="O684" s="152" t="n">
        <v>5.01137839</v>
      </c>
      <c r="P684" s="152" t="n">
        <v>5.01137839</v>
      </c>
      <c r="Q684" s="152" t="n">
        <v>5.01137839</v>
      </c>
      <c r="R684" s="152" t="n">
        <v>5.01137839</v>
      </c>
      <c r="S684" s="152" t="n">
        <v>5.01137839</v>
      </c>
      <c r="T684" s="152" t="n">
        <v>5.01137839</v>
      </c>
      <c r="U684" s="152" t="n">
        <v>5.01137839</v>
      </c>
      <c r="V684" s="152" t="n">
        <v>5.01137839</v>
      </c>
      <c r="W684" s="152" t="n">
        <v>5.01137839</v>
      </c>
      <c r="X684" s="152" t="n">
        <v>5.01137839</v>
      </c>
      <c r="Y684" s="153" t="n">
        <v>5.01137839</v>
      </c>
    </row>
    <row r="685" customFormat="false" ht="19.5" hidden="false" customHeight="true" outlineLevel="0" collapsed="false">
      <c r="A685" s="146" t="n">
        <v>27</v>
      </c>
      <c r="B685" s="147" t="n">
        <v>5180.23</v>
      </c>
      <c r="C685" s="148" t="n">
        <v>5214.89</v>
      </c>
      <c r="D685" s="148" t="n">
        <v>5220.61</v>
      </c>
      <c r="E685" s="148" t="n">
        <v>5246.27</v>
      </c>
      <c r="F685" s="148" t="n">
        <v>5236.2</v>
      </c>
      <c r="G685" s="148" t="n">
        <v>5198.46</v>
      </c>
      <c r="H685" s="148" t="n">
        <v>5154.11</v>
      </c>
      <c r="I685" s="148" t="n">
        <v>5105.93</v>
      </c>
      <c r="J685" s="148" t="n">
        <v>5084.37</v>
      </c>
      <c r="K685" s="148" t="n">
        <v>5055.51</v>
      </c>
      <c r="L685" s="148" t="n">
        <v>5057.31</v>
      </c>
      <c r="M685" s="148" t="n">
        <v>5099.93</v>
      </c>
      <c r="N685" s="148" t="n">
        <v>5148.57</v>
      </c>
      <c r="O685" s="148" t="n">
        <v>5177.22</v>
      </c>
      <c r="P685" s="148" t="n">
        <v>5183.49</v>
      </c>
      <c r="Q685" s="148" t="n">
        <v>5204.78</v>
      </c>
      <c r="R685" s="148" t="n">
        <v>5206.23</v>
      </c>
      <c r="S685" s="148" t="n">
        <v>5146.83</v>
      </c>
      <c r="T685" s="148" t="n">
        <v>5079.41</v>
      </c>
      <c r="U685" s="148" t="n">
        <v>5088.86</v>
      </c>
      <c r="V685" s="148" t="n">
        <v>5114.39</v>
      </c>
      <c r="W685" s="148" t="n">
        <v>5154.87</v>
      </c>
      <c r="X685" s="148" t="n">
        <v>5177.05</v>
      </c>
      <c r="Y685" s="149" t="n">
        <v>5211.34</v>
      </c>
    </row>
    <row r="686" customFormat="false" ht="26.25" hidden="false" customHeight="false" outlineLevel="1" collapsed="false">
      <c r="A686" s="150" t="s">
        <v>20</v>
      </c>
      <c r="B686" s="151" t="n">
        <v>1891.63616793</v>
      </c>
      <c r="C686" s="152" t="n">
        <v>1926.29738881</v>
      </c>
      <c r="D686" s="152" t="n">
        <v>1932.02253509</v>
      </c>
      <c r="E686" s="152" t="n">
        <v>1957.6831577</v>
      </c>
      <c r="F686" s="152" t="n">
        <v>1947.61334087</v>
      </c>
      <c r="G686" s="152" t="n">
        <v>1909.86857159</v>
      </c>
      <c r="H686" s="152" t="n">
        <v>1865.52315566</v>
      </c>
      <c r="I686" s="152" t="n">
        <v>1817.34224601</v>
      </c>
      <c r="J686" s="152" t="n">
        <v>1795.7750243</v>
      </c>
      <c r="K686" s="152" t="n">
        <v>1766.91803461</v>
      </c>
      <c r="L686" s="152" t="n">
        <v>1768.71702406</v>
      </c>
      <c r="M686" s="152" t="n">
        <v>1811.33537125</v>
      </c>
      <c r="N686" s="152" t="n">
        <v>1859.97587465</v>
      </c>
      <c r="O686" s="152" t="n">
        <v>1888.63228321</v>
      </c>
      <c r="P686" s="152" t="n">
        <v>1894.90161653</v>
      </c>
      <c r="Q686" s="152" t="n">
        <v>1916.18366074</v>
      </c>
      <c r="R686" s="152" t="n">
        <v>1917.64070117</v>
      </c>
      <c r="S686" s="152" t="n">
        <v>1858.24315145</v>
      </c>
      <c r="T686" s="152" t="n">
        <v>1790.81466517</v>
      </c>
      <c r="U686" s="152" t="n">
        <v>1800.26801829</v>
      </c>
      <c r="V686" s="152" t="n">
        <v>1825.80025916</v>
      </c>
      <c r="W686" s="152" t="n">
        <v>1866.2783858</v>
      </c>
      <c r="X686" s="152" t="n">
        <v>1888.4570128</v>
      </c>
      <c r="Y686" s="153" t="n">
        <v>1922.7490782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5.01137839</v>
      </c>
      <c r="C690" s="152" t="n">
        <v>5.01137839</v>
      </c>
      <c r="D690" s="152" t="n">
        <v>5.01137839</v>
      </c>
      <c r="E690" s="152" t="n">
        <v>5.01137839</v>
      </c>
      <c r="F690" s="152" t="n">
        <v>5.01137839</v>
      </c>
      <c r="G690" s="152" t="n">
        <v>5.01137839</v>
      </c>
      <c r="H690" s="152" t="n">
        <v>5.01137839</v>
      </c>
      <c r="I690" s="152" t="n">
        <v>5.01137839</v>
      </c>
      <c r="J690" s="152" t="n">
        <v>5.01137839</v>
      </c>
      <c r="K690" s="152" t="n">
        <v>5.01137839</v>
      </c>
      <c r="L690" s="152" t="n">
        <v>5.01137839</v>
      </c>
      <c r="M690" s="152" t="n">
        <v>5.01137839</v>
      </c>
      <c r="N690" s="152" t="n">
        <v>5.01137839</v>
      </c>
      <c r="O690" s="152" t="n">
        <v>5.01137839</v>
      </c>
      <c r="P690" s="152" t="n">
        <v>5.01137839</v>
      </c>
      <c r="Q690" s="152" t="n">
        <v>5.01137839</v>
      </c>
      <c r="R690" s="152" t="n">
        <v>5.01137839</v>
      </c>
      <c r="S690" s="152" t="n">
        <v>5.01137839</v>
      </c>
      <c r="T690" s="152" t="n">
        <v>5.01137839</v>
      </c>
      <c r="U690" s="152" t="n">
        <v>5.01137839</v>
      </c>
      <c r="V690" s="152" t="n">
        <v>5.01137839</v>
      </c>
      <c r="W690" s="152" t="n">
        <v>5.01137839</v>
      </c>
      <c r="X690" s="152" t="n">
        <v>5.01137839</v>
      </c>
      <c r="Y690" s="153" t="n">
        <v>5.01137839</v>
      </c>
    </row>
    <row r="691" customFormat="false" ht="19.5" hidden="false" customHeight="true" outlineLevel="0" collapsed="false">
      <c r="A691" s="146" t="n">
        <v>28</v>
      </c>
      <c r="B691" s="147" t="n">
        <v>5379.72</v>
      </c>
      <c r="C691" s="148" t="n">
        <v>5400.8</v>
      </c>
      <c r="D691" s="148" t="n">
        <v>5430.61</v>
      </c>
      <c r="E691" s="148" t="n">
        <v>5447.35</v>
      </c>
      <c r="F691" s="148" t="n">
        <v>5441.62</v>
      </c>
      <c r="G691" s="148" t="n">
        <v>5408.72</v>
      </c>
      <c r="H691" s="148" t="n">
        <v>5349.23</v>
      </c>
      <c r="I691" s="148" t="n">
        <v>5298.35</v>
      </c>
      <c r="J691" s="148" t="n">
        <v>5269.32</v>
      </c>
      <c r="K691" s="148" t="n">
        <v>5241.5</v>
      </c>
      <c r="L691" s="148" t="n">
        <v>5230.25</v>
      </c>
      <c r="M691" s="148" t="n">
        <v>5237.26</v>
      </c>
      <c r="N691" s="148" t="n">
        <v>5262.66</v>
      </c>
      <c r="O691" s="148" t="n">
        <v>5287.16</v>
      </c>
      <c r="P691" s="148" t="n">
        <v>5314.24</v>
      </c>
      <c r="Q691" s="148" t="n">
        <v>5328.88</v>
      </c>
      <c r="R691" s="148" t="n">
        <v>5342.63</v>
      </c>
      <c r="S691" s="148" t="n">
        <v>5322.9</v>
      </c>
      <c r="T691" s="148" t="n">
        <v>5297.51</v>
      </c>
      <c r="U691" s="148" t="n">
        <v>5245.95</v>
      </c>
      <c r="V691" s="148" t="n">
        <v>5253.46</v>
      </c>
      <c r="W691" s="148" t="n">
        <v>5270.08</v>
      </c>
      <c r="X691" s="148" t="n">
        <v>5290.52</v>
      </c>
      <c r="Y691" s="149" t="n">
        <v>5310.84</v>
      </c>
    </row>
    <row r="692" customFormat="false" ht="26.25" hidden="false" customHeight="false" outlineLevel="1" collapsed="false">
      <c r="A692" s="150" t="s">
        <v>20</v>
      </c>
      <c r="B692" s="151" t="n">
        <v>2091.12522066</v>
      </c>
      <c r="C692" s="152" t="n">
        <v>2112.20673681</v>
      </c>
      <c r="D692" s="152" t="n">
        <v>2142.01855982</v>
      </c>
      <c r="E692" s="152" t="n">
        <v>2158.76030713</v>
      </c>
      <c r="F692" s="152" t="n">
        <v>2153.02525031</v>
      </c>
      <c r="G692" s="152" t="n">
        <v>2120.12588456</v>
      </c>
      <c r="H692" s="152" t="n">
        <v>2060.63919256</v>
      </c>
      <c r="I692" s="152" t="n">
        <v>2009.76116659</v>
      </c>
      <c r="J692" s="152" t="n">
        <v>1980.73227501</v>
      </c>
      <c r="K692" s="152" t="n">
        <v>1952.90855976</v>
      </c>
      <c r="L692" s="152" t="n">
        <v>1941.65848636</v>
      </c>
      <c r="M692" s="152" t="n">
        <v>1948.66970517</v>
      </c>
      <c r="N692" s="152" t="n">
        <v>1974.06623758</v>
      </c>
      <c r="O692" s="152" t="n">
        <v>1998.56424585</v>
      </c>
      <c r="P692" s="152" t="n">
        <v>2025.6497172</v>
      </c>
      <c r="Q692" s="152" t="n">
        <v>2040.28406037</v>
      </c>
      <c r="R692" s="152" t="n">
        <v>2054.03584736</v>
      </c>
      <c r="S692" s="152" t="n">
        <v>2034.30861183</v>
      </c>
      <c r="T692" s="152" t="n">
        <v>2008.91409104</v>
      </c>
      <c r="U692" s="152" t="n">
        <v>1957.35782845</v>
      </c>
      <c r="V692" s="152" t="n">
        <v>1964.868228</v>
      </c>
      <c r="W692" s="152" t="n">
        <v>1981.48541814</v>
      </c>
      <c r="X692" s="152" t="n">
        <v>2001.92488978</v>
      </c>
      <c r="Y692" s="153" t="n">
        <v>2022.2532081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5.01137839</v>
      </c>
      <c r="C696" s="152" t="n">
        <v>5.01137839</v>
      </c>
      <c r="D696" s="152" t="n">
        <v>5.01137839</v>
      </c>
      <c r="E696" s="152" t="n">
        <v>5.01137839</v>
      </c>
      <c r="F696" s="152" t="n">
        <v>5.01137839</v>
      </c>
      <c r="G696" s="152" t="n">
        <v>5.01137839</v>
      </c>
      <c r="H696" s="152" t="n">
        <v>5.01137839</v>
      </c>
      <c r="I696" s="152" t="n">
        <v>5.01137839</v>
      </c>
      <c r="J696" s="152" t="n">
        <v>5.01137839</v>
      </c>
      <c r="K696" s="152" t="n">
        <v>5.01137839</v>
      </c>
      <c r="L696" s="152" t="n">
        <v>5.01137839</v>
      </c>
      <c r="M696" s="152" t="n">
        <v>5.01137839</v>
      </c>
      <c r="N696" s="152" t="n">
        <v>5.01137839</v>
      </c>
      <c r="O696" s="152" t="n">
        <v>5.01137839</v>
      </c>
      <c r="P696" s="152" t="n">
        <v>5.01137839</v>
      </c>
      <c r="Q696" s="152" t="n">
        <v>5.01137839</v>
      </c>
      <c r="R696" s="152" t="n">
        <v>5.01137839</v>
      </c>
      <c r="S696" s="152" t="n">
        <v>5.01137839</v>
      </c>
      <c r="T696" s="152" t="n">
        <v>5.01137839</v>
      </c>
      <c r="U696" s="152" t="n">
        <v>5.01137839</v>
      </c>
      <c r="V696" s="152" t="n">
        <v>5.01137839</v>
      </c>
      <c r="W696" s="152" t="n">
        <v>5.01137839</v>
      </c>
      <c r="X696" s="152" t="n">
        <v>5.01137839</v>
      </c>
      <c r="Y696" s="153" t="n">
        <v>5.01137839</v>
      </c>
    </row>
    <row r="697" customFormat="false" ht="14.25" hidden="false" customHeight="false" outlineLevel="0" collapsed="false">
      <c r="A697" s="154"/>
      <c r="Y697" s="154"/>
    </row>
    <row r="698" customFormat="false" ht="14.25" hidden="false" customHeight="false" outlineLevel="0" collapsed="false">
      <c r="B698" s="155"/>
    </row>
    <row r="699" s="137" customFormat="true" ht="33" hidden="false" customHeight="true" outlineLevel="0" collapsed="false">
      <c r="A699" s="136" t="s">
        <v>124</v>
      </c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5" hidden="false" customHeight="false" outlineLevel="0" collapsed="false">
      <c r="A700" s="0"/>
    </row>
    <row r="701" customFormat="false" ht="15" hidden="false" customHeight="true" outlineLevel="0" collapsed="false">
      <c r="A701" s="138" t="s">
        <v>95</v>
      </c>
      <c r="B701" s="139" t="s">
        <v>125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</row>
    <row r="702" customFormat="false" ht="26.25" hidden="false" customHeight="false" outlineLevel="0" collapsed="false">
      <c r="A702" s="138"/>
      <c r="B702" s="140" t="s">
        <v>97</v>
      </c>
      <c r="C702" s="141" t="s">
        <v>98</v>
      </c>
      <c r="D702" s="142" t="s">
        <v>99</v>
      </c>
      <c r="E702" s="141" t="s">
        <v>100</v>
      </c>
      <c r="F702" s="141" t="s">
        <v>101</v>
      </c>
      <c r="G702" s="141" t="s">
        <v>102</v>
      </c>
      <c r="H702" s="141" t="s">
        <v>103</v>
      </c>
      <c r="I702" s="141" t="s">
        <v>104</v>
      </c>
      <c r="J702" s="141" t="s">
        <v>105</v>
      </c>
      <c r="K702" s="143" t="s">
        <v>106</v>
      </c>
      <c r="L702" s="141" t="s">
        <v>107</v>
      </c>
      <c r="M702" s="144" t="s">
        <v>108</v>
      </c>
      <c r="N702" s="143" t="s">
        <v>109</v>
      </c>
      <c r="O702" s="141" t="s">
        <v>110</v>
      </c>
      <c r="P702" s="144" t="s">
        <v>111</v>
      </c>
      <c r="Q702" s="142" t="s">
        <v>112</v>
      </c>
      <c r="R702" s="141" t="s">
        <v>113</v>
      </c>
      <c r="S702" s="142" t="s">
        <v>114</v>
      </c>
      <c r="T702" s="141" t="s">
        <v>115</v>
      </c>
      <c r="U702" s="142" t="s">
        <v>116</v>
      </c>
      <c r="V702" s="141" t="s">
        <v>117</v>
      </c>
      <c r="W702" s="142" t="s">
        <v>118</v>
      </c>
      <c r="X702" s="141" t="s">
        <v>119</v>
      </c>
      <c r="Y702" s="145" t="s">
        <v>120</v>
      </c>
    </row>
    <row r="703" customFormat="false" ht="19.5" hidden="false" customHeight="true" outlineLevel="0" collapsed="false">
      <c r="A703" s="146" t="n">
        <v>1</v>
      </c>
      <c r="B703" s="147" t="n">
        <v>2450.74</v>
      </c>
      <c r="C703" s="148" t="n">
        <v>2465.27</v>
      </c>
      <c r="D703" s="148" t="n">
        <v>2531.44</v>
      </c>
      <c r="E703" s="148" t="n">
        <v>2558.25</v>
      </c>
      <c r="F703" s="148" t="n">
        <v>2560.05</v>
      </c>
      <c r="G703" s="148" t="n">
        <v>2530.23</v>
      </c>
      <c r="H703" s="148" t="n">
        <v>2504.66</v>
      </c>
      <c r="I703" s="148" t="n">
        <v>2563.02</v>
      </c>
      <c r="J703" s="148" t="n">
        <v>2563.35</v>
      </c>
      <c r="K703" s="148" t="n">
        <v>2564.34</v>
      </c>
      <c r="L703" s="148" t="n">
        <v>2549.84</v>
      </c>
      <c r="M703" s="148" t="n">
        <v>2547.56</v>
      </c>
      <c r="N703" s="148" t="n">
        <v>2523.85</v>
      </c>
      <c r="O703" s="148" t="n">
        <v>2511.48</v>
      </c>
      <c r="P703" s="148" t="n">
        <v>2508.82</v>
      </c>
      <c r="Q703" s="148" t="n">
        <v>2504.16</v>
      </c>
      <c r="R703" s="148" t="n">
        <v>2498.05</v>
      </c>
      <c r="S703" s="148" t="n">
        <v>2499.51</v>
      </c>
      <c r="T703" s="148" t="n">
        <v>2515.3</v>
      </c>
      <c r="U703" s="148" t="n">
        <v>2491.83</v>
      </c>
      <c r="V703" s="148" t="n">
        <v>2502.19</v>
      </c>
      <c r="W703" s="148" t="n">
        <v>2497.08</v>
      </c>
      <c r="X703" s="148" t="n">
        <v>2487.4</v>
      </c>
      <c r="Y703" s="149" t="n">
        <v>2471.25</v>
      </c>
    </row>
    <row r="704" customFormat="false" ht="26.25" hidden="false" customHeight="false" outlineLevel="1" collapsed="false">
      <c r="A704" s="150" t="s">
        <v>20</v>
      </c>
      <c r="B704" s="151" t="n">
        <v>1786.56256585</v>
      </c>
      <c r="C704" s="152" t="n">
        <v>1801.09235096</v>
      </c>
      <c r="D704" s="152" t="n">
        <v>1867.26185013</v>
      </c>
      <c r="E704" s="152" t="n">
        <v>1894.07162135</v>
      </c>
      <c r="F704" s="152" t="n">
        <v>1895.86556406</v>
      </c>
      <c r="G704" s="152" t="n">
        <v>1866.04373033</v>
      </c>
      <c r="H704" s="152" t="n">
        <v>1840.47818631</v>
      </c>
      <c r="I704" s="152" t="n">
        <v>1898.83363223</v>
      </c>
      <c r="J704" s="152" t="n">
        <v>1899.16962634</v>
      </c>
      <c r="K704" s="152" t="n">
        <v>1900.1563782</v>
      </c>
      <c r="L704" s="152" t="n">
        <v>1885.65581679</v>
      </c>
      <c r="M704" s="152" t="n">
        <v>1883.3754742</v>
      </c>
      <c r="N704" s="152" t="n">
        <v>1859.6668223</v>
      </c>
      <c r="O704" s="152" t="n">
        <v>1847.2968197</v>
      </c>
      <c r="P704" s="152" t="n">
        <v>1844.63589044</v>
      </c>
      <c r="Q704" s="152" t="n">
        <v>1839.98010652</v>
      </c>
      <c r="R704" s="152" t="n">
        <v>1833.86700572</v>
      </c>
      <c r="S704" s="152" t="n">
        <v>1835.33085795</v>
      </c>
      <c r="T704" s="152" t="n">
        <v>1851.12012259</v>
      </c>
      <c r="U704" s="152" t="n">
        <v>1827.648676</v>
      </c>
      <c r="V704" s="152" t="n">
        <v>1838.01238537</v>
      </c>
      <c r="W704" s="152" t="n">
        <v>1832.89809362</v>
      </c>
      <c r="X704" s="152" t="n">
        <v>1823.22095217</v>
      </c>
      <c r="Y704" s="153" t="n">
        <v>1807.0685205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3</v>
      </c>
      <c r="B706" s="151" t="n">
        <v>659.17</v>
      </c>
      <c r="C706" s="152" t="n">
        <v>659.17</v>
      </c>
      <c r="D706" s="152" t="n">
        <v>659.17</v>
      </c>
      <c r="E706" s="152" t="n">
        <v>659.17</v>
      </c>
      <c r="F706" s="152" t="n">
        <v>659.17</v>
      </c>
      <c r="G706" s="152" t="n">
        <v>659.17</v>
      </c>
      <c r="H706" s="152" t="n">
        <v>659.17</v>
      </c>
      <c r="I706" s="152" t="n">
        <v>659.17</v>
      </c>
      <c r="J706" s="152" t="n">
        <v>659.17</v>
      </c>
      <c r="K706" s="152" t="n">
        <v>659.17</v>
      </c>
      <c r="L706" s="152" t="n">
        <v>659.17</v>
      </c>
      <c r="M706" s="152" t="n">
        <v>659.17</v>
      </c>
      <c r="N706" s="152" t="n">
        <v>659.17</v>
      </c>
      <c r="O706" s="152" t="n">
        <v>659.17</v>
      </c>
      <c r="P706" s="152" t="n">
        <v>659.17</v>
      </c>
      <c r="Q706" s="152" t="n">
        <v>659.17</v>
      </c>
      <c r="R706" s="152" t="n">
        <v>659.17</v>
      </c>
      <c r="S706" s="152" t="n">
        <v>659.17</v>
      </c>
      <c r="T706" s="152" t="n">
        <v>659.17</v>
      </c>
      <c r="U706" s="152" t="n">
        <v>659.17</v>
      </c>
      <c r="V706" s="152" t="n">
        <v>659.17</v>
      </c>
      <c r="W706" s="152" t="n">
        <v>659.17</v>
      </c>
      <c r="X706" s="152" t="n">
        <v>659.17</v>
      </c>
      <c r="Y706" s="153" t="n">
        <v>659.17</v>
      </c>
    </row>
    <row r="707" customFormat="false" ht="26.25" hidden="false" customHeight="false" outlineLevel="1" collapsed="false">
      <c r="A707" s="150" t="s">
        <v>24</v>
      </c>
      <c r="B707" s="151" t="n">
        <v>5.01137839</v>
      </c>
      <c r="C707" s="152" t="n">
        <v>5.01137839</v>
      </c>
      <c r="D707" s="152" t="n">
        <v>5.01137839</v>
      </c>
      <c r="E707" s="152" t="n">
        <v>5.01137839</v>
      </c>
      <c r="F707" s="152" t="n">
        <v>5.01137839</v>
      </c>
      <c r="G707" s="152" t="n">
        <v>5.01137839</v>
      </c>
      <c r="H707" s="152" t="n">
        <v>5.01137839</v>
      </c>
      <c r="I707" s="152" t="n">
        <v>5.01137839</v>
      </c>
      <c r="J707" s="152" t="n">
        <v>5.01137839</v>
      </c>
      <c r="K707" s="152" t="n">
        <v>5.01137839</v>
      </c>
      <c r="L707" s="152" t="n">
        <v>5.01137839</v>
      </c>
      <c r="M707" s="152" t="n">
        <v>5.01137839</v>
      </c>
      <c r="N707" s="152" t="n">
        <v>5.01137839</v>
      </c>
      <c r="O707" s="152" t="n">
        <v>5.01137839</v>
      </c>
      <c r="P707" s="152" t="n">
        <v>5.01137839</v>
      </c>
      <c r="Q707" s="152" t="n">
        <v>5.01137839</v>
      </c>
      <c r="R707" s="152" t="n">
        <v>5.01137839</v>
      </c>
      <c r="S707" s="152" t="n">
        <v>5.01137839</v>
      </c>
      <c r="T707" s="152" t="n">
        <v>5.01137839</v>
      </c>
      <c r="U707" s="152" t="n">
        <v>5.01137839</v>
      </c>
      <c r="V707" s="152" t="n">
        <v>5.01137839</v>
      </c>
      <c r="W707" s="152" t="n">
        <v>5.01137839</v>
      </c>
      <c r="X707" s="152" t="n">
        <v>5.01137839</v>
      </c>
      <c r="Y707" s="153" t="n">
        <v>5.01137839</v>
      </c>
    </row>
    <row r="708" customFormat="false" ht="19.5" hidden="false" customHeight="true" outlineLevel="0" collapsed="false">
      <c r="A708" s="146" t="n">
        <v>2</v>
      </c>
      <c r="B708" s="147" t="n">
        <v>2509.17</v>
      </c>
      <c r="C708" s="148" t="n">
        <v>2489.57</v>
      </c>
      <c r="D708" s="148" t="n">
        <v>2493.06</v>
      </c>
      <c r="E708" s="148" t="n">
        <v>2507.25</v>
      </c>
      <c r="F708" s="148" t="n">
        <v>2494.49</v>
      </c>
      <c r="G708" s="148" t="n">
        <v>2507.4</v>
      </c>
      <c r="H708" s="148" t="n">
        <v>2548.16</v>
      </c>
      <c r="I708" s="148" t="n">
        <v>2511.1</v>
      </c>
      <c r="J708" s="148" t="n">
        <v>2482.74</v>
      </c>
      <c r="K708" s="148" t="n">
        <v>2498.74</v>
      </c>
      <c r="L708" s="148" t="n">
        <v>2492.62</v>
      </c>
      <c r="M708" s="148" t="n">
        <v>2487.1</v>
      </c>
      <c r="N708" s="148" t="n">
        <v>2426.7</v>
      </c>
      <c r="O708" s="148" t="n">
        <v>2517.44</v>
      </c>
      <c r="P708" s="148" t="n">
        <v>2571.59</v>
      </c>
      <c r="Q708" s="148" t="n">
        <v>2555.59</v>
      </c>
      <c r="R708" s="148" t="n">
        <v>2532.24</v>
      </c>
      <c r="S708" s="148" t="n">
        <v>2453.56</v>
      </c>
      <c r="T708" s="148" t="n">
        <v>2446.88</v>
      </c>
      <c r="U708" s="148" t="n">
        <v>2497.2</v>
      </c>
      <c r="V708" s="148" t="n">
        <v>2510.12</v>
      </c>
      <c r="W708" s="148" t="n">
        <v>2523.69</v>
      </c>
      <c r="X708" s="148" t="n">
        <v>2560.95</v>
      </c>
      <c r="Y708" s="149" t="n">
        <v>2538.41</v>
      </c>
    </row>
    <row r="709" customFormat="false" ht="26.25" hidden="false" customHeight="false" outlineLevel="1" collapsed="false">
      <c r="A709" s="150" t="s">
        <v>20</v>
      </c>
      <c r="B709" s="151" t="n">
        <v>1844.98543827</v>
      </c>
      <c r="C709" s="152" t="n">
        <v>1825.38912698</v>
      </c>
      <c r="D709" s="152" t="n">
        <v>1828.88330335</v>
      </c>
      <c r="E709" s="152" t="n">
        <v>1843.07203171</v>
      </c>
      <c r="F709" s="152" t="n">
        <v>1830.30485741</v>
      </c>
      <c r="G709" s="152" t="n">
        <v>1843.21454046</v>
      </c>
      <c r="H709" s="152" t="n">
        <v>1883.98053463</v>
      </c>
      <c r="I709" s="152" t="n">
        <v>1846.9217768</v>
      </c>
      <c r="J709" s="152" t="n">
        <v>1818.55426937</v>
      </c>
      <c r="K709" s="152" t="n">
        <v>1834.55881339</v>
      </c>
      <c r="L709" s="152" t="n">
        <v>1828.44064049</v>
      </c>
      <c r="M709" s="152" t="n">
        <v>1822.91668235</v>
      </c>
      <c r="N709" s="152" t="n">
        <v>1762.52346244</v>
      </c>
      <c r="O709" s="152" t="n">
        <v>1853.25730008</v>
      </c>
      <c r="P709" s="152" t="n">
        <v>1907.40678794</v>
      </c>
      <c r="Q709" s="152" t="n">
        <v>1891.40863255</v>
      </c>
      <c r="R709" s="152" t="n">
        <v>1868.06259777</v>
      </c>
      <c r="S709" s="152" t="n">
        <v>1789.37882082</v>
      </c>
      <c r="T709" s="152" t="n">
        <v>1782.70277262</v>
      </c>
      <c r="U709" s="152" t="n">
        <v>1833.01433394</v>
      </c>
      <c r="V709" s="152" t="n">
        <v>1845.94313325</v>
      </c>
      <c r="W709" s="152" t="n">
        <v>1859.51145439</v>
      </c>
      <c r="X709" s="152" t="n">
        <v>1896.76929128</v>
      </c>
      <c r="Y709" s="153" t="n">
        <v>1874.22590754</v>
      </c>
    </row>
    <row r="710" customFormat="false" ht="26.25" hidden="false" customHeight="false" outlineLevel="1" collapsed="false">
      <c r="A710" s="150" t="s">
        <v>21</v>
      </c>
      <c r="B710" s="151" t="n">
        <v>0</v>
      </c>
      <c r="C710" s="152" t="n">
        <v>0</v>
      </c>
      <c r="D710" s="152" t="n">
        <v>0</v>
      </c>
      <c r="E710" s="152" t="n">
        <v>0</v>
      </c>
      <c r="F710" s="152" t="n">
        <v>0</v>
      </c>
      <c r="G710" s="152" t="n">
        <v>0</v>
      </c>
      <c r="H710" s="152" t="n">
        <v>0</v>
      </c>
      <c r="I710" s="152" t="n">
        <v>0</v>
      </c>
      <c r="J710" s="152" t="n">
        <v>0</v>
      </c>
      <c r="K710" s="152" t="n">
        <v>0</v>
      </c>
      <c r="L710" s="152" t="n">
        <v>0</v>
      </c>
      <c r="M710" s="152" t="n">
        <v>0</v>
      </c>
      <c r="N710" s="152" t="n">
        <v>0</v>
      </c>
      <c r="O710" s="152" t="n">
        <v>0</v>
      </c>
      <c r="P710" s="152" t="n">
        <v>0</v>
      </c>
      <c r="Q710" s="152" t="n">
        <v>0</v>
      </c>
      <c r="R710" s="152" t="n">
        <v>0</v>
      </c>
      <c r="S710" s="152" t="n">
        <v>0</v>
      </c>
      <c r="T710" s="152" t="n">
        <v>0</v>
      </c>
      <c r="U710" s="152" t="n">
        <v>0</v>
      </c>
      <c r="V710" s="152" t="n">
        <v>0</v>
      </c>
      <c r="W710" s="152" t="n">
        <v>0</v>
      </c>
      <c r="X710" s="152" t="n">
        <v>0</v>
      </c>
      <c r="Y710" s="153" t="n">
        <v>0</v>
      </c>
    </row>
    <row r="711" customFormat="false" ht="26.25" hidden="false" customHeight="false" outlineLevel="1" collapsed="false">
      <c r="A711" s="150" t="s">
        <v>23</v>
      </c>
      <c r="B711" s="151" t="n">
        <v>659.17</v>
      </c>
      <c r="C711" s="152" t="n">
        <v>659.17</v>
      </c>
      <c r="D711" s="152" t="n">
        <v>659.17</v>
      </c>
      <c r="E711" s="152" t="n">
        <v>659.17</v>
      </c>
      <c r="F711" s="152" t="n">
        <v>659.17</v>
      </c>
      <c r="G711" s="152" t="n">
        <v>659.17</v>
      </c>
      <c r="H711" s="152" t="n">
        <v>659.17</v>
      </c>
      <c r="I711" s="152" t="n">
        <v>659.17</v>
      </c>
      <c r="J711" s="152" t="n">
        <v>659.17</v>
      </c>
      <c r="K711" s="152" t="n">
        <v>659.17</v>
      </c>
      <c r="L711" s="152" t="n">
        <v>659.17</v>
      </c>
      <c r="M711" s="152" t="n">
        <v>659.17</v>
      </c>
      <c r="N711" s="152" t="n">
        <v>659.17</v>
      </c>
      <c r="O711" s="152" t="n">
        <v>659.17</v>
      </c>
      <c r="P711" s="152" t="n">
        <v>659.17</v>
      </c>
      <c r="Q711" s="152" t="n">
        <v>659.17</v>
      </c>
      <c r="R711" s="152" t="n">
        <v>659.17</v>
      </c>
      <c r="S711" s="152" t="n">
        <v>659.17</v>
      </c>
      <c r="T711" s="152" t="n">
        <v>659.17</v>
      </c>
      <c r="U711" s="152" t="n">
        <v>659.17</v>
      </c>
      <c r="V711" s="152" t="n">
        <v>659.17</v>
      </c>
      <c r="W711" s="152" t="n">
        <v>659.17</v>
      </c>
      <c r="X711" s="152" t="n">
        <v>659.17</v>
      </c>
      <c r="Y711" s="153" t="n">
        <v>659.17</v>
      </c>
    </row>
    <row r="712" customFormat="false" ht="26.25" hidden="false" customHeight="false" outlineLevel="1" collapsed="false">
      <c r="A712" s="150" t="s">
        <v>24</v>
      </c>
      <c r="B712" s="151" t="n">
        <v>5.01137839</v>
      </c>
      <c r="C712" s="152" t="n">
        <v>5.01137839</v>
      </c>
      <c r="D712" s="152" t="n">
        <v>5.01137839</v>
      </c>
      <c r="E712" s="152" t="n">
        <v>5.01137839</v>
      </c>
      <c r="F712" s="152" t="n">
        <v>5.01137839</v>
      </c>
      <c r="G712" s="152" t="n">
        <v>5.01137839</v>
      </c>
      <c r="H712" s="152" t="n">
        <v>5.01137839</v>
      </c>
      <c r="I712" s="152" t="n">
        <v>5.01137839</v>
      </c>
      <c r="J712" s="152" t="n">
        <v>5.01137839</v>
      </c>
      <c r="K712" s="152" t="n">
        <v>5.01137839</v>
      </c>
      <c r="L712" s="152" t="n">
        <v>5.01137839</v>
      </c>
      <c r="M712" s="152" t="n">
        <v>5.01137839</v>
      </c>
      <c r="N712" s="152" t="n">
        <v>5.01137839</v>
      </c>
      <c r="O712" s="152" t="n">
        <v>5.01137839</v>
      </c>
      <c r="P712" s="152" t="n">
        <v>5.01137839</v>
      </c>
      <c r="Q712" s="152" t="n">
        <v>5.01137839</v>
      </c>
      <c r="R712" s="152" t="n">
        <v>5.01137839</v>
      </c>
      <c r="S712" s="152" t="n">
        <v>5.01137839</v>
      </c>
      <c r="T712" s="152" t="n">
        <v>5.01137839</v>
      </c>
      <c r="U712" s="152" t="n">
        <v>5.01137839</v>
      </c>
      <c r="V712" s="152" t="n">
        <v>5.01137839</v>
      </c>
      <c r="W712" s="152" t="n">
        <v>5.01137839</v>
      </c>
      <c r="X712" s="152" t="n">
        <v>5.01137839</v>
      </c>
      <c r="Y712" s="153" t="n">
        <v>5.01137839</v>
      </c>
    </row>
    <row r="713" customFormat="false" ht="19.5" hidden="false" customHeight="true" outlineLevel="0" collapsed="false">
      <c r="A713" s="146" t="n">
        <v>3</v>
      </c>
      <c r="B713" s="147" t="n">
        <v>2417.6</v>
      </c>
      <c r="C713" s="148" t="n">
        <v>2465.8</v>
      </c>
      <c r="D713" s="148" t="n">
        <v>2473.34</v>
      </c>
      <c r="E713" s="148" t="n">
        <v>2469.88</v>
      </c>
      <c r="F713" s="148" t="n">
        <v>2470.99</v>
      </c>
      <c r="G713" s="148" t="n">
        <v>2445.04</v>
      </c>
      <c r="H713" s="148" t="n">
        <v>2421.31</v>
      </c>
      <c r="I713" s="148" t="n">
        <v>2419.36</v>
      </c>
      <c r="J713" s="148" t="n">
        <v>2419.84</v>
      </c>
      <c r="K713" s="148" t="n">
        <v>2430.79</v>
      </c>
      <c r="L713" s="148" t="n">
        <v>2428.52</v>
      </c>
      <c r="M713" s="148" t="n">
        <v>2433.25</v>
      </c>
      <c r="N713" s="148" t="n">
        <v>2427.44</v>
      </c>
      <c r="O713" s="148" t="n">
        <v>2419.35</v>
      </c>
      <c r="P713" s="148" t="n">
        <v>2414.87</v>
      </c>
      <c r="Q713" s="148" t="n">
        <v>2407.16</v>
      </c>
      <c r="R713" s="148" t="n">
        <v>2404.74</v>
      </c>
      <c r="S713" s="148" t="n">
        <v>2422.34</v>
      </c>
      <c r="T713" s="148" t="n">
        <v>2414.62</v>
      </c>
      <c r="U713" s="148" t="n">
        <v>2425</v>
      </c>
      <c r="V713" s="148" t="n">
        <v>2423.85</v>
      </c>
      <c r="W713" s="148" t="n">
        <v>2411.72</v>
      </c>
      <c r="X713" s="148" t="n">
        <v>2412.75</v>
      </c>
      <c r="Y713" s="149" t="n">
        <v>2423.01</v>
      </c>
    </row>
    <row r="714" customFormat="false" ht="26.25" hidden="false" customHeight="false" outlineLevel="1" collapsed="false">
      <c r="A714" s="150" t="s">
        <v>20</v>
      </c>
      <c r="B714" s="151" t="n">
        <v>1753.41757024</v>
      </c>
      <c r="C714" s="152" t="n">
        <v>1801.62326255</v>
      </c>
      <c r="D714" s="152" t="n">
        <v>1809.15443051</v>
      </c>
      <c r="E714" s="152" t="n">
        <v>1805.70061289</v>
      </c>
      <c r="F714" s="152" t="n">
        <v>1806.81201053</v>
      </c>
      <c r="G714" s="152" t="n">
        <v>1780.85398003</v>
      </c>
      <c r="H714" s="152" t="n">
        <v>1757.12720293</v>
      </c>
      <c r="I714" s="152" t="n">
        <v>1755.18230613</v>
      </c>
      <c r="J714" s="152" t="n">
        <v>1755.65608308</v>
      </c>
      <c r="K714" s="152" t="n">
        <v>1766.60549667</v>
      </c>
      <c r="L714" s="152" t="n">
        <v>1764.33438055</v>
      </c>
      <c r="M714" s="152" t="n">
        <v>1769.07234257</v>
      </c>
      <c r="N714" s="152" t="n">
        <v>1763.261654</v>
      </c>
      <c r="O714" s="152" t="n">
        <v>1755.1708285</v>
      </c>
      <c r="P714" s="152" t="n">
        <v>1750.68560046</v>
      </c>
      <c r="Q714" s="152" t="n">
        <v>1742.98130098</v>
      </c>
      <c r="R714" s="152" t="n">
        <v>1740.55956499</v>
      </c>
      <c r="S714" s="152" t="n">
        <v>1758.15559384</v>
      </c>
      <c r="T714" s="152" t="n">
        <v>1750.43732699</v>
      </c>
      <c r="U714" s="152" t="n">
        <v>1760.81571833</v>
      </c>
      <c r="V714" s="152" t="n">
        <v>1759.67341819</v>
      </c>
      <c r="W714" s="152" t="n">
        <v>1747.53591592</v>
      </c>
      <c r="X714" s="152" t="n">
        <v>1748.5669269</v>
      </c>
      <c r="Y714" s="153" t="n">
        <v>1758.82387964</v>
      </c>
    </row>
    <row r="715" customFormat="false" ht="26.25" hidden="false" customHeight="false" outlineLevel="1" collapsed="false">
      <c r="A715" s="150" t="s">
        <v>21</v>
      </c>
      <c r="B715" s="151" t="n">
        <v>0</v>
      </c>
      <c r="C715" s="152" t="n">
        <v>0</v>
      </c>
      <c r="D715" s="152" t="n">
        <v>0</v>
      </c>
      <c r="E715" s="152" t="n">
        <v>0</v>
      </c>
      <c r="F715" s="152" t="n">
        <v>0</v>
      </c>
      <c r="G715" s="152" t="n">
        <v>0</v>
      </c>
      <c r="H715" s="152" t="n">
        <v>0</v>
      </c>
      <c r="I715" s="152" t="n">
        <v>0</v>
      </c>
      <c r="J715" s="152" t="n">
        <v>0</v>
      </c>
      <c r="K715" s="152" t="n">
        <v>0</v>
      </c>
      <c r="L715" s="152" t="n">
        <v>0</v>
      </c>
      <c r="M715" s="152" t="n">
        <v>0</v>
      </c>
      <c r="N715" s="152" t="n">
        <v>0</v>
      </c>
      <c r="O715" s="152" t="n">
        <v>0</v>
      </c>
      <c r="P715" s="152" t="n">
        <v>0</v>
      </c>
      <c r="Q715" s="152" t="n">
        <v>0</v>
      </c>
      <c r="R715" s="152" t="n">
        <v>0</v>
      </c>
      <c r="S715" s="152" t="n">
        <v>0</v>
      </c>
      <c r="T715" s="152" t="n">
        <v>0</v>
      </c>
      <c r="U715" s="152" t="n">
        <v>0</v>
      </c>
      <c r="V715" s="152" t="n">
        <v>0</v>
      </c>
      <c r="W715" s="152" t="n">
        <v>0</v>
      </c>
      <c r="X715" s="152" t="n">
        <v>0</v>
      </c>
      <c r="Y715" s="153" t="n">
        <v>0</v>
      </c>
    </row>
    <row r="716" customFormat="false" ht="26.25" hidden="false" customHeight="false" outlineLevel="1" collapsed="false">
      <c r="A716" s="150" t="s">
        <v>23</v>
      </c>
      <c r="B716" s="151" t="n">
        <v>659.17</v>
      </c>
      <c r="C716" s="152" t="n">
        <v>659.17</v>
      </c>
      <c r="D716" s="152" t="n">
        <v>659.17</v>
      </c>
      <c r="E716" s="152" t="n">
        <v>659.17</v>
      </c>
      <c r="F716" s="152" t="n">
        <v>659.17</v>
      </c>
      <c r="G716" s="152" t="n">
        <v>659.17</v>
      </c>
      <c r="H716" s="152" t="n">
        <v>659.17</v>
      </c>
      <c r="I716" s="152" t="n">
        <v>659.17</v>
      </c>
      <c r="J716" s="152" t="n">
        <v>659.17</v>
      </c>
      <c r="K716" s="152" t="n">
        <v>659.17</v>
      </c>
      <c r="L716" s="152" t="n">
        <v>659.17</v>
      </c>
      <c r="M716" s="152" t="n">
        <v>659.17</v>
      </c>
      <c r="N716" s="152" t="n">
        <v>659.17</v>
      </c>
      <c r="O716" s="152" t="n">
        <v>659.17</v>
      </c>
      <c r="P716" s="152" t="n">
        <v>659.17</v>
      </c>
      <c r="Q716" s="152" t="n">
        <v>659.17</v>
      </c>
      <c r="R716" s="152" t="n">
        <v>659.17</v>
      </c>
      <c r="S716" s="152" t="n">
        <v>659.17</v>
      </c>
      <c r="T716" s="152" t="n">
        <v>659.17</v>
      </c>
      <c r="U716" s="152" t="n">
        <v>659.17</v>
      </c>
      <c r="V716" s="152" t="n">
        <v>659.17</v>
      </c>
      <c r="W716" s="152" t="n">
        <v>659.17</v>
      </c>
      <c r="X716" s="152" t="n">
        <v>659.17</v>
      </c>
      <c r="Y716" s="153" t="n">
        <v>659.17</v>
      </c>
    </row>
    <row r="717" customFormat="false" ht="26.25" hidden="false" customHeight="false" outlineLevel="1" collapsed="false">
      <c r="A717" s="150" t="s">
        <v>24</v>
      </c>
      <c r="B717" s="151" t="n">
        <v>5.01137839</v>
      </c>
      <c r="C717" s="152" t="n">
        <v>5.01137839</v>
      </c>
      <c r="D717" s="152" t="n">
        <v>5.01137839</v>
      </c>
      <c r="E717" s="152" t="n">
        <v>5.01137839</v>
      </c>
      <c r="F717" s="152" t="n">
        <v>5.01137839</v>
      </c>
      <c r="G717" s="152" t="n">
        <v>5.01137839</v>
      </c>
      <c r="H717" s="152" t="n">
        <v>5.01137839</v>
      </c>
      <c r="I717" s="152" t="n">
        <v>5.01137839</v>
      </c>
      <c r="J717" s="152" t="n">
        <v>5.01137839</v>
      </c>
      <c r="K717" s="152" t="n">
        <v>5.01137839</v>
      </c>
      <c r="L717" s="152" t="n">
        <v>5.01137839</v>
      </c>
      <c r="M717" s="152" t="n">
        <v>5.01137839</v>
      </c>
      <c r="N717" s="152" t="n">
        <v>5.01137839</v>
      </c>
      <c r="O717" s="152" t="n">
        <v>5.01137839</v>
      </c>
      <c r="P717" s="152" t="n">
        <v>5.01137839</v>
      </c>
      <c r="Q717" s="152" t="n">
        <v>5.01137839</v>
      </c>
      <c r="R717" s="152" t="n">
        <v>5.01137839</v>
      </c>
      <c r="S717" s="152" t="n">
        <v>5.01137839</v>
      </c>
      <c r="T717" s="152" t="n">
        <v>5.01137839</v>
      </c>
      <c r="U717" s="152" t="n">
        <v>5.01137839</v>
      </c>
      <c r="V717" s="152" t="n">
        <v>5.01137839</v>
      </c>
      <c r="W717" s="152" t="n">
        <v>5.01137839</v>
      </c>
      <c r="X717" s="152" t="n">
        <v>5.01137839</v>
      </c>
      <c r="Y717" s="153" t="n">
        <v>5.01137839</v>
      </c>
    </row>
    <row r="718" customFormat="false" ht="19.5" hidden="false" customHeight="true" outlineLevel="0" collapsed="false">
      <c r="A718" s="146" t="n">
        <v>4</v>
      </c>
      <c r="B718" s="147" t="n">
        <v>2578.56</v>
      </c>
      <c r="C718" s="148" t="n">
        <v>2600.87</v>
      </c>
      <c r="D718" s="148" t="n">
        <v>2605.94</v>
      </c>
      <c r="E718" s="148" t="n">
        <v>2597.85</v>
      </c>
      <c r="F718" s="148" t="n">
        <v>2590.21</v>
      </c>
      <c r="G718" s="148" t="n">
        <v>2559.15</v>
      </c>
      <c r="H718" s="148" t="n">
        <v>2507.84</v>
      </c>
      <c r="I718" s="148" t="n">
        <v>2435.6</v>
      </c>
      <c r="J718" s="148" t="n">
        <v>2365.77</v>
      </c>
      <c r="K718" s="148" t="n">
        <v>2357.31</v>
      </c>
      <c r="L718" s="148" t="n">
        <v>2373.1</v>
      </c>
      <c r="M718" s="148" t="n">
        <v>2388.27</v>
      </c>
      <c r="N718" s="148" t="n">
        <v>2425.68</v>
      </c>
      <c r="O718" s="148" t="n">
        <v>2443.93</v>
      </c>
      <c r="P718" s="148" t="n">
        <v>2467.68</v>
      </c>
      <c r="Q718" s="148" t="n">
        <v>2467.24</v>
      </c>
      <c r="R718" s="148" t="n">
        <v>2446.29</v>
      </c>
      <c r="S718" s="148" t="n">
        <v>2400.58</v>
      </c>
      <c r="T718" s="148" t="n">
        <v>2421.32</v>
      </c>
      <c r="U718" s="148" t="n">
        <v>2433.99</v>
      </c>
      <c r="V718" s="148" t="n">
        <v>2443.1</v>
      </c>
      <c r="W718" s="148" t="n">
        <v>2474.97</v>
      </c>
      <c r="X718" s="148" t="n">
        <v>2494.8</v>
      </c>
      <c r="Y718" s="149" t="n">
        <v>2518.8</v>
      </c>
    </row>
    <row r="719" customFormat="false" ht="26.25" hidden="false" customHeight="false" outlineLevel="1" collapsed="false">
      <c r="A719" s="150" t="s">
        <v>20</v>
      </c>
      <c r="B719" s="151" t="n">
        <v>1914.38124638</v>
      </c>
      <c r="C719" s="152" t="n">
        <v>1936.68480021</v>
      </c>
      <c r="D719" s="152" t="n">
        <v>1941.75774741</v>
      </c>
      <c r="E719" s="152" t="n">
        <v>1933.66734055</v>
      </c>
      <c r="F719" s="152" t="n">
        <v>1926.0271301</v>
      </c>
      <c r="G719" s="152" t="n">
        <v>1894.97194126</v>
      </c>
      <c r="H719" s="152" t="n">
        <v>1843.65957444</v>
      </c>
      <c r="I719" s="152" t="n">
        <v>1771.41960742</v>
      </c>
      <c r="J719" s="152" t="n">
        <v>1701.59117354</v>
      </c>
      <c r="K719" s="152" t="n">
        <v>1693.13215804</v>
      </c>
      <c r="L719" s="152" t="n">
        <v>1708.91447779</v>
      </c>
      <c r="M719" s="152" t="n">
        <v>1724.08380983</v>
      </c>
      <c r="N719" s="152" t="n">
        <v>1761.50342285</v>
      </c>
      <c r="O719" s="152" t="n">
        <v>1779.74838504</v>
      </c>
      <c r="P719" s="152" t="n">
        <v>1803.50006014</v>
      </c>
      <c r="Q719" s="152" t="n">
        <v>1803.0611256</v>
      </c>
      <c r="R719" s="152" t="n">
        <v>1782.11268207</v>
      </c>
      <c r="S719" s="152" t="n">
        <v>1736.40070256</v>
      </c>
      <c r="T719" s="152" t="n">
        <v>1757.13753395</v>
      </c>
      <c r="U719" s="152" t="n">
        <v>1769.80591893</v>
      </c>
      <c r="V719" s="152" t="n">
        <v>1778.92291171</v>
      </c>
      <c r="W719" s="152" t="n">
        <v>1810.78708327</v>
      </c>
      <c r="X719" s="152" t="n">
        <v>1830.61444866</v>
      </c>
      <c r="Y719" s="153" t="n">
        <v>1854.62186894</v>
      </c>
    </row>
    <row r="720" customFormat="false" ht="26.25" hidden="false" customHeight="false" outlineLevel="1" collapsed="false">
      <c r="A720" s="150" t="s">
        <v>21</v>
      </c>
      <c r="B720" s="151" t="n">
        <v>0</v>
      </c>
      <c r="C720" s="152" t="n">
        <v>0</v>
      </c>
      <c r="D720" s="152" t="n">
        <v>0</v>
      </c>
      <c r="E720" s="152" t="n">
        <v>0</v>
      </c>
      <c r="F720" s="152" t="n">
        <v>0</v>
      </c>
      <c r="G720" s="152" t="n">
        <v>0</v>
      </c>
      <c r="H720" s="152" t="n">
        <v>0</v>
      </c>
      <c r="I720" s="152" t="n">
        <v>0</v>
      </c>
      <c r="J720" s="152" t="n">
        <v>0</v>
      </c>
      <c r="K720" s="152" t="n">
        <v>0</v>
      </c>
      <c r="L720" s="152" t="n">
        <v>0</v>
      </c>
      <c r="M720" s="152" t="n">
        <v>0</v>
      </c>
      <c r="N720" s="152" t="n">
        <v>0</v>
      </c>
      <c r="O720" s="152" t="n">
        <v>0</v>
      </c>
      <c r="P720" s="152" t="n">
        <v>0</v>
      </c>
      <c r="Q720" s="152" t="n">
        <v>0</v>
      </c>
      <c r="R720" s="152" t="n">
        <v>0</v>
      </c>
      <c r="S720" s="152" t="n">
        <v>0</v>
      </c>
      <c r="T720" s="152" t="n">
        <v>0</v>
      </c>
      <c r="U720" s="152" t="n">
        <v>0</v>
      </c>
      <c r="V720" s="152" t="n">
        <v>0</v>
      </c>
      <c r="W720" s="152" t="n">
        <v>0</v>
      </c>
      <c r="X720" s="152" t="n">
        <v>0</v>
      </c>
      <c r="Y720" s="153" t="n">
        <v>0</v>
      </c>
    </row>
    <row r="721" customFormat="false" ht="26.25" hidden="false" customHeight="false" outlineLevel="1" collapsed="false">
      <c r="A721" s="150" t="s">
        <v>23</v>
      </c>
      <c r="B721" s="151" t="n">
        <v>659.17</v>
      </c>
      <c r="C721" s="152" t="n">
        <v>659.17</v>
      </c>
      <c r="D721" s="152" t="n">
        <v>659.17</v>
      </c>
      <c r="E721" s="152" t="n">
        <v>659.17</v>
      </c>
      <c r="F721" s="152" t="n">
        <v>659.17</v>
      </c>
      <c r="G721" s="152" t="n">
        <v>659.17</v>
      </c>
      <c r="H721" s="152" t="n">
        <v>659.17</v>
      </c>
      <c r="I721" s="152" t="n">
        <v>659.17</v>
      </c>
      <c r="J721" s="152" t="n">
        <v>659.17</v>
      </c>
      <c r="K721" s="152" t="n">
        <v>659.17</v>
      </c>
      <c r="L721" s="152" t="n">
        <v>659.17</v>
      </c>
      <c r="M721" s="152" t="n">
        <v>659.17</v>
      </c>
      <c r="N721" s="152" t="n">
        <v>659.17</v>
      </c>
      <c r="O721" s="152" t="n">
        <v>659.17</v>
      </c>
      <c r="P721" s="152" t="n">
        <v>659.17</v>
      </c>
      <c r="Q721" s="152" t="n">
        <v>659.17</v>
      </c>
      <c r="R721" s="152" t="n">
        <v>659.17</v>
      </c>
      <c r="S721" s="152" t="n">
        <v>659.17</v>
      </c>
      <c r="T721" s="152" t="n">
        <v>659.17</v>
      </c>
      <c r="U721" s="152" t="n">
        <v>659.17</v>
      </c>
      <c r="V721" s="152" t="n">
        <v>659.17</v>
      </c>
      <c r="W721" s="152" t="n">
        <v>659.17</v>
      </c>
      <c r="X721" s="152" t="n">
        <v>659.17</v>
      </c>
      <c r="Y721" s="153" t="n">
        <v>659.17</v>
      </c>
    </row>
    <row r="722" customFormat="false" ht="26.25" hidden="false" customHeight="false" outlineLevel="1" collapsed="false">
      <c r="A722" s="150" t="s">
        <v>24</v>
      </c>
      <c r="B722" s="151" t="n">
        <v>5.01137839</v>
      </c>
      <c r="C722" s="152" t="n">
        <v>5.01137839</v>
      </c>
      <c r="D722" s="152" t="n">
        <v>5.01137839</v>
      </c>
      <c r="E722" s="152" t="n">
        <v>5.01137839</v>
      </c>
      <c r="F722" s="152" t="n">
        <v>5.01137839</v>
      </c>
      <c r="G722" s="152" t="n">
        <v>5.01137839</v>
      </c>
      <c r="H722" s="152" t="n">
        <v>5.01137839</v>
      </c>
      <c r="I722" s="152" t="n">
        <v>5.01137839</v>
      </c>
      <c r="J722" s="152" t="n">
        <v>5.01137839</v>
      </c>
      <c r="K722" s="152" t="n">
        <v>5.01137839</v>
      </c>
      <c r="L722" s="152" t="n">
        <v>5.01137839</v>
      </c>
      <c r="M722" s="152" t="n">
        <v>5.01137839</v>
      </c>
      <c r="N722" s="152" t="n">
        <v>5.01137839</v>
      </c>
      <c r="O722" s="152" t="n">
        <v>5.01137839</v>
      </c>
      <c r="P722" s="152" t="n">
        <v>5.01137839</v>
      </c>
      <c r="Q722" s="152" t="n">
        <v>5.01137839</v>
      </c>
      <c r="R722" s="152" t="n">
        <v>5.01137839</v>
      </c>
      <c r="S722" s="152" t="n">
        <v>5.01137839</v>
      </c>
      <c r="T722" s="152" t="n">
        <v>5.01137839</v>
      </c>
      <c r="U722" s="152" t="n">
        <v>5.01137839</v>
      </c>
      <c r="V722" s="152" t="n">
        <v>5.01137839</v>
      </c>
      <c r="W722" s="152" t="n">
        <v>5.01137839</v>
      </c>
      <c r="X722" s="152" t="n">
        <v>5.01137839</v>
      </c>
      <c r="Y722" s="153" t="n">
        <v>5.01137839</v>
      </c>
    </row>
    <row r="723" customFormat="false" ht="19.5" hidden="false" customHeight="true" outlineLevel="0" collapsed="false">
      <c r="A723" s="146" t="n">
        <v>5</v>
      </c>
      <c r="B723" s="147" t="n">
        <v>2432.65</v>
      </c>
      <c r="C723" s="148" t="n">
        <v>2469.3</v>
      </c>
      <c r="D723" s="148" t="n">
        <v>2472.68</v>
      </c>
      <c r="E723" s="148" t="n">
        <v>2457.18</v>
      </c>
      <c r="F723" s="148" t="n">
        <v>2450.39</v>
      </c>
      <c r="G723" s="148" t="n">
        <v>2440.96</v>
      </c>
      <c r="H723" s="148" t="n">
        <v>2402.92</v>
      </c>
      <c r="I723" s="148" t="n">
        <v>2341.33</v>
      </c>
      <c r="J723" s="148" t="n">
        <v>2281.08</v>
      </c>
      <c r="K723" s="148" t="n">
        <v>2257.09</v>
      </c>
      <c r="L723" s="148" t="n">
        <v>2251.28</v>
      </c>
      <c r="M723" s="148" t="n">
        <v>2284.19</v>
      </c>
      <c r="N723" s="148" t="n">
        <v>2325.28</v>
      </c>
      <c r="O723" s="148" t="n">
        <v>2343.15</v>
      </c>
      <c r="P723" s="148" t="n">
        <v>2404.37</v>
      </c>
      <c r="Q723" s="148" t="n">
        <v>2414.97</v>
      </c>
      <c r="R723" s="148" t="n">
        <v>2391.2</v>
      </c>
      <c r="S723" s="148" t="n">
        <v>2334.85</v>
      </c>
      <c r="T723" s="148" t="n">
        <v>2277.21</v>
      </c>
      <c r="U723" s="148" t="n">
        <v>2302.72</v>
      </c>
      <c r="V723" s="148" t="n">
        <v>2319.08</v>
      </c>
      <c r="W723" s="148" t="n">
        <v>2348.66</v>
      </c>
      <c r="X723" s="148" t="n">
        <v>2372.83</v>
      </c>
      <c r="Y723" s="149" t="n">
        <v>2399.96</v>
      </c>
    </row>
    <row r="724" customFormat="false" ht="26.25" hidden="false" customHeight="false" outlineLevel="1" collapsed="false">
      <c r="A724" s="150" t="s">
        <v>20</v>
      </c>
      <c r="B724" s="151" t="n">
        <v>1768.47041918</v>
      </c>
      <c r="C724" s="152" t="n">
        <v>1805.11824356</v>
      </c>
      <c r="D724" s="152" t="n">
        <v>1808.5013573</v>
      </c>
      <c r="E724" s="152" t="n">
        <v>1792.99803292</v>
      </c>
      <c r="F724" s="152" t="n">
        <v>1786.213082</v>
      </c>
      <c r="G724" s="152" t="n">
        <v>1776.77435375</v>
      </c>
      <c r="H724" s="152" t="n">
        <v>1738.74242856</v>
      </c>
      <c r="I724" s="152" t="n">
        <v>1677.15011433</v>
      </c>
      <c r="J724" s="152" t="n">
        <v>1616.89407037</v>
      </c>
      <c r="K724" s="152" t="n">
        <v>1592.90416356</v>
      </c>
      <c r="L724" s="152" t="n">
        <v>1587.0979037</v>
      </c>
      <c r="M724" s="152" t="n">
        <v>1620.00426672</v>
      </c>
      <c r="N724" s="152" t="n">
        <v>1661.09488783</v>
      </c>
      <c r="O724" s="152" t="n">
        <v>1678.9700872</v>
      </c>
      <c r="P724" s="152" t="n">
        <v>1740.18704469</v>
      </c>
      <c r="Q724" s="152" t="n">
        <v>1750.79235584</v>
      </c>
      <c r="R724" s="152" t="n">
        <v>1727.01823079</v>
      </c>
      <c r="S724" s="152" t="n">
        <v>1670.66614498</v>
      </c>
      <c r="T724" s="152" t="n">
        <v>1613.03353544</v>
      </c>
      <c r="U724" s="152" t="n">
        <v>1638.53851976</v>
      </c>
      <c r="V724" s="152" t="n">
        <v>1654.89489865</v>
      </c>
      <c r="W724" s="152" t="n">
        <v>1684.4811568</v>
      </c>
      <c r="X724" s="152" t="n">
        <v>1708.64860406</v>
      </c>
      <c r="Y724" s="153" t="n">
        <v>1735.77431166</v>
      </c>
    </row>
    <row r="725" customFormat="false" ht="26.25" hidden="false" customHeight="false" outlineLevel="1" collapsed="false">
      <c r="A725" s="150" t="s">
        <v>21</v>
      </c>
      <c r="B725" s="151" t="n">
        <v>0</v>
      </c>
      <c r="C725" s="152" t="n">
        <v>0</v>
      </c>
      <c r="D725" s="152" t="n">
        <v>0</v>
      </c>
      <c r="E725" s="152" t="n">
        <v>0</v>
      </c>
      <c r="F725" s="152" t="n">
        <v>0</v>
      </c>
      <c r="G725" s="152" t="n">
        <v>0</v>
      </c>
      <c r="H725" s="152" t="n">
        <v>0</v>
      </c>
      <c r="I725" s="152" t="n">
        <v>0</v>
      </c>
      <c r="J725" s="152" t="n">
        <v>0</v>
      </c>
      <c r="K725" s="152" t="n">
        <v>0</v>
      </c>
      <c r="L725" s="152" t="n">
        <v>0</v>
      </c>
      <c r="M725" s="152" t="n">
        <v>0</v>
      </c>
      <c r="N725" s="152" t="n">
        <v>0</v>
      </c>
      <c r="O725" s="152" t="n">
        <v>0</v>
      </c>
      <c r="P725" s="152" t="n">
        <v>0</v>
      </c>
      <c r="Q725" s="152" t="n">
        <v>0</v>
      </c>
      <c r="R725" s="152" t="n">
        <v>0</v>
      </c>
      <c r="S725" s="152" t="n">
        <v>0</v>
      </c>
      <c r="T725" s="152" t="n">
        <v>0</v>
      </c>
      <c r="U725" s="152" t="n">
        <v>0</v>
      </c>
      <c r="V725" s="152" t="n">
        <v>0</v>
      </c>
      <c r="W725" s="152" t="n">
        <v>0</v>
      </c>
      <c r="X725" s="152" t="n">
        <v>0</v>
      </c>
      <c r="Y725" s="153" t="n">
        <v>0</v>
      </c>
    </row>
    <row r="726" customFormat="false" ht="26.25" hidden="false" customHeight="false" outlineLevel="1" collapsed="false">
      <c r="A726" s="150" t="s">
        <v>23</v>
      </c>
      <c r="B726" s="151" t="n">
        <v>659.17</v>
      </c>
      <c r="C726" s="152" t="n">
        <v>659.17</v>
      </c>
      <c r="D726" s="152" t="n">
        <v>659.17</v>
      </c>
      <c r="E726" s="152" t="n">
        <v>659.17</v>
      </c>
      <c r="F726" s="152" t="n">
        <v>659.17</v>
      </c>
      <c r="G726" s="152" t="n">
        <v>659.17</v>
      </c>
      <c r="H726" s="152" t="n">
        <v>659.17</v>
      </c>
      <c r="I726" s="152" t="n">
        <v>659.17</v>
      </c>
      <c r="J726" s="152" t="n">
        <v>659.17</v>
      </c>
      <c r="K726" s="152" t="n">
        <v>659.17</v>
      </c>
      <c r="L726" s="152" t="n">
        <v>659.17</v>
      </c>
      <c r="M726" s="152" t="n">
        <v>659.17</v>
      </c>
      <c r="N726" s="152" t="n">
        <v>659.17</v>
      </c>
      <c r="O726" s="152" t="n">
        <v>659.17</v>
      </c>
      <c r="P726" s="152" t="n">
        <v>659.17</v>
      </c>
      <c r="Q726" s="152" t="n">
        <v>659.17</v>
      </c>
      <c r="R726" s="152" t="n">
        <v>659.17</v>
      </c>
      <c r="S726" s="152" t="n">
        <v>659.17</v>
      </c>
      <c r="T726" s="152" t="n">
        <v>659.17</v>
      </c>
      <c r="U726" s="152" t="n">
        <v>659.17</v>
      </c>
      <c r="V726" s="152" t="n">
        <v>659.17</v>
      </c>
      <c r="W726" s="152" t="n">
        <v>659.17</v>
      </c>
      <c r="X726" s="152" t="n">
        <v>659.17</v>
      </c>
      <c r="Y726" s="153" t="n">
        <v>659.17</v>
      </c>
    </row>
    <row r="727" customFormat="false" ht="26.25" hidden="false" customHeight="false" outlineLevel="1" collapsed="false">
      <c r="A727" s="150" t="s">
        <v>24</v>
      </c>
      <c r="B727" s="151" t="n">
        <v>5.01137839</v>
      </c>
      <c r="C727" s="152" t="n">
        <v>5.01137839</v>
      </c>
      <c r="D727" s="152" t="n">
        <v>5.01137839</v>
      </c>
      <c r="E727" s="152" t="n">
        <v>5.01137839</v>
      </c>
      <c r="F727" s="152" t="n">
        <v>5.01137839</v>
      </c>
      <c r="G727" s="152" t="n">
        <v>5.01137839</v>
      </c>
      <c r="H727" s="152" t="n">
        <v>5.01137839</v>
      </c>
      <c r="I727" s="152" t="n">
        <v>5.01137839</v>
      </c>
      <c r="J727" s="152" t="n">
        <v>5.01137839</v>
      </c>
      <c r="K727" s="152" t="n">
        <v>5.01137839</v>
      </c>
      <c r="L727" s="152" t="n">
        <v>5.01137839</v>
      </c>
      <c r="M727" s="152" t="n">
        <v>5.01137839</v>
      </c>
      <c r="N727" s="152" t="n">
        <v>5.01137839</v>
      </c>
      <c r="O727" s="152" t="n">
        <v>5.01137839</v>
      </c>
      <c r="P727" s="152" t="n">
        <v>5.01137839</v>
      </c>
      <c r="Q727" s="152" t="n">
        <v>5.01137839</v>
      </c>
      <c r="R727" s="152" t="n">
        <v>5.01137839</v>
      </c>
      <c r="S727" s="152" t="n">
        <v>5.01137839</v>
      </c>
      <c r="T727" s="152" t="n">
        <v>5.01137839</v>
      </c>
      <c r="U727" s="152" t="n">
        <v>5.01137839</v>
      </c>
      <c r="V727" s="152" t="n">
        <v>5.01137839</v>
      </c>
      <c r="W727" s="152" t="n">
        <v>5.01137839</v>
      </c>
      <c r="X727" s="152" t="n">
        <v>5.01137839</v>
      </c>
      <c r="Y727" s="153" t="n">
        <v>5.01137839</v>
      </c>
    </row>
    <row r="728" customFormat="false" ht="19.5" hidden="false" customHeight="true" outlineLevel="0" collapsed="false">
      <c r="A728" s="146" t="n">
        <v>6</v>
      </c>
      <c r="B728" s="147" t="n">
        <v>2429.62</v>
      </c>
      <c r="C728" s="148" t="n">
        <v>2474.95</v>
      </c>
      <c r="D728" s="148" t="n">
        <v>2469.69</v>
      </c>
      <c r="E728" s="148" t="n">
        <v>2449.93</v>
      </c>
      <c r="F728" s="148" t="n">
        <v>2470.67</v>
      </c>
      <c r="G728" s="148" t="n">
        <v>2412.24</v>
      </c>
      <c r="H728" s="148" t="n">
        <v>2371.27</v>
      </c>
      <c r="I728" s="148" t="n">
        <v>2337.06</v>
      </c>
      <c r="J728" s="148" t="n">
        <v>2318.65</v>
      </c>
      <c r="K728" s="148" t="n">
        <v>2330.51</v>
      </c>
      <c r="L728" s="148" t="n">
        <v>2331.21</v>
      </c>
      <c r="M728" s="148" t="n">
        <v>2350.2</v>
      </c>
      <c r="N728" s="148" t="n">
        <v>2366.9</v>
      </c>
      <c r="O728" s="148" t="n">
        <v>2367.72</v>
      </c>
      <c r="P728" s="148" t="n">
        <v>2371.85</v>
      </c>
      <c r="Q728" s="148" t="n">
        <v>2367.17</v>
      </c>
      <c r="R728" s="148" t="n">
        <v>2395.51</v>
      </c>
      <c r="S728" s="148" t="n">
        <v>2330.08</v>
      </c>
      <c r="T728" s="148" t="n">
        <v>2336.56</v>
      </c>
      <c r="U728" s="148" t="n">
        <v>2339.77</v>
      </c>
      <c r="V728" s="148" t="n">
        <v>2348.32</v>
      </c>
      <c r="W728" s="148" t="n">
        <v>2334.71</v>
      </c>
      <c r="X728" s="148" t="n">
        <v>2364.51</v>
      </c>
      <c r="Y728" s="149" t="n">
        <v>2396.05</v>
      </c>
    </row>
    <row r="729" customFormat="false" ht="26.25" hidden="false" customHeight="false" outlineLevel="1" collapsed="false">
      <c r="A729" s="150" t="s">
        <v>20</v>
      </c>
      <c r="B729" s="151" t="n">
        <v>1765.44003587</v>
      </c>
      <c r="C729" s="152" t="n">
        <v>1810.76643475</v>
      </c>
      <c r="D729" s="152" t="n">
        <v>1805.50703566</v>
      </c>
      <c r="E729" s="152" t="n">
        <v>1785.74806342</v>
      </c>
      <c r="F729" s="152" t="n">
        <v>1806.48758117</v>
      </c>
      <c r="G729" s="152" t="n">
        <v>1748.05510068</v>
      </c>
      <c r="H729" s="152" t="n">
        <v>1707.09123354</v>
      </c>
      <c r="I729" s="152" t="n">
        <v>1672.8769843</v>
      </c>
      <c r="J729" s="152" t="n">
        <v>1654.47276662</v>
      </c>
      <c r="K729" s="152" t="n">
        <v>1666.33048044</v>
      </c>
      <c r="L729" s="152" t="n">
        <v>1667.03161933</v>
      </c>
      <c r="M729" s="152" t="n">
        <v>1686.01463334</v>
      </c>
      <c r="N729" s="152" t="n">
        <v>1702.72231348</v>
      </c>
      <c r="O729" s="152" t="n">
        <v>1703.5351718</v>
      </c>
      <c r="P729" s="152" t="n">
        <v>1707.67143693</v>
      </c>
      <c r="Q729" s="152" t="n">
        <v>1702.99287472</v>
      </c>
      <c r="R729" s="152" t="n">
        <v>1731.32422744</v>
      </c>
      <c r="S729" s="152" t="n">
        <v>1665.89819114</v>
      </c>
      <c r="T729" s="152" t="n">
        <v>1672.37528147</v>
      </c>
      <c r="U729" s="152" t="n">
        <v>1675.58795518</v>
      </c>
      <c r="V729" s="152" t="n">
        <v>1684.13845394</v>
      </c>
      <c r="W729" s="152" t="n">
        <v>1670.52832744</v>
      </c>
      <c r="X729" s="152" t="n">
        <v>1700.3264402</v>
      </c>
      <c r="Y729" s="153" t="n">
        <v>1731.87135693</v>
      </c>
    </row>
    <row r="730" customFormat="false" ht="26.25" hidden="false" customHeight="false" outlineLevel="1" collapsed="false">
      <c r="A730" s="150" t="s">
        <v>21</v>
      </c>
      <c r="B730" s="151" t="n">
        <v>0</v>
      </c>
      <c r="C730" s="152" t="n">
        <v>0</v>
      </c>
      <c r="D730" s="152" t="n">
        <v>0</v>
      </c>
      <c r="E730" s="152" t="n">
        <v>0</v>
      </c>
      <c r="F730" s="152" t="n">
        <v>0</v>
      </c>
      <c r="G730" s="152" t="n">
        <v>0</v>
      </c>
      <c r="H730" s="152" t="n">
        <v>0</v>
      </c>
      <c r="I730" s="152" t="n">
        <v>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0</v>
      </c>
      <c r="O730" s="152" t="n">
        <v>0</v>
      </c>
      <c r="P730" s="152" t="n">
        <v>0</v>
      </c>
      <c r="Q730" s="152" t="n">
        <v>0</v>
      </c>
      <c r="R730" s="152" t="n">
        <v>0</v>
      </c>
      <c r="S730" s="152" t="n">
        <v>0</v>
      </c>
      <c r="T730" s="152" t="n">
        <v>0</v>
      </c>
      <c r="U730" s="152" t="n">
        <v>0</v>
      </c>
      <c r="V730" s="152" t="n">
        <v>0</v>
      </c>
      <c r="W730" s="152" t="n">
        <v>0</v>
      </c>
      <c r="X730" s="152" t="n">
        <v>0</v>
      </c>
      <c r="Y730" s="153" t="n">
        <v>0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5.01137839</v>
      </c>
      <c r="C732" s="152" t="n">
        <v>5.01137839</v>
      </c>
      <c r="D732" s="152" t="n">
        <v>5.01137839</v>
      </c>
      <c r="E732" s="152" t="n">
        <v>5.01137839</v>
      </c>
      <c r="F732" s="152" t="n">
        <v>5.01137839</v>
      </c>
      <c r="G732" s="152" t="n">
        <v>5.01137839</v>
      </c>
      <c r="H732" s="152" t="n">
        <v>5.01137839</v>
      </c>
      <c r="I732" s="152" t="n">
        <v>5.01137839</v>
      </c>
      <c r="J732" s="152" t="n">
        <v>5.01137839</v>
      </c>
      <c r="K732" s="152" t="n">
        <v>5.01137839</v>
      </c>
      <c r="L732" s="152" t="n">
        <v>5.01137839</v>
      </c>
      <c r="M732" s="152" t="n">
        <v>5.01137839</v>
      </c>
      <c r="N732" s="152" t="n">
        <v>5.01137839</v>
      </c>
      <c r="O732" s="152" t="n">
        <v>5.01137839</v>
      </c>
      <c r="P732" s="152" t="n">
        <v>5.01137839</v>
      </c>
      <c r="Q732" s="152" t="n">
        <v>5.01137839</v>
      </c>
      <c r="R732" s="152" t="n">
        <v>5.01137839</v>
      </c>
      <c r="S732" s="152" t="n">
        <v>5.01137839</v>
      </c>
      <c r="T732" s="152" t="n">
        <v>5.01137839</v>
      </c>
      <c r="U732" s="152" t="n">
        <v>5.01137839</v>
      </c>
      <c r="V732" s="152" t="n">
        <v>5.01137839</v>
      </c>
      <c r="W732" s="152" t="n">
        <v>5.01137839</v>
      </c>
      <c r="X732" s="152" t="n">
        <v>5.01137839</v>
      </c>
      <c r="Y732" s="153" t="n">
        <v>5.01137839</v>
      </c>
    </row>
    <row r="733" customFormat="false" ht="19.5" hidden="false" customHeight="true" outlineLevel="0" collapsed="false">
      <c r="A733" s="146" t="n">
        <v>7</v>
      </c>
      <c r="B733" s="147" t="n">
        <v>2418.99</v>
      </c>
      <c r="C733" s="148" t="n">
        <v>2461.28</v>
      </c>
      <c r="D733" s="148" t="n">
        <v>2454.21</v>
      </c>
      <c r="E733" s="148" t="n">
        <v>2446.55</v>
      </c>
      <c r="F733" s="148" t="n">
        <v>2455.37</v>
      </c>
      <c r="G733" s="148" t="n">
        <v>2468.64</v>
      </c>
      <c r="H733" s="148" t="n">
        <v>2424.35</v>
      </c>
      <c r="I733" s="148" t="n">
        <v>2389.38</v>
      </c>
      <c r="J733" s="148" t="n">
        <v>2344.03</v>
      </c>
      <c r="K733" s="148" t="n">
        <v>2338.61</v>
      </c>
      <c r="L733" s="148" t="n">
        <v>2335.13</v>
      </c>
      <c r="M733" s="148" t="n">
        <v>2367.95</v>
      </c>
      <c r="N733" s="148" t="n">
        <v>2377.64</v>
      </c>
      <c r="O733" s="148" t="n">
        <v>2389.32</v>
      </c>
      <c r="P733" s="148" t="n">
        <v>2406.37</v>
      </c>
      <c r="Q733" s="148" t="n">
        <v>2419.19</v>
      </c>
      <c r="R733" s="148" t="n">
        <v>2419.24</v>
      </c>
      <c r="S733" s="148" t="n">
        <v>2370.1</v>
      </c>
      <c r="T733" s="148" t="n">
        <v>2320.89</v>
      </c>
      <c r="U733" s="148" t="n">
        <v>2357.8</v>
      </c>
      <c r="V733" s="148" t="n">
        <v>2359.59</v>
      </c>
      <c r="W733" s="148" t="n">
        <v>2347.39</v>
      </c>
      <c r="X733" s="148" t="n">
        <v>2399.2</v>
      </c>
      <c r="Y733" s="149" t="n">
        <v>2420.97</v>
      </c>
    </row>
    <row r="734" customFormat="false" ht="26.25" hidden="false" customHeight="false" outlineLevel="1" collapsed="false">
      <c r="A734" s="150" t="s">
        <v>20</v>
      </c>
      <c r="B734" s="151" t="n">
        <v>1754.8112876</v>
      </c>
      <c r="C734" s="152" t="n">
        <v>1797.09642661</v>
      </c>
      <c r="D734" s="152" t="n">
        <v>1790.02742782</v>
      </c>
      <c r="E734" s="152" t="n">
        <v>1782.36486673</v>
      </c>
      <c r="F734" s="152" t="n">
        <v>1791.19140423</v>
      </c>
      <c r="G734" s="152" t="n">
        <v>1804.45753012</v>
      </c>
      <c r="H734" s="152" t="n">
        <v>1760.16836987</v>
      </c>
      <c r="I734" s="152" t="n">
        <v>1725.20030931</v>
      </c>
      <c r="J734" s="152" t="n">
        <v>1679.84614383</v>
      </c>
      <c r="K734" s="152" t="n">
        <v>1674.4240963</v>
      </c>
      <c r="L734" s="152" t="n">
        <v>1670.94742905</v>
      </c>
      <c r="M734" s="152" t="n">
        <v>1703.76919483</v>
      </c>
      <c r="N734" s="152" t="n">
        <v>1713.46255592</v>
      </c>
      <c r="O734" s="152" t="n">
        <v>1725.14183713</v>
      </c>
      <c r="P734" s="152" t="n">
        <v>1742.19102477</v>
      </c>
      <c r="Q734" s="152" t="n">
        <v>1755.00642574</v>
      </c>
      <c r="R734" s="152" t="n">
        <v>1755.0587983</v>
      </c>
      <c r="S734" s="152" t="n">
        <v>1705.92053728</v>
      </c>
      <c r="T734" s="152" t="n">
        <v>1656.70968964</v>
      </c>
      <c r="U734" s="152" t="n">
        <v>1693.61619286</v>
      </c>
      <c r="V734" s="152" t="n">
        <v>1695.40669731</v>
      </c>
      <c r="W734" s="152" t="n">
        <v>1683.20963252</v>
      </c>
      <c r="X734" s="152" t="n">
        <v>1735.02175141</v>
      </c>
      <c r="Y734" s="153" t="n">
        <v>1756.7860751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3</v>
      </c>
      <c r="B736" s="151" t="n">
        <v>659.17</v>
      </c>
      <c r="C736" s="152" t="n">
        <v>659.17</v>
      </c>
      <c r="D736" s="152" t="n">
        <v>659.17</v>
      </c>
      <c r="E736" s="152" t="n">
        <v>659.17</v>
      </c>
      <c r="F736" s="152" t="n">
        <v>659.17</v>
      </c>
      <c r="G736" s="152" t="n">
        <v>659.17</v>
      </c>
      <c r="H736" s="152" t="n">
        <v>659.17</v>
      </c>
      <c r="I736" s="152" t="n">
        <v>659.17</v>
      </c>
      <c r="J736" s="152" t="n">
        <v>659.17</v>
      </c>
      <c r="K736" s="152" t="n">
        <v>659.17</v>
      </c>
      <c r="L736" s="152" t="n">
        <v>659.17</v>
      </c>
      <c r="M736" s="152" t="n">
        <v>659.17</v>
      </c>
      <c r="N736" s="152" t="n">
        <v>659.17</v>
      </c>
      <c r="O736" s="152" t="n">
        <v>659.17</v>
      </c>
      <c r="P736" s="152" t="n">
        <v>659.17</v>
      </c>
      <c r="Q736" s="152" t="n">
        <v>659.17</v>
      </c>
      <c r="R736" s="152" t="n">
        <v>659.17</v>
      </c>
      <c r="S736" s="152" t="n">
        <v>659.17</v>
      </c>
      <c r="T736" s="152" t="n">
        <v>659.17</v>
      </c>
      <c r="U736" s="152" t="n">
        <v>659.17</v>
      </c>
      <c r="V736" s="152" t="n">
        <v>659.17</v>
      </c>
      <c r="W736" s="152" t="n">
        <v>659.17</v>
      </c>
      <c r="X736" s="152" t="n">
        <v>659.17</v>
      </c>
      <c r="Y736" s="153" t="n">
        <v>659.17</v>
      </c>
    </row>
    <row r="737" customFormat="false" ht="26.25" hidden="false" customHeight="false" outlineLevel="1" collapsed="false">
      <c r="A737" s="150" t="s">
        <v>24</v>
      </c>
      <c r="B737" s="151" t="n">
        <v>5.01137839</v>
      </c>
      <c r="C737" s="152" t="n">
        <v>5.01137839</v>
      </c>
      <c r="D737" s="152" t="n">
        <v>5.01137839</v>
      </c>
      <c r="E737" s="152" t="n">
        <v>5.01137839</v>
      </c>
      <c r="F737" s="152" t="n">
        <v>5.01137839</v>
      </c>
      <c r="G737" s="152" t="n">
        <v>5.01137839</v>
      </c>
      <c r="H737" s="152" t="n">
        <v>5.01137839</v>
      </c>
      <c r="I737" s="152" t="n">
        <v>5.01137839</v>
      </c>
      <c r="J737" s="152" t="n">
        <v>5.01137839</v>
      </c>
      <c r="K737" s="152" t="n">
        <v>5.01137839</v>
      </c>
      <c r="L737" s="152" t="n">
        <v>5.01137839</v>
      </c>
      <c r="M737" s="152" t="n">
        <v>5.01137839</v>
      </c>
      <c r="N737" s="152" t="n">
        <v>5.01137839</v>
      </c>
      <c r="O737" s="152" t="n">
        <v>5.01137839</v>
      </c>
      <c r="P737" s="152" t="n">
        <v>5.01137839</v>
      </c>
      <c r="Q737" s="152" t="n">
        <v>5.01137839</v>
      </c>
      <c r="R737" s="152" t="n">
        <v>5.01137839</v>
      </c>
      <c r="S737" s="152" t="n">
        <v>5.01137839</v>
      </c>
      <c r="T737" s="152" t="n">
        <v>5.01137839</v>
      </c>
      <c r="U737" s="152" t="n">
        <v>5.01137839</v>
      </c>
      <c r="V737" s="152" t="n">
        <v>5.01137839</v>
      </c>
      <c r="W737" s="152" t="n">
        <v>5.01137839</v>
      </c>
      <c r="X737" s="152" t="n">
        <v>5.01137839</v>
      </c>
      <c r="Y737" s="153" t="n">
        <v>5.01137839</v>
      </c>
    </row>
    <row r="738" customFormat="false" ht="19.5" hidden="false" customHeight="true" outlineLevel="0" collapsed="false">
      <c r="A738" s="146" t="n">
        <v>8</v>
      </c>
      <c r="B738" s="147" t="n">
        <v>2352.36</v>
      </c>
      <c r="C738" s="148" t="n">
        <v>2395.72</v>
      </c>
      <c r="D738" s="148" t="n">
        <v>2411.57</v>
      </c>
      <c r="E738" s="148" t="n">
        <v>2424.95</v>
      </c>
      <c r="F738" s="148" t="n">
        <v>2414.3</v>
      </c>
      <c r="G738" s="148" t="n">
        <v>2411.86</v>
      </c>
      <c r="H738" s="148" t="n">
        <v>2346.72</v>
      </c>
      <c r="I738" s="148" t="n">
        <v>2340.82</v>
      </c>
      <c r="J738" s="148" t="n">
        <v>2326.58</v>
      </c>
      <c r="K738" s="148" t="n">
        <v>2345.25</v>
      </c>
      <c r="L738" s="148" t="n">
        <v>2380.58</v>
      </c>
      <c r="M738" s="148" t="n">
        <v>2409.34</v>
      </c>
      <c r="N738" s="148" t="n">
        <v>2418.24</v>
      </c>
      <c r="O738" s="148" t="n">
        <v>2421.35</v>
      </c>
      <c r="P738" s="148" t="n">
        <v>2434.62</v>
      </c>
      <c r="Q738" s="148" t="n">
        <v>2428.6</v>
      </c>
      <c r="R738" s="148" t="n">
        <v>2421.76</v>
      </c>
      <c r="S738" s="148" t="n">
        <v>2418.6</v>
      </c>
      <c r="T738" s="148" t="n">
        <v>2418.11</v>
      </c>
      <c r="U738" s="148" t="n">
        <v>2413.32</v>
      </c>
      <c r="V738" s="148" t="n">
        <v>2371.07</v>
      </c>
      <c r="W738" s="148" t="n">
        <v>2337.27</v>
      </c>
      <c r="X738" s="148" t="n">
        <v>2326.92</v>
      </c>
      <c r="Y738" s="149" t="n">
        <v>2323.18</v>
      </c>
    </row>
    <row r="739" customFormat="false" ht="26.25" hidden="false" customHeight="false" outlineLevel="1" collapsed="false">
      <c r="A739" s="150" t="s">
        <v>20</v>
      </c>
      <c r="B739" s="151" t="n">
        <v>1688.18316517</v>
      </c>
      <c r="C739" s="152" t="n">
        <v>1731.5377301</v>
      </c>
      <c r="D739" s="152" t="n">
        <v>1747.3846726</v>
      </c>
      <c r="E739" s="152" t="n">
        <v>1760.76507758</v>
      </c>
      <c r="F739" s="152" t="n">
        <v>1750.12265499</v>
      </c>
      <c r="G739" s="152" t="n">
        <v>1747.6748545</v>
      </c>
      <c r="H739" s="152" t="n">
        <v>1682.53706716</v>
      </c>
      <c r="I739" s="152" t="n">
        <v>1676.64017434</v>
      </c>
      <c r="J739" s="152" t="n">
        <v>1662.40127625</v>
      </c>
      <c r="K739" s="152" t="n">
        <v>1681.06417246</v>
      </c>
      <c r="L739" s="152" t="n">
        <v>1716.40019535</v>
      </c>
      <c r="M739" s="152" t="n">
        <v>1745.1580285</v>
      </c>
      <c r="N739" s="152" t="n">
        <v>1754.0566315</v>
      </c>
      <c r="O739" s="152" t="n">
        <v>1757.17099507</v>
      </c>
      <c r="P739" s="152" t="n">
        <v>1770.43792447</v>
      </c>
      <c r="Q739" s="152" t="n">
        <v>1764.41829686</v>
      </c>
      <c r="R739" s="152" t="n">
        <v>1757.57980238</v>
      </c>
      <c r="S739" s="152" t="n">
        <v>1754.41773075</v>
      </c>
      <c r="T739" s="152" t="n">
        <v>1753.92828113</v>
      </c>
      <c r="U739" s="152" t="n">
        <v>1749.13967797</v>
      </c>
      <c r="V739" s="152" t="n">
        <v>1706.88997429</v>
      </c>
      <c r="W739" s="152" t="n">
        <v>1673.08786756</v>
      </c>
      <c r="X739" s="152" t="n">
        <v>1662.74139805</v>
      </c>
      <c r="Y739" s="153" t="n">
        <v>1659.00084263</v>
      </c>
    </row>
    <row r="740" customFormat="false" ht="26.25" hidden="false" customHeight="false" outlineLevel="1" collapsed="false">
      <c r="A740" s="150" t="s">
        <v>21</v>
      </c>
      <c r="B740" s="151" t="n">
        <v>0</v>
      </c>
      <c r="C740" s="152" t="n">
        <v>0</v>
      </c>
      <c r="D740" s="152" t="n">
        <v>0</v>
      </c>
      <c r="E740" s="152" t="n">
        <v>0</v>
      </c>
      <c r="F740" s="152" t="n">
        <v>0</v>
      </c>
      <c r="G740" s="152" t="n">
        <v>0</v>
      </c>
      <c r="H740" s="152" t="n">
        <v>0</v>
      </c>
      <c r="I740" s="152" t="n">
        <v>0</v>
      </c>
      <c r="J740" s="152" t="n">
        <v>0</v>
      </c>
      <c r="K740" s="152" t="n">
        <v>0</v>
      </c>
      <c r="L740" s="152" t="n">
        <v>0</v>
      </c>
      <c r="M740" s="152" t="n">
        <v>0</v>
      </c>
      <c r="N740" s="152" t="n">
        <v>0</v>
      </c>
      <c r="O740" s="152" t="n">
        <v>0</v>
      </c>
      <c r="P740" s="152" t="n">
        <v>0</v>
      </c>
      <c r="Q740" s="152" t="n">
        <v>0</v>
      </c>
      <c r="R740" s="152" t="n">
        <v>0</v>
      </c>
      <c r="S740" s="152" t="n">
        <v>0</v>
      </c>
      <c r="T740" s="152" t="n">
        <v>0</v>
      </c>
      <c r="U740" s="152" t="n">
        <v>0</v>
      </c>
      <c r="V740" s="152" t="n">
        <v>0</v>
      </c>
      <c r="W740" s="152" t="n">
        <v>0</v>
      </c>
      <c r="X740" s="152" t="n">
        <v>0</v>
      </c>
      <c r="Y740" s="153" t="n">
        <v>0</v>
      </c>
    </row>
    <row r="741" customFormat="false" ht="26.25" hidden="false" customHeight="false" outlineLevel="1" collapsed="false">
      <c r="A741" s="150" t="s">
        <v>23</v>
      </c>
      <c r="B741" s="151" t="n">
        <v>659.17</v>
      </c>
      <c r="C741" s="152" t="n">
        <v>659.17</v>
      </c>
      <c r="D741" s="152" t="n">
        <v>659.17</v>
      </c>
      <c r="E741" s="152" t="n">
        <v>659.17</v>
      </c>
      <c r="F741" s="152" t="n">
        <v>659.17</v>
      </c>
      <c r="G741" s="152" t="n">
        <v>659.17</v>
      </c>
      <c r="H741" s="152" t="n">
        <v>659.17</v>
      </c>
      <c r="I741" s="152" t="n">
        <v>659.17</v>
      </c>
      <c r="J741" s="152" t="n">
        <v>659.17</v>
      </c>
      <c r="K741" s="152" t="n">
        <v>659.17</v>
      </c>
      <c r="L741" s="152" t="n">
        <v>659.17</v>
      </c>
      <c r="M741" s="152" t="n">
        <v>659.17</v>
      </c>
      <c r="N741" s="152" t="n">
        <v>659.17</v>
      </c>
      <c r="O741" s="152" t="n">
        <v>659.17</v>
      </c>
      <c r="P741" s="152" t="n">
        <v>659.17</v>
      </c>
      <c r="Q741" s="152" t="n">
        <v>659.17</v>
      </c>
      <c r="R741" s="152" t="n">
        <v>659.17</v>
      </c>
      <c r="S741" s="152" t="n">
        <v>659.17</v>
      </c>
      <c r="T741" s="152" t="n">
        <v>659.17</v>
      </c>
      <c r="U741" s="152" t="n">
        <v>659.17</v>
      </c>
      <c r="V741" s="152" t="n">
        <v>659.17</v>
      </c>
      <c r="W741" s="152" t="n">
        <v>659.17</v>
      </c>
      <c r="X741" s="152" t="n">
        <v>659.17</v>
      </c>
      <c r="Y741" s="153" t="n">
        <v>659.17</v>
      </c>
    </row>
    <row r="742" customFormat="false" ht="26.25" hidden="false" customHeight="false" outlineLevel="1" collapsed="false">
      <c r="A742" s="150" t="s">
        <v>24</v>
      </c>
      <c r="B742" s="151" t="n">
        <v>5.01137839</v>
      </c>
      <c r="C742" s="152" t="n">
        <v>5.01137839</v>
      </c>
      <c r="D742" s="152" t="n">
        <v>5.01137839</v>
      </c>
      <c r="E742" s="152" t="n">
        <v>5.01137839</v>
      </c>
      <c r="F742" s="152" t="n">
        <v>5.01137839</v>
      </c>
      <c r="G742" s="152" t="n">
        <v>5.01137839</v>
      </c>
      <c r="H742" s="152" t="n">
        <v>5.01137839</v>
      </c>
      <c r="I742" s="152" t="n">
        <v>5.01137839</v>
      </c>
      <c r="J742" s="152" t="n">
        <v>5.01137839</v>
      </c>
      <c r="K742" s="152" t="n">
        <v>5.01137839</v>
      </c>
      <c r="L742" s="152" t="n">
        <v>5.01137839</v>
      </c>
      <c r="M742" s="152" t="n">
        <v>5.01137839</v>
      </c>
      <c r="N742" s="152" t="n">
        <v>5.01137839</v>
      </c>
      <c r="O742" s="152" t="n">
        <v>5.01137839</v>
      </c>
      <c r="P742" s="152" t="n">
        <v>5.01137839</v>
      </c>
      <c r="Q742" s="152" t="n">
        <v>5.01137839</v>
      </c>
      <c r="R742" s="152" t="n">
        <v>5.01137839</v>
      </c>
      <c r="S742" s="152" t="n">
        <v>5.01137839</v>
      </c>
      <c r="T742" s="152" t="n">
        <v>5.01137839</v>
      </c>
      <c r="U742" s="152" t="n">
        <v>5.01137839</v>
      </c>
      <c r="V742" s="152" t="n">
        <v>5.01137839</v>
      </c>
      <c r="W742" s="152" t="n">
        <v>5.01137839</v>
      </c>
      <c r="X742" s="152" t="n">
        <v>5.01137839</v>
      </c>
      <c r="Y742" s="153" t="n">
        <v>5.01137839</v>
      </c>
    </row>
    <row r="743" customFormat="false" ht="19.5" hidden="false" customHeight="true" outlineLevel="0" collapsed="false">
      <c r="A743" s="146" t="n">
        <v>9</v>
      </c>
      <c r="B743" s="147" t="n">
        <v>2244.45</v>
      </c>
      <c r="C743" s="148" t="n">
        <v>2174.41</v>
      </c>
      <c r="D743" s="148" t="n">
        <v>2204.85</v>
      </c>
      <c r="E743" s="148" t="n">
        <v>2224.2</v>
      </c>
      <c r="F743" s="148" t="n">
        <v>2218.2</v>
      </c>
      <c r="G743" s="148" t="n">
        <v>2175.47</v>
      </c>
      <c r="H743" s="148" t="n">
        <v>2150.99</v>
      </c>
      <c r="I743" s="148" t="n">
        <v>2196.59</v>
      </c>
      <c r="J743" s="148" t="n">
        <v>2180.79</v>
      </c>
      <c r="K743" s="148" t="n">
        <v>2181.9</v>
      </c>
      <c r="L743" s="148" t="n">
        <v>2225.4</v>
      </c>
      <c r="M743" s="148" t="n">
        <v>2265.21</v>
      </c>
      <c r="N743" s="148" t="n">
        <v>2310.99</v>
      </c>
      <c r="O743" s="148" t="n">
        <v>2313.39</v>
      </c>
      <c r="P743" s="148" t="n">
        <v>2305.27</v>
      </c>
      <c r="Q743" s="148" t="n">
        <v>2303.01</v>
      </c>
      <c r="R743" s="148" t="n">
        <v>2304.24</v>
      </c>
      <c r="S743" s="148" t="n">
        <v>2298.51</v>
      </c>
      <c r="T743" s="148" t="n">
        <v>2264.02</v>
      </c>
      <c r="U743" s="148" t="n">
        <v>2249.78</v>
      </c>
      <c r="V743" s="148" t="n">
        <v>2240.69</v>
      </c>
      <c r="W743" s="148" t="n">
        <v>2224.82</v>
      </c>
      <c r="X743" s="148" t="n">
        <v>2214.61</v>
      </c>
      <c r="Y743" s="149" t="n">
        <v>2204.44</v>
      </c>
    </row>
    <row r="744" customFormat="false" ht="26.25" hidden="false" customHeight="false" outlineLevel="1" collapsed="false">
      <c r="A744" s="150" t="s">
        <v>20</v>
      </c>
      <c r="B744" s="151" t="n">
        <v>1580.27093151</v>
      </c>
      <c r="C744" s="152" t="n">
        <v>1510.23100217</v>
      </c>
      <c r="D744" s="152" t="n">
        <v>1540.6689284</v>
      </c>
      <c r="E744" s="152" t="n">
        <v>1560.01979143</v>
      </c>
      <c r="F744" s="152" t="n">
        <v>1554.01971529</v>
      </c>
      <c r="G744" s="152" t="n">
        <v>1511.28759949</v>
      </c>
      <c r="H744" s="152" t="n">
        <v>1486.81333881</v>
      </c>
      <c r="I744" s="152" t="n">
        <v>1532.40583655</v>
      </c>
      <c r="J744" s="152" t="n">
        <v>1516.60553978</v>
      </c>
      <c r="K744" s="152" t="n">
        <v>1517.71871312</v>
      </c>
      <c r="L744" s="152" t="n">
        <v>1561.21649783</v>
      </c>
      <c r="M744" s="152" t="n">
        <v>1601.02739996</v>
      </c>
      <c r="N744" s="152" t="n">
        <v>1646.8115476</v>
      </c>
      <c r="O744" s="152" t="n">
        <v>1649.20591914</v>
      </c>
      <c r="P744" s="152" t="n">
        <v>1641.08744925</v>
      </c>
      <c r="Q744" s="152" t="n">
        <v>1638.83104066</v>
      </c>
      <c r="R744" s="152" t="n">
        <v>1640.05741365</v>
      </c>
      <c r="S744" s="152" t="n">
        <v>1634.330201</v>
      </c>
      <c r="T744" s="152" t="n">
        <v>1599.83808124</v>
      </c>
      <c r="U744" s="152" t="n">
        <v>1585.59998972</v>
      </c>
      <c r="V744" s="152" t="n">
        <v>1576.51248768</v>
      </c>
      <c r="W744" s="152" t="n">
        <v>1560.63716856</v>
      </c>
      <c r="X744" s="152" t="n">
        <v>1550.42672381</v>
      </c>
      <c r="Y744" s="153" t="n">
        <v>1540.255822</v>
      </c>
    </row>
    <row r="745" customFormat="false" ht="26.25" hidden="false" customHeight="false" outlineLevel="1" collapsed="false">
      <c r="A745" s="150" t="s">
        <v>21</v>
      </c>
      <c r="B745" s="151" t="n">
        <v>0</v>
      </c>
      <c r="C745" s="152" t="n">
        <v>0</v>
      </c>
      <c r="D745" s="152" t="n">
        <v>0</v>
      </c>
      <c r="E745" s="152" t="n">
        <v>0</v>
      </c>
      <c r="F745" s="152" t="n">
        <v>0</v>
      </c>
      <c r="G745" s="152" t="n">
        <v>0</v>
      </c>
      <c r="H745" s="152" t="n">
        <v>0</v>
      </c>
      <c r="I745" s="152" t="n">
        <v>0</v>
      </c>
      <c r="J745" s="152" t="n">
        <v>0</v>
      </c>
      <c r="K745" s="152" t="n">
        <v>0</v>
      </c>
      <c r="L745" s="152" t="n">
        <v>0</v>
      </c>
      <c r="M745" s="152" t="n">
        <v>0</v>
      </c>
      <c r="N745" s="152" t="n">
        <v>0</v>
      </c>
      <c r="O745" s="152" t="n">
        <v>0</v>
      </c>
      <c r="P745" s="152" t="n">
        <v>0</v>
      </c>
      <c r="Q745" s="152" t="n">
        <v>0</v>
      </c>
      <c r="R745" s="152" t="n">
        <v>0</v>
      </c>
      <c r="S745" s="152" t="n">
        <v>0</v>
      </c>
      <c r="T745" s="152" t="n">
        <v>0</v>
      </c>
      <c r="U745" s="152" t="n">
        <v>0</v>
      </c>
      <c r="V745" s="152" t="n">
        <v>0</v>
      </c>
      <c r="W745" s="152" t="n">
        <v>0</v>
      </c>
      <c r="X745" s="152" t="n">
        <v>0</v>
      </c>
      <c r="Y745" s="153" t="n">
        <v>0</v>
      </c>
    </row>
    <row r="746" customFormat="false" ht="26.25" hidden="false" customHeight="false" outlineLevel="1" collapsed="false">
      <c r="A746" s="150" t="s">
        <v>23</v>
      </c>
      <c r="B746" s="151" t="n">
        <v>659.17</v>
      </c>
      <c r="C746" s="152" t="n">
        <v>659.17</v>
      </c>
      <c r="D746" s="152" t="n">
        <v>659.17</v>
      </c>
      <c r="E746" s="152" t="n">
        <v>659.17</v>
      </c>
      <c r="F746" s="152" t="n">
        <v>659.17</v>
      </c>
      <c r="G746" s="152" t="n">
        <v>659.17</v>
      </c>
      <c r="H746" s="152" t="n">
        <v>659.17</v>
      </c>
      <c r="I746" s="152" t="n">
        <v>659.17</v>
      </c>
      <c r="J746" s="152" t="n">
        <v>659.17</v>
      </c>
      <c r="K746" s="152" t="n">
        <v>659.17</v>
      </c>
      <c r="L746" s="152" t="n">
        <v>659.17</v>
      </c>
      <c r="M746" s="152" t="n">
        <v>659.17</v>
      </c>
      <c r="N746" s="152" t="n">
        <v>659.17</v>
      </c>
      <c r="O746" s="152" t="n">
        <v>659.17</v>
      </c>
      <c r="P746" s="152" t="n">
        <v>659.17</v>
      </c>
      <c r="Q746" s="152" t="n">
        <v>659.17</v>
      </c>
      <c r="R746" s="152" t="n">
        <v>659.17</v>
      </c>
      <c r="S746" s="152" t="n">
        <v>659.17</v>
      </c>
      <c r="T746" s="152" t="n">
        <v>659.17</v>
      </c>
      <c r="U746" s="152" t="n">
        <v>659.17</v>
      </c>
      <c r="V746" s="152" t="n">
        <v>659.17</v>
      </c>
      <c r="W746" s="152" t="n">
        <v>659.17</v>
      </c>
      <c r="X746" s="152" t="n">
        <v>659.17</v>
      </c>
      <c r="Y746" s="153" t="n">
        <v>659.17</v>
      </c>
    </row>
    <row r="747" customFormat="false" ht="26.25" hidden="false" customHeight="false" outlineLevel="1" collapsed="false">
      <c r="A747" s="150" t="s">
        <v>24</v>
      </c>
      <c r="B747" s="151" t="n">
        <v>5.01137839</v>
      </c>
      <c r="C747" s="152" t="n">
        <v>5.01137839</v>
      </c>
      <c r="D747" s="152" t="n">
        <v>5.01137839</v>
      </c>
      <c r="E747" s="152" t="n">
        <v>5.01137839</v>
      </c>
      <c r="F747" s="152" t="n">
        <v>5.01137839</v>
      </c>
      <c r="G747" s="152" t="n">
        <v>5.01137839</v>
      </c>
      <c r="H747" s="152" t="n">
        <v>5.01137839</v>
      </c>
      <c r="I747" s="152" t="n">
        <v>5.01137839</v>
      </c>
      <c r="J747" s="152" t="n">
        <v>5.01137839</v>
      </c>
      <c r="K747" s="152" t="n">
        <v>5.01137839</v>
      </c>
      <c r="L747" s="152" t="n">
        <v>5.01137839</v>
      </c>
      <c r="M747" s="152" t="n">
        <v>5.01137839</v>
      </c>
      <c r="N747" s="152" t="n">
        <v>5.01137839</v>
      </c>
      <c r="O747" s="152" t="n">
        <v>5.01137839</v>
      </c>
      <c r="P747" s="152" t="n">
        <v>5.01137839</v>
      </c>
      <c r="Q747" s="152" t="n">
        <v>5.01137839</v>
      </c>
      <c r="R747" s="152" t="n">
        <v>5.01137839</v>
      </c>
      <c r="S747" s="152" t="n">
        <v>5.01137839</v>
      </c>
      <c r="T747" s="152" t="n">
        <v>5.01137839</v>
      </c>
      <c r="U747" s="152" t="n">
        <v>5.01137839</v>
      </c>
      <c r="V747" s="152" t="n">
        <v>5.01137839</v>
      </c>
      <c r="W747" s="152" t="n">
        <v>5.01137839</v>
      </c>
      <c r="X747" s="152" t="n">
        <v>5.01137839</v>
      </c>
      <c r="Y747" s="153" t="n">
        <v>5.01137839</v>
      </c>
    </row>
    <row r="748" customFormat="false" ht="19.5" hidden="false" customHeight="true" outlineLevel="0" collapsed="false">
      <c r="A748" s="146" t="n">
        <v>10</v>
      </c>
      <c r="B748" s="147" t="n">
        <v>2247.76</v>
      </c>
      <c r="C748" s="148" t="n">
        <v>2271.15</v>
      </c>
      <c r="D748" s="148" t="n">
        <v>2266.38</v>
      </c>
      <c r="E748" s="148" t="n">
        <v>2299.19</v>
      </c>
      <c r="F748" s="148" t="n">
        <v>2280.32</v>
      </c>
      <c r="G748" s="148" t="n">
        <v>2251.66</v>
      </c>
      <c r="H748" s="148" t="n">
        <v>2305.42</v>
      </c>
      <c r="I748" s="148" t="n">
        <v>2295.33</v>
      </c>
      <c r="J748" s="148" t="n">
        <v>2284.36</v>
      </c>
      <c r="K748" s="148" t="n">
        <v>2273.01</v>
      </c>
      <c r="L748" s="148" t="n">
        <v>2271.64</v>
      </c>
      <c r="M748" s="148" t="n">
        <v>2289.12</v>
      </c>
      <c r="N748" s="148" t="n">
        <v>2285.72</v>
      </c>
      <c r="O748" s="148" t="n">
        <v>2264.36</v>
      </c>
      <c r="P748" s="148" t="n">
        <v>2264.51</v>
      </c>
      <c r="Q748" s="148" t="n">
        <v>2261.8</v>
      </c>
      <c r="R748" s="148" t="n">
        <v>2228.58</v>
      </c>
      <c r="S748" s="148" t="n">
        <v>2257.55</v>
      </c>
      <c r="T748" s="148" t="n">
        <v>2255.14</v>
      </c>
      <c r="U748" s="148" t="n">
        <v>2255.25</v>
      </c>
      <c r="V748" s="148" t="n">
        <v>2260.72</v>
      </c>
      <c r="W748" s="148" t="n">
        <v>2257.78</v>
      </c>
      <c r="X748" s="148" t="n">
        <v>2240.41</v>
      </c>
      <c r="Y748" s="149" t="n">
        <v>2240.68</v>
      </c>
    </row>
    <row r="749" customFormat="false" ht="26.25" hidden="false" customHeight="false" outlineLevel="1" collapsed="false">
      <c r="A749" s="150" t="s">
        <v>20</v>
      </c>
      <c r="B749" s="151" t="n">
        <v>1583.5833413</v>
      </c>
      <c r="C749" s="152" t="n">
        <v>1606.97327908</v>
      </c>
      <c r="D749" s="152" t="n">
        <v>1602.19818752</v>
      </c>
      <c r="E749" s="152" t="n">
        <v>1635.01112885</v>
      </c>
      <c r="F749" s="152" t="n">
        <v>1616.14228877</v>
      </c>
      <c r="G749" s="152" t="n">
        <v>1587.4836069</v>
      </c>
      <c r="H749" s="152" t="n">
        <v>1641.23925976</v>
      </c>
      <c r="I749" s="152" t="n">
        <v>1631.15219411</v>
      </c>
      <c r="J749" s="152" t="n">
        <v>1620.17644933</v>
      </c>
      <c r="K749" s="152" t="n">
        <v>1608.82391448</v>
      </c>
      <c r="L749" s="152" t="n">
        <v>1607.46037226</v>
      </c>
      <c r="M749" s="152" t="n">
        <v>1624.93746235</v>
      </c>
      <c r="N749" s="152" t="n">
        <v>1621.54038241</v>
      </c>
      <c r="O749" s="152" t="n">
        <v>1600.18235759</v>
      </c>
      <c r="P749" s="152" t="n">
        <v>1600.32426142</v>
      </c>
      <c r="Q749" s="152" t="n">
        <v>1597.61488658</v>
      </c>
      <c r="R749" s="152" t="n">
        <v>1564.40268166</v>
      </c>
      <c r="S749" s="152" t="n">
        <v>1593.37039377</v>
      </c>
      <c r="T749" s="152" t="n">
        <v>1590.95692702</v>
      </c>
      <c r="U749" s="152" t="n">
        <v>1591.06788602</v>
      </c>
      <c r="V749" s="152" t="n">
        <v>1596.53749889</v>
      </c>
      <c r="W749" s="152" t="n">
        <v>1593.59912879</v>
      </c>
      <c r="X749" s="152" t="n">
        <v>1576.22434031</v>
      </c>
      <c r="Y749" s="153" t="n">
        <v>1576.49438595</v>
      </c>
    </row>
    <row r="750" customFormat="false" ht="26.25" hidden="false" customHeight="false" outlineLevel="1" collapsed="false">
      <c r="A750" s="150" t="s">
        <v>21</v>
      </c>
      <c r="B750" s="151" t="n">
        <v>0</v>
      </c>
      <c r="C750" s="152" t="n">
        <v>0</v>
      </c>
      <c r="D750" s="152" t="n">
        <v>0</v>
      </c>
      <c r="E750" s="152" t="n">
        <v>0</v>
      </c>
      <c r="F750" s="152" t="n">
        <v>0</v>
      </c>
      <c r="G750" s="152" t="n">
        <v>0</v>
      </c>
      <c r="H750" s="152" t="n">
        <v>0</v>
      </c>
      <c r="I750" s="152" t="n">
        <v>0</v>
      </c>
      <c r="J750" s="152" t="n">
        <v>0</v>
      </c>
      <c r="K750" s="152" t="n">
        <v>0</v>
      </c>
      <c r="L750" s="152" t="n">
        <v>0</v>
      </c>
      <c r="M750" s="152" t="n">
        <v>0</v>
      </c>
      <c r="N750" s="152" t="n">
        <v>0</v>
      </c>
      <c r="O750" s="152" t="n">
        <v>0</v>
      </c>
      <c r="P750" s="152" t="n">
        <v>0</v>
      </c>
      <c r="Q750" s="152" t="n">
        <v>0</v>
      </c>
      <c r="R750" s="152" t="n">
        <v>0</v>
      </c>
      <c r="S750" s="152" t="n">
        <v>0</v>
      </c>
      <c r="T750" s="152" t="n">
        <v>0</v>
      </c>
      <c r="U750" s="152" t="n">
        <v>0</v>
      </c>
      <c r="V750" s="152" t="n">
        <v>0</v>
      </c>
      <c r="W750" s="152" t="n">
        <v>0</v>
      </c>
      <c r="X750" s="152" t="n">
        <v>0</v>
      </c>
      <c r="Y750" s="153" t="n">
        <v>0</v>
      </c>
    </row>
    <row r="751" customFormat="false" ht="26.25" hidden="false" customHeight="false" outlineLevel="1" collapsed="false">
      <c r="A751" s="150" t="s">
        <v>23</v>
      </c>
      <c r="B751" s="151" t="n">
        <v>659.17</v>
      </c>
      <c r="C751" s="152" t="n">
        <v>659.17</v>
      </c>
      <c r="D751" s="152" t="n">
        <v>659.17</v>
      </c>
      <c r="E751" s="152" t="n">
        <v>659.17</v>
      </c>
      <c r="F751" s="152" t="n">
        <v>659.17</v>
      </c>
      <c r="G751" s="152" t="n">
        <v>659.17</v>
      </c>
      <c r="H751" s="152" t="n">
        <v>659.17</v>
      </c>
      <c r="I751" s="152" t="n">
        <v>659.17</v>
      </c>
      <c r="J751" s="152" t="n">
        <v>659.17</v>
      </c>
      <c r="K751" s="152" t="n">
        <v>659.17</v>
      </c>
      <c r="L751" s="152" t="n">
        <v>659.17</v>
      </c>
      <c r="M751" s="152" t="n">
        <v>659.17</v>
      </c>
      <c r="N751" s="152" t="n">
        <v>659.17</v>
      </c>
      <c r="O751" s="152" t="n">
        <v>659.17</v>
      </c>
      <c r="P751" s="152" t="n">
        <v>659.17</v>
      </c>
      <c r="Q751" s="152" t="n">
        <v>659.17</v>
      </c>
      <c r="R751" s="152" t="n">
        <v>659.17</v>
      </c>
      <c r="S751" s="152" t="n">
        <v>659.17</v>
      </c>
      <c r="T751" s="152" t="n">
        <v>659.17</v>
      </c>
      <c r="U751" s="152" t="n">
        <v>659.17</v>
      </c>
      <c r="V751" s="152" t="n">
        <v>659.17</v>
      </c>
      <c r="W751" s="152" t="n">
        <v>659.17</v>
      </c>
      <c r="X751" s="152" t="n">
        <v>659.17</v>
      </c>
      <c r="Y751" s="153" t="n">
        <v>659.17</v>
      </c>
    </row>
    <row r="752" customFormat="false" ht="26.25" hidden="false" customHeight="false" outlineLevel="1" collapsed="false">
      <c r="A752" s="150" t="s">
        <v>24</v>
      </c>
      <c r="B752" s="151" t="n">
        <v>5.01137839</v>
      </c>
      <c r="C752" s="152" t="n">
        <v>5.01137839</v>
      </c>
      <c r="D752" s="152" t="n">
        <v>5.01137839</v>
      </c>
      <c r="E752" s="152" t="n">
        <v>5.01137839</v>
      </c>
      <c r="F752" s="152" t="n">
        <v>5.01137839</v>
      </c>
      <c r="G752" s="152" t="n">
        <v>5.01137839</v>
      </c>
      <c r="H752" s="152" t="n">
        <v>5.01137839</v>
      </c>
      <c r="I752" s="152" t="n">
        <v>5.01137839</v>
      </c>
      <c r="J752" s="152" t="n">
        <v>5.01137839</v>
      </c>
      <c r="K752" s="152" t="n">
        <v>5.01137839</v>
      </c>
      <c r="L752" s="152" t="n">
        <v>5.01137839</v>
      </c>
      <c r="M752" s="152" t="n">
        <v>5.01137839</v>
      </c>
      <c r="N752" s="152" t="n">
        <v>5.01137839</v>
      </c>
      <c r="O752" s="152" t="n">
        <v>5.01137839</v>
      </c>
      <c r="P752" s="152" t="n">
        <v>5.01137839</v>
      </c>
      <c r="Q752" s="152" t="n">
        <v>5.01137839</v>
      </c>
      <c r="R752" s="152" t="n">
        <v>5.01137839</v>
      </c>
      <c r="S752" s="152" t="n">
        <v>5.01137839</v>
      </c>
      <c r="T752" s="152" t="n">
        <v>5.01137839</v>
      </c>
      <c r="U752" s="152" t="n">
        <v>5.01137839</v>
      </c>
      <c r="V752" s="152" t="n">
        <v>5.01137839</v>
      </c>
      <c r="W752" s="152" t="n">
        <v>5.01137839</v>
      </c>
      <c r="X752" s="152" t="n">
        <v>5.01137839</v>
      </c>
      <c r="Y752" s="153" t="n">
        <v>5.01137839</v>
      </c>
    </row>
    <row r="753" customFormat="false" ht="19.5" hidden="false" customHeight="true" outlineLevel="0" collapsed="false">
      <c r="A753" s="146" t="n">
        <v>11</v>
      </c>
      <c r="B753" s="147" t="n">
        <v>2444.05</v>
      </c>
      <c r="C753" s="148" t="n">
        <v>2488.69</v>
      </c>
      <c r="D753" s="148" t="n">
        <v>2501.45</v>
      </c>
      <c r="E753" s="148" t="n">
        <v>2503.41</v>
      </c>
      <c r="F753" s="148" t="n">
        <v>2496.19</v>
      </c>
      <c r="G753" s="148" t="n">
        <v>2481.29</v>
      </c>
      <c r="H753" s="148" t="n">
        <v>2429.93</v>
      </c>
      <c r="I753" s="148" t="n">
        <v>2364.61</v>
      </c>
      <c r="J753" s="148" t="n">
        <v>2328.32</v>
      </c>
      <c r="K753" s="148" t="n">
        <v>2278.5</v>
      </c>
      <c r="L753" s="148" t="n">
        <v>2287.78</v>
      </c>
      <c r="M753" s="148" t="n">
        <v>2309.82</v>
      </c>
      <c r="N753" s="148" t="n">
        <v>2346.43</v>
      </c>
      <c r="O753" s="148" t="n">
        <v>2368.3</v>
      </c>
      <c r="P753" s="148" t="n">
        <v>2390.78</v>
      </c>
      <c r="Q753" s="148" t="n">
        <v>2396.51</v>
      </c>
      <c r="R753" s="148" t="n">
        <v>2375.14</v>
      </c>
      <c r="S753" s="148" t="n">
        <v>2327.95</v>
      </c>
      <c r="T753" s="148" t="n">
        <v>2309.54</v>
      </c>
      <c r="U753" s="148" t="n">
        <v>2322.25</v>
      </c>
      <c r="V753" s="148" t="n">
        <v>2347.07</v>
      </c>
      <c r="W753" s="148" t="n">
        <v>2380.81</v>
      </c>
      <c r="X753" s="148" t="n">
        <v>2410.09</v>
      </c>
      <c r="Y753" s="149" t="n">
        <v>2456.93</v>
      </c>
    </row>
    <row r="754" customFormat="false" ht="26.25" hidden="false" customHeight="false" outlineLevel="1" collapsed="false">
      <c r="A754" s="150" t="s">
        <v>20</v>
      </c>
      <c r="B754" s="151" t="n">
        <v>1779.86968319</v>
      </c>
      <c r="C754" s="152" t="n">
        <v>1824.51046952</v>
      </c>
      <c r="D754" s="152" t="n">
        <v>1837.26935702</v>
      </c>
      <c r="E754" s="152" t="n">
        <v>1839.22821756</v>
      </c>
      <c r="F754" s="152" t="n">
        <v>1832.00836227</v>
      </c>
      <c r="G754" s="152" t="n">
        <v>1817.10937178</v>
      </c>
      <c r="H754" s="152" t="n">
        <v>1765.74544304</v>
      </c>
      <c r="I754" s="152" t="n">
        <v>1700.43360271</v>
      </c>
      <c r="J754" s="152" t="n">
        <v>1664.13455739</v>
      </c>
      <c r="K754" s="152" t="n">
        <v>1614.32151352</v>
      </c>
      <c r="L754" s="152" t="n">
        <v>1623.59789407</v>
      </c>
      <c r="M754" s="152" t="n">
        <v>1645.63845428</v>
      </c>
      <c r="N754" s="152" t="n">
        <v>1682.24534881</v>
      </c>
      <c r="O754" s="152" t="n">
        <v>1704.11704933</v>
      </c>
      <c r="P754" s="152" t="n">
        <v>1726.59481236</v>
      </c>
      <c r="Q754" s="152" t="n">
        <v>1732.32468985</v>
      </c>
      <c r="R754" s="152" t="n">
        <v>1710.95665553</v>
      </c>
      <c r="S754" s="152" t="n">
        <v>1663.76856454</v>
      </c>
      <c r="T754" s="152" t="n">
        <v>1645.36090374</v>
      </c>
      <c r="U754" s="152" t="n">
        <v>1658.07321131</v>
      </c>
      <c r="V754" s="152" t="n">
        <v>1682.89354167</v>
      </c>
      <c r="W754" s="152" t="n">
        <v>1716.62454927</v>
      </c>
      <c r="X754" s="152" t="n">
        <v>1745.90672175</v>
      </c>
      <c r="Y754" s="153" t="n">
        <v>1792.747525</v>
      </c>
    </row>
    <row r="755" customFormat="false" ht="26.25" hidden="false" customHeight="false" outlineLevel="1" collapsed="false">
      <c r="A755" s="150" t="s">
        <v>21</v>
      </c>
      <c r="B755" s="151" t="n">
        <v>0</v>
      </c>
      <c r="C755" s="152" t="n">
        <v>0</v>
      </c>
      <c r="D755" s="152" t="n">
        <v>0</v>
      </c>
      <c r="E755" s="152" t="n">
        <v>0</v>
      </c>
      <c r="F755" s="152" t="n">
        <v>0</v>
      </c>
      <c r="G755" s="152" t="n">
        <v>0</v>
      </c>
      <c r="H755" s="152" t="n">
        <v>0</v>
      </c>
      <c r="I755" s="152" t="n">
        <v>0</v>
      </c>
      <c r="J755" s="152" t="n">
        <v>0</v>
      </c>
      <c r="K755" s="152" t="n">
        <v>0</v>
      </c>
      <c r="L755" s="152" t="n">
        <v>0</v>
      </c>
      <c r="M755" s="152" t="n">
        <v>0</v>
      </c>
      <c r="N755" s="152" t="n">
        <v>0</v>
      </c>
      <c r="O755" s="152" t="n">
        <v>0</v>
      </c>
      <c r="P755" s="152" t="n">
        <v>0</v>
      </c>
      <c r="Q755" s="152" t="n">
        <v>0</v>
      </c>
      <c r="R755" s="152" t="n">
        <v>0</v>
      </c>
      <c r="S755" s="152" t="n">
        <v>0</v>
      </c>
      <c r="T755" s="152" t="n">
        <v>0</v>
      </c>
      <c r="U755" s="152" t="n">
        <v>0</v>
      </c>
      <c r="V755" s="152" t="n">
        <v>0</v>
      </c>
      <c r="W755" s="152" t="n">
        <v>0</v>
      </c>
      <c r="X755" s="152" t="n">
        <v>0</v>
      </c>
      <c r="Y755" s="153" t="n">
        <v>0</v>
      </c>
    </row>
    <row r="756" customFormat="false" ht="26.25" hidden="false" customHeight="false" outlineLevel="1" collapsed="false">
      <c r="A756" s="150" t="s">
        <v>23</v>
      </c>
      <c r="B756" s="151" t="n">
        <v>659.17</v>
      </c>
      <c r="C756" s="152" t="n">
        <v>659.17</v>
      </c>
      <c r="D756" s="152" t="n">
        <v>659.17</v>
      </c>
      <c r="E756" s="152" t="n">
        <v>659.17</v>
      </c>
      <c r="F756" s="152" t="n">
        <v>659.17</v>
      </c>
      <c r="G756" s="152" t="n">
        <v>659.17</v>
      </c>
      <c r="H756" s="152" t="n">
        <v>659.17</v>
      </c>
      <c r="I756" s="152" t="n">
        <v>659.17</v>
      </c>
      <c r="J756" s="152" t="n">
        <v>659.17</v>
      </c>
      <c r="K756" s="152" t="n">
        <v>659.17</v>
      </c>
      <c r="L756" s="152" t="n">
        <v>659.17</v>
      </c>
      <c r="M756" s="152" t="n">
        <v>659.17</v>
      </c>
      <c r="N756" s="152" t="n">
        <v>659.17</v>
      </c>
      <c r="O756" s="152" t="n">
        <v>659.17</v>
      </c>
      <c r="P756" s="152" t="n">
        <v>659.17</v>
      </c>
      <c r="Q756" s="152" t="n">
        <v>659.17</v>
      </c>
      <c r="R756" s="152" t="n">
        <v>659.17</v>
      </c>
      <c r="S756" s="152" t="n">
        <v>659.17</v>
      </c>
      <c r="T756" s="152" t="n">
        <v>659.17</v>
      </c>
      <c r="U756" s="152" t="n">
        <v>659.17</v>
      </c>
      <c r="V756" s="152" t="n">
        <v>659.17</v>
      </c>
      <c r="W756" s="152" t="n">
        <v>659.17</v>
      </c>
      <c r="X756" s="152" t="n">
        <v>659.17</v>
      </c>
      <c r="Y756" s="153" t="n">
        <v>659.17</v>
      </c>
    </row>
    <row r="757" customFormat="false" ht="26.25" hidden="false" customHeight="false" outlineLevel="1" collapsed="false">
      <c r="A757" s="150" t="s">
        <v>24</v>
      </c>
      <c r="B757" s="151" t="n">
        <v>5.01137839</v>
      </c>
      <c r="C757" s="152" t="n">
        <v>5.01137839</v>
      </c>
      <c r="D757" s="152" t="n">
        <v>5.01137839</v>
      </c>
      <c r="E757" s="152" t="n">
        <v>5.01137839</v>
      </c>
      <c r="F757" s="152" t="n">
        <v>5.01137839</v>
      </c>
      <c r="G757" s="152" t="n">
        <v>5.01137839</v>
      </c>
      <c r="H757" s="152" t="n">
        <v>5.01137839</v>
      </c>
      <c r="I757" s="152" t="n">
        <v>5.01137839</v>
      </c>
      <c r="J757" s="152" t="n">
        <v>5.01137839</v>
      </c>
      <c r="K757" s="152" t="n">
        <v>5.01137839</v>
      </c>
      <c r="L757" s="152" t="n">
        <v>5.01137839</v>
      </c>
      <c r="M757" s="152" t="n">
        <v>5.01137839</v>
      </c>
      <c r="N757" s="152" t="n">
        <v>5.01137839</v>
      </c>
      <c r="O757" s="152" t="n">
        <v>5.01137839</v>
      </c>
      <c r="P757" s="152" t="n">
        <v>5.01137839</v>
      </c>
      <c r="Q757" s="152" t="n">
        <v>5.01137839</v>
      </c>
      <c r="R757" s="152" t="n">
        <v>5.01137839</v>
      </c>
      <c r="S757" s="152" t="n">
        <v>5.01137839</v>
      </c>
      <c r="T757" s="152" t="n">
        <v>5.01137839</v>
      </c>
      <c r="U757" s="152" t="n">
        <v>5.01137839</v>
      </c>
      <c r="V757" s="152" t="n">
        <v>5.01137839</v>
      </c>
      <c r="W757" s="152" t="n">
        <v>5.01137839</v>
      </c>
      <c r="X757" s="152" t="n">
        <v>5.01137839</v>
      </c>
      <c r="Y757" s="153" t="n">
        <v>5.01137839</v>
      </c>
    </row>
    <row r="758" customFormat="false" ht="19.5" hidden="false" customHeight="true" outlineLevel="0" collapsed="false">
      <c r="A758" s="146" t="n">
        <v>12</v>
      </c>
      <c r="B758" s="147" t="n">
        <v>2342.21</v>
      </c>
      <c r="C758" s="148" t="n">
        <v>2416.67</v>
      </c>
      <c r="D758" s="148" t="n">
        <v>2422.35</v>
      </c>
      <c r="E758" s="148" t="n">
        <v>2384.87</v>
      </c>
      <c r="F758" s="148" t="n">
        <v>2424.25</v>
      </c>
      <c r="G758" s="148" t="n">
        <v>2430.25</v>
      </c>
      <c r="H758" s="148" t="n">
        <v>2426.89</v>
      </c>
      <c r="I758" s="148" t="n">
        <v>2438.61</v>
      </c>
      <c r="J758" s="148" t="n">
        <v>2424.62</v>
      </c>
      <c r="K758" s="148" t="n">
        <v>2350.19</v>
      </c>
      <c r="L758" s="148" t="n">
        <v>2316.14</v>
      </c>
      <c r="M758" s="148" t="n">
        <v>2316.61</v>
      </c>
      <c r="N758" s="148" t="n">
        <v>2337.95</v>
      </c>
      <c r="O758" s="148" t="n">
        <v>2375.68</v>
      </c>
      <c r="P758" s="148" t="n">
        <v>2396.09</v>
      </c>
      <c r="Q758" s="148" t="n">
        <v>2408.45</v>
      </c>
      <c r="R758" s="148" t="n">
        <v>2406.99</v>
      </c>
      <c r="S758" s="148" t="n">
        <v>2364.85</v>
      </c>
      <c r="T758" s="148" t="n">
        <v>2335.4</v>
      </c>
      <c r="U758" s="148" t="n">
        <v>2306.58</v>
      </c>
      <c r="V758" s="148" t="n">
        <v>2332.09</v>
      </c>
      <c r="W758" s="148" t="n">
        <v>2347.18</v>
      </c>
      <c r="X758" s="148" t="n">
        <v>2393.19</v>
      </c>
      <c r="Y758" s="149" t="n">
        <v>2391.3</v>
      </c>
    </row>
    <row r="759" customFormat="false" ht="26.25" hidden="false" customHeight="false" outlineLevel="1" collapsed="false">
      <c r="A759" s="150" t="s">
        <v>20</v>
      </c>
      <c r="B759" s="151" t="n">
        <v>1678.02962985</v>
      </c>
      <c r="C759" s="152" t="n">
        <v>1752.49094405</v>
      </c>
      <c r="D759" s="152" t="n">
        <v>1758.16603047</v>
      </c>
      <c r="E759" s="152" t="n">
        <v>1720.68971752</v>
      </c>
      <c r="F759" s="152" t="n">
        <v>1760.07325261</v>
      </c>
      <c r="G759" s="152" t="n">
        <v>1766.06732324</v>
      </c>
      <c r="H759" s="152" t="n">
        <v>1762.70498727</v>
      </c>
      <c r="I759" s="152" t="n">
        <v>1774.42578819</v>
      </c>
      <c r="J759" s="152" t="n">
        <v>1760.4371676</v>
      </c>
      <c r="K759" s="152" t="n">
        <v>1686.00473961</v>
      </c>
      <c r="L759" s="152" t="n">
        <v>1651.95599467</v>
      </c>
      <c r="M759" s="152" t="n">
        <v>1652.42383563</v>
      </c>
      <c r="N759" s="152" t="n">
        <v>1673.77343398</v>
      </c>
      <c r="O759" s="152" t="n">
        <v>1711.50250054</v>
      </c>
      <c r="P759" s="152" t="n">
        <v>1731.90473982</v>
      </c>
      <c r="Q759" s="152" t="n">
        <v>1744.27020627</v>
      </c>
      <c r="R759" s="152" t="n">
        <v>1742.80962774</v>
      </c>
      <c r="S759" s="152" t="n">
        <v>1700.67129021</v>
      </c>
      <c r="T759" s="152" t="n">
        <v>1671.21724522</v>
      </c>
      <c r="U759" s="152" t="n">
        <v>1642.40295139</v>
      </c>
      <c r="V759" s="152" t="n">
        <v>1667.91049021</v>
      </c>
      <c r="W759" s="152" t="n">
        <v>1683.00089258</v>
      </c>
      <c r="X759" s="152" t="n">
        <v>1729.00805431</v>
      </c>
      <c r="Y759" s="153" t="n">
        <v>1727.11612237</v>
      </c>
    </row>
    <row r="760" customFormat="false" ht="26.25" hidden="false" customHeight="false" outlineLevel="1" collapsed="false">
      <c r="A760" s="150" t="s">
        <v>21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5.01137839</v>
      </c>
      <c r="C762" s="152" t="n">
        <v>5.01137839</v>
      </c>
      <c r="D762" s="152" t="n">
        <v>5.01137839</v>
      </c>
      <c r="E762" s="152" t="n">
        <v>5.01137839</v>
      </c>
      <c r="F762" s="152" t="n">
        <v>5.01137839</v>
      </c>
      <c r="G762" s="152" t="n">
        <v>5.01137839</v>
      </c>
      <c r="H762" s="152" t="n">
        <v>5.01137839</v>
      </c>
      <c r="I762" s="152" t="n">
        <v>5.01137839</v>
      </c>
      <c r="J762" s="152" t="n">
        <v>5.01137839</v>
      </c>
      <c r="K762" s="152" t="n">
        <v>5.01137839</v>
      </c>
      <c r="L762" s="152" t="n">
        <v>5.01137839</v>
      </c>
      <c r="M762" s="152" t="n">
        <v>5.01137839</v>
      </c>
      <c r="N762" s="152" t="n">
        <v>5.01137839</v>
      </c>
      <c r="O762" s="152" t="n">
        <v>5.01137839</v>
      </c>
      <c r="P762" s="152" t="n">
        <v>5.01137839</v>
      </c>
      <c r="Q762" s="152" t="n">
        <v>5.01137839</v>
      </c>
      <c r="R762" s="152" t="n">
        <v>5.01137839</v>
      </c>
      <c r="S762" s="152" t="n">
        <v>5.01137839</v>
      </c>
      <c r="T762" s="152" t="n">
        <v>5.01137839</v>
      </c>
      <c r="U762" s="152" t="n">
        <v>5.01137839</v>
      </c>
      <c r="V762" s="152" t="n">
        <v>5.01137839</v>
      </c>
      <c r="W762" s="152" t="n">
        <v>5.01137839</v>
      </c>
      <c r="X762" s="152" t="n">
        <v>5.01137839</v>
      </c>
      <c r="Y762" s="153" t="n">
        <v>5.01137839</v>
      </c>
    </row>
    <row r="763" customFormat="false" ht="19.5" hidden="false" customHeight="true" outlineLevel="0" collapsed="false">
      <c r="A763" s="146" t="n">
        <v>13</v>
      </c>
      <c r="B763" s="147" t="n">
        <v>2501.86</v>
      </c>
      <c r="C763" s="148" t="n">
        <v>2538.53</v>
      </c>
      <c r="D763" s="148" t="n">
        <v>2540.08</v>
      </c>
      <c r="E763" s="148" t="n">
        <v>2532.97</v>
      </c>
      <c r="F763" s="148" t="n">
        <v>2506.66</v>
      </c>
      <c r="G763" s="148" t="n">
        <v>2461.41</v>
      </c>
      <c r="H763" s="148" t="n">
        <v>2405.25</v>
      </c>
      <c r="I763" s="148" t="n">
        <v>2402.64</v>
      </c>
      <c r="J763" s="148" t="n">
        <v>2361.28</v>
      </c>
      <c r="K763" s="148" t="n">
        <v>2338.14</v>
      </c>
      <c r="L763" s="148" t="n">
        <v>2353.96</v>
      </c>
      <c r="M763" s="148" t="n">
        <v>2375.34</v>
      </c>
      <c r="N763" s="148" t="n">
        <v>2422.49</v>
      </c>
      <c r="O763" s="148" t="n">
        <v>2465.04</v>
      </c>
      <c r="P763" s="148" t="n">
        <v>2501.04</v>
      </c>
      <c r="Q763" s="148" t="n">
        <v>2515.59</v>
      </c>
      <c r="R763" s="148" t="n">
        <v>2509.75</v>
      </c>
      <c r="S763" s="148" t="n">
        <v>2461.86</v>
      </c>
      <c r="T763" s="148" t="n">
        <v>2419.73</v>
      </c>
      <c r="U763" s="148" t="n">
        <v>2456.99</v>
      </c>
      <c r="V763" s="148" t="n">
        <v>2467.52</v>
      </c>
      <c r="W763" s="148" t="n">
        <v>2497.13</v>
      </c>
      <c r="X763" s="148" t="n">
        <v>2530.99</v>
      </c>
      <c r="Y763" s="149" t="n">
        <v>2456.23</v>
      </c>
    </row>
    <row r="764" customFormat="false" ht="26.25" hidden="false" customHeight="false" outlineLevel="1" collapsed="false">
      <c r="A764" s="150" t="s">
        <v>20</v>
      </c>
      <c r="B764" s="151" t="n">
        <v>1837.67370134</v>
      </c>
      <c r="C764" s="152" t="n">
        <v>1874.35105071</v>
      </c>
      <c r="D764" s="152" t="n">
        <v>1875.90279058</v>
      </c>
      <c r="E764" s="152" t="n">
        <v>1868.78871637</v>
      </c>
      <c r="F764" s="152" t="n">
        <v>1842.47940443</v>
      </c>
      <c r="G764" s="152" t="n">
        <v>1797.2266637</v>
      </c>
      <c r="H764" s="152" t="n">
        <v>1741.07270634</v>
      </c>
      <c r="I764" s="152" t="n">
        <v>1738.45443173</v>
      </c>
      <c r="J764" s="152" t="n">
        <v>1697.10186337</v>
      </c>
      <c r="K764" s="152" t="n">
        <v>1673.96171532</v>
      </c>
      <c r="L764" s="152" t="n">
        <v>1689.77999019</v>
      </c>
      <c r="M764" s="152" t="n">
        <v>1711.16140265</v>
      </c>
      <c r="N764" s="152" t="n">
        <v>1758.30790432</v>
      </c>
      <c r="O764" s="152" t="n">
        <v>1800.85920217</v>
      </c>
      <c r="P764" s="152" t="n">
        <v>1836.86143111</v>
      </c>
      <c r="Q764" s="152" t="n">
        <v>1851.40580967</v>
      </c>
      <c r="R764" s="152" t="n">
        <v>1845.57122284</v>
      </c>
      <c r="S764" s="152" t="n">
        <v>1797.67391834</v>
      </c>
      <c r="T764" s="152" t="n">
        <v>1755.55185397</v>
      </c>
      <c r="U764" s="152" t="n">
        <v>1792.80466481</v>
      </c>
      <c r="V764" s="152" t="n">
        <v>1803.34337003</v>
      </c>
      <c r="W764" s="152" t="n">
        <v>1832.94660896</v>
      </c>
      <c r="X764" s="152" t="n">
        <v>1866.81132328</v>
      </c>
      <c r="Y764" s="153" t="n">
        <v>1792.0451907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3</v>
      </c>
      <c r="B766" s="151" t="n">
        <v>659.17</v>
      </c>
      <c r="C766" s="152" t="n">
        <v>659.17</v>
      </c>
      <c r="D766" s="152" t="n">
        <v>659.17</v>
      </c>
      <c r="E766" s="152" t="n">
        <v>659.17</v>
      </c>
      <c r="F766" s="152" t="n">
        <v>659.17</v>
      </c>
      <c r="G766" s="152" t="n">
        <v>659.17</v>
      </c>
      <c r="H766" s="152" t="n">
        <v>659.17</v>
      </c>
      <c r="I766" s="152" t="n">
        <v>659.17</v>
      </c>
      <c r="J766" s="152" t="n">
        <v>659.17</v>
      </c>
      <c r="K766" s="152" t="n">
        <v>659.17</v>
      </c>
      <c r="L766" s="152" t="n">
        <v>659.17</v>
      </c>
      <c r="M766" s="152" t="n">
        <v>659.17</v>
      </c>
      <c r="N766" s="152" t="n">
        <v>659.17</v>
      </c>
      <c r="O766" s="152" t="n">
        <v>659.17</v>
      </c>
      <c r="P766" s="152" t="n">
        <v>659.17</v>
      </c>
      <c r="Q766" s="152" t="n">
        <v>659.17</v>
      </c>
      <c r="R766" s="152" t="n">
        <v>659.17</v>
      </c>
      <c r="S766" s="152" t="n">
        <v>659.17</v>
      </c>
      <c r="T766" s="152" t="n">
        <v>659.17</v>
      </c>
      <c r="U766" s="152" t="n">
        <v>659.17</v>
      </c>
      <c r="V766" s="152" t="n">
        <v>659.17</v>
      </c>
      <c r="W766" s="152" t="n">
        <v>659.17</v>
      </c>
      <c r="X766" s="152" t="n">
        <v>659.17</v>
      </c>
      <c r="Y766" s="153" t="n">
        <v>659.17</v>
      </c>
    </row>
    <row r="767" customFormat="false" ht="26.25" hidden="false" customHeight="false" outlineLevel="1" collapsed="false">
      <c r="A767" s="150" t="s">
        <v>24</v>
      </c>
      <c r="B767" s="151" t="n">
        <v>5.01137839</v>
      </c>
      <c r="C767" s="152" t="n">
        <v>5.01137839</v>
      </c>
      <c r="D767" s="152" t="n">
        <v>5.01137839</v>
      </c>
      <c r="E767" s="152" t="n">
        <v>5.01137839</v>
      </c>
      <c r="F767" s="152" t="n">
        <v>5.01137839</v>
      </c>
      <c r="G767" s="152" t="n">
        <v>5.01137839</v>
      </c>
      <c r="H767" s="152" t="n">
        <v>5.01137839</v>
      </c>
      <c r="I767" s="152" t="n">
        <v>5.01137839</v>
      </c>
      <c r="J767" s="152" t="n">
        <v>5.01137839</v>
      </c>
      <c r="K767" s="152" t="n">
        <v>5.01137839</v>
      </c>
      <c r="L767" s="152" t="n">
        <v>5.01137839</v>
      </c>
      <c r="M767" s="152" t="n">
        <v>5.01137839</v>
      </c>
      <c r="N767" s="152" t="n">
        <v>5.01137839</v>
      </c>
      <c r="O767" s="152" t="n">
        <v>5.01137839</v>
      </c>
      <c r="P767" s="152" t="n">
        <v>5.01137839</v>
      </c>
      <c r="Q767" s="152" t="n">
        <v>5.01137839</v>
      </c>
      <c r="R767" s="152" t="n">
        <v>5.01137839</v>
      </c>
      <c r="S767" s="152" t="n">
        <v>5.01137839</v>
      </c>
      <c r="T767" s="152" t="n">
        <v>5.01137839</v>
      </c>
      <c r="U767" s="152" t="n">
        <v>5.01137839</v>
      </c>
      <c r="V767" s="152" t="n">
        <v>5.01137839</v>
      </c>
      <c r="W767" s="152" t="n">
        <v>5.01137839</v>
      </c>
      <c r="X767" s="152" t="n">
        <v>5.01137839</v>
      </c>
      <c r="Y767" s="153" t="n">
        <v>5.01137839</v>
      </c>
    </row>
    <row r="768" customFormat="false" ht="19.5" hidden="false" customHeight="true" outlineLevel="0" collapsed="false">
      <c r="A768" s="146" t="n">
        <v>14</v>
      </c>
      <c r="B768" s="147" t="n">
        <v>2570.27</v>
      </c>
      <c r="C768" s="148" t="n">
        <v>2614.65</v>
      </c>
      <c r="D768" s="148" t="n">
        <v>2609.74</v>
      </c>
      <c r="E768" s="148" t="n">
        <v>2697.23</v>
      </c>
      <c r="F768" s="148" t="n">
        <v>2529.03</v>
      </c>
      <c r="G768" s="148" t="n">
        <v>2646.32</v>
      </c>
      <c r="H768" s="148" t="n">
        <v>2554.71</v>
      </c>
      <c r="I768" s="148" t="n">
        <v>2517.77</v>
      </c>
      <c r="J768" s="148" t="n">
        <v>2500.54</v>
      </c>
      <c r="K768" s="148" t="n">
        <v>2479.26</v>
      </c>
      <c r="L768" s="148" t="n">
        <v>2479.92</v>
      </c>
      <c r="M768" s="148" t="n">
        <v>2552.97</v>
      </c>
      <c r="N768" s="148" t="n">
        <v>2538.32</v>
      </c>
      <c r="O768" s="148" t="n">
        <v>2566.83</v>
      </c>
      <c r="P768" s="148" t="n">
        <v>2587.93</v>
      </c>
      <c r="Q768" s="148" t="n">
        <v>2595.67</v>
      </c>
      <c r="R768" s="148" t="n">
        <v>2572.17</v>
      </c>
      <c r="S768" s="148" t="n">
        <v>2533.84</v>
      </c>
      <c r="T768" s="148" t="n">
        <v>2522.58</v>
      </c>
      <c r="U768" s="148" t="n">
        <v>2517.39</v>
      </c>
      <c r="V768" s="148" t="n">
        <v>2531.57</v>
      </c>
      <c r="W768" s="148" t="n">
        <v>2555.39</v>
      </c>
      <c r="X768" s="148" t="n">
        <v>2578.7</v>
      </c>
      <c r="Y768" s="149" t="n">
        <v>2597.68</v>
      </c>
    </row>
    <row r="769" customFormat="false" ht="26.25" hidden="false" customHeight="false" outlineLevel="1" collapsed="false">
      <c r="A769" s="150" t="s">
        <v>20</v>
      </c>
      <c r="B769" s="151" t="n">
        <v>1906.08363711</v>
      </c>
      <c r="C769" s="152" t="n">
        <v>1950.4713785</v>
      </c>
      <c r="D769" s="152" t="n">
        <v>1945.56243037</v>
      </c>
      <c r="E769" s="152" t="n">
        <v>2033.04854285</v>
      </c>
      <c r="F769" s="152" t="n">
        <v>1864.85221582</v>
      </c>
      <c r="G769" s="152" t="n">
        <v>1982.13998998</v>
      </c>
      <c r="H769" s="152" t="n">
        <v>1890.52419281</v>
      </c>
      <c r="I769" s="152" t="n">
        <v>1853.59222594</v>
      </c>
      <c r="J769" s="152" t="n">
        <v>1836.35481077</v>
      </c>
      <c r="K769" s="152" t="n">
        <v>1815.07517929</v>
      </c>
      <c r="L769" s="152" t="n">
        <v>1815.73790445</v>
      </c>
      <c r="M769" s="152" t="n">
        <v>1888.78946249</v>
      </c>
      <c r="N769" s="152" t="n">
        <v>1874.13721236</v>
      </c>
      <c r="O769" s="152" t="n">
        <v>1902.6505218</v>
      </c>
      <c r="P769" s="152" t="n">
        <v>1923.74673152</v>
      </c>
      <c r="Q769" s="152" t="n">
        <v>1931.48764997</v>
      </c>
      <c r="R769" s="152" t="n">
        <v>1907.99019596</v>
      </c>
      <c r="S769" s="152" t="n">
        <v>1869.66299684</v>
      </c>
      <c r="T769" s="152" t="n">
        <v>1858.39514151</v>
      </c>
      <c r="U769" s="152" t="n">
        <v>1853.20854015</v>
      </c>
      <c r="V769" s="152" t="n">
        <v>1867.39153243</v>
      </c>
      <c r="W769" s="152" t="n">
        <v>1891.2093456</v>
      </c>
      <c r="X769" s="152" t="n">
        <v>1914.52325174</v>
      </c>
      <c r="Y769" s="153" t="n">
        <v>1933.49676491</v>
      </c>
    </row>
    <row r="770" customFormat="false" ht="26.25" hidden="false" customHeight="false" outlineLevel="1" collapsed="false">
      <c r="A770" s="150" t="s">
        <v>21</v>
      </c>
      <c r="B770" s="151" t="n">
        <v>0</v>
      </c>
      <c r="C770" s="152" t="n">
        <v>0</v>
      </c>
      <c r="D770" s="152" t="n">
        <v>0</v>
      </c>
      <c r="E770" s="152" t="n">
        <v>0</v>
      </c>
      <c r="F770" s="152" t="n">
        <v>0</v>
      </c>
      <c r="G770" s="152" t="n">
        <v>0</v>
      </c>
      <c r="H770" s="152" t="n">
        <v>0</v>
      </c>
      <c r="I770" s="152" t="n">
        <v>0</v>
      </c>
      <c r="J770" s="152" t="n">
        <v>0</v>
      </c>
      <c r="K770" s="152" t="n">
        <v>0</v>
      </c>
      <c r="L770" s="152" t="n">
        <v>0</v>
      </c>
      <c r="M770" s="152" t="n">
        <v>0</v>
      </c>
      <c r="N770" s="152" t="n">
        <v>0</v>
      </c>
      <c r="O770" s="152" t="n">
        <v>0</v>
      </c>
      <c r="P770" s="152" t="n">
        <v>0</v>
      </c>
      <c r="Q770" s="152" t="n">
        <v>0</v>
      </c>
      <c r="R770" s="152" t="n">
        <v>0</v>
      </c>
      <c r="S770" s="152" t="n">
        <v>0</v>
      </c>
      <c r="T770" s="152" t="n">
        <v>0</v>
      </c>
      <c r="U770" s="152" t="n">
        <v>0</v>
      </c>
      <c r="V770" s="152" t="n">
        <v>0</v>
      </c>
      <c r="W770" s="152" t="n">
        <v>0</v>
      </c>
      <c r="X770" s="152" t="n">
        <v>0</v>
      </c>
      <c r="Y770" s="153" t="n">
        <v>0</v>
      </c>
    </row>
    <row r="771" customFormat="false" ht="26.25" hidden="false" customHeight="false" outlineLevel="1" collapsed="false">
      <c r="A771" s="150" t="s">
        <v>23</v>
      </c>
      <c r="B771" s="151" t="n">
        <v>659.17</v>
      </c>
      <c r="C771" s="152" t="n">
        <v>659.17</v>
      </c>
      <c r="D771" s="152" t="n">
        <v>659.17</v>
      </c>
      <c r="E771" s="152" t="n">
        <v>659.17</v>
      </c>
      <c r="F771" s="152" t="n">
        <v>659.17</v>
      </c>
      <c r="G771" s="152" t="n">
        <v>659.17</v>
      </c>
      <c r="H771" s="152" t="n">
        <v>659.17</v>
      </c>
      <c r="I771" s="152" t="n">
        <v>659.17</v>
      </c>
      <c r="J771" s="152" t="n">
        <v>659.17</v>
      </c>
      <c r="K771" s="152" t="n">
        <v>659.17</v>
      </c>
      <c r="L771" s="152" t="n">
        <v>659.17</v>
      </c>
      <c r="M771" s="152" t="n">
        <v>659.17</v>
      </c>
      <c r="N771" s="152" t="n">
        <v>659.17</v>
      </c>
      <c r="O771" s="152" t="n">
        <v>659.17</v>
      </c>
      <c r="P771" s="152" t="n">
        <v>659.17</v>
      </c>
      <c r="Q771" s="152" t="n">
        <v>659.17</v>
      </c>
      <c r="R771" s="152" t="n">
        <v>659.17</v>
      </c>
      <c r="S771" s="152" t="n">
        <v>659.17</v>
      </c>
      <c r="T771" s="152" t="n">
        <v>659.17</v>
      </c>
      <c r="U771" s="152" t="n">
        <v>659.17</v>
      </c>
      <c r="V771" s="152" t="n">
        <v>659.17</v>
      </c>
      <c r="W771" s="152" t="n">
        <v>659.17</v>
      </c>
      <c r="X771" s="152" t="n">
        <v>659.17</v>
      </c>
      <c r="Y771" s="153" t="n">
        <v>659.17</v>
      </c>
    </row>
    <row r="772" customFormat="false" ht="26.25" hidden="false" customHeight="false" outlineLevel="1" collapsed="false">
      <c r="A772" s="150" t="s">
        <v>24</v>
      </c>
      <c r="B772" s="151" t="n">
        <v>5.01137839</v>
      </c>
      <c r="C772" s="152" t="n">
        <v>5.01137839</v>
      </c>
      <c r="D772" s="152" t="n">
        <v>5.01137839</v>
      </c>
      <c r="E772" s="152" t="n">
        <v>5.01137839</v>
      </c>
      <c r="F772" s="152" t="n">
        <v>5.01137839</v>
      </c>
      <c r="G772" s="152" t="n">
        <v>5.01137839</v>
      </c>
      <c r="H772" s="152" t="n">
        <v>5.01137839</v>
      </c>
      <c r="I772" s="152" t="n">
        <v>5.01137839</v>
      </c>
      <c r="J772" s="152" t="n">
        <v>5.01137839</v>
      </c>
      <c r="K772" s="152" t="n">
        <v>5.01137839</v>
      </c>
      <c r="L772" s="152" t="n">
        <v>5.01137839</v>
      </c>
      <c r="M772" s="152" t="n">
        <v>5.01137839</v>
      </c>
      <c r="N772" s="152" t="n">
        <v>5.01137839</v>
      </c>
      <c r="O772" s="152" t="n">
        <v>5.01137839</v>
      </c>
      <c r="P772" s="152" t="n">
        <v>5.01137839</v>
      </c>
      <c r="Q772" s="152" t="n">
        <v>5.01137839</v>
      </c>
      <c r="R772" s="152" t="n">
        <v>5.01137839</v>
      </c>
      <c r="S772" s="152" t="n">
        <v>5.01137839</v>
      </c>
      <c r="T772" s="152" t="n">
        <v>5.01137839</v>
      </c>
      <c r="U772" s="152" t="n">
        <v>5.01137839</v>
      </c>
      <c r="V772" s="152" t="n">
        <v>5.01137839</v>
      </c>
      <c r="W772" s="152" t="n">
        <v>5.01137839</v>
      </c>
      <c r="X772" s="152" t="n">
        <v>5.01137839</v>
      </c>
      <c r="Y772" s="153" t="n">
        <v>5.01137839</v>
      </c>
    </row>
    <row r="773" customFormat="false" ht="19.5" hidden="false" customHeight="true" outlineLevel="0" collapsed="false">
      <c r="A773" s="146" t="n">
        <v>15</v>
      </c>
      <c r="B773" s="147" t="n">
        <v>2530.8</v>
      </c>
      <c r="C773" s="148" t="n">
        <v>2559.56</v>
      </c>
      <c r="D773" s="148" t="n">
        <v>2585.85</v>
      </c>
      <c r="E773" s="148" t="n">
        <v>2567.84</v>
      </c>
      <c r="F773" s="148" t="n">
        <v>2536.59</v>
      </c>
      <c r="G773" s="148" t="n">
        <v>2465.92</v>
      </c>
      <c r="H773" s="148" t="n">
        <v>2389.11</v>
      </c>
      <c r="I773" s="148" t="n">
        <v>2376.87</v>
      </c>
      <c r="J773" s="148" t="n">
        <v>2339.07</v>
      </c>
      <c r="K773" s="148" t="n">
        <v>2337.09</v>
      </c>
      <c r="L773" s="148" t="n">
        <v>2350.74</v>
      </c>
      <c r="M773" s="148" t="n">
        <v>2393.37</v>
      </c>
      <c r="N773" s="148" t="n">
        <v>2413.62</v>
      </c>
      <c r="O773" s="148" t="n">
        <v>2444.11</v>
      </c>
      <c r="P773" s="148" t="n">
        <v>2459.06</v>
      </c>
      <c r="Q773" s="148" t="n">
        <v>2450.29</v>
      </c>
      <c r="R773" s="148" t="n">
        <v>2434.65</v>
      </c>
      <c r="S773" s="148" t="n">
        <v>2390.89</v>
      </c>
      <c r="T773" s="148" t="n">
        <v>2337.69</v>
      </c>
      <c r="U773" s="148" t="n">
        <v>2353.31</v>
      </c>
      <c r="V773" s="148" t="n">
        <v>2342.59</v>
      </c>
      <c r="W773" s="148" t="n">
        <v>2348.33</v>
      </c>
      <c r="X773" s="148" t="n">
        <v>2415.73</v>
      </c>
      <c r="Y773" s="149" t="n">
        <v>2449.88</v>
      </c>
    </row>
    <row r="774" customFormat="false" ht="26.25" hidden="false" customHeight="false" outlineLevel="1" collapsed="false">
      <c r="A774" s="150" t="s">
        <v>20</v>
      </c>
      <c r="B774" s="151" t="n">
        <v>1866.6201601</v>
      </c>
      <c r="C774" s="152" t="n">
        <v>1895.37706381</v>
      </c>
      <c r="D774" s="152" t="n">
        <v>1921.67318174</v>
      </c>
      <c r="E774" s="152" t="n">
        <v>1903.65538391</v>
      </c>
      <c r="F774" s="152" t="n">
        <v>1872.41111903</v>
      </c>
      <c r="G774" s="152" t="n">
        <v>1801.74186917</v>
      </c>
      <c r="H774" s="152" t="n">
        <v>1724.93029397</v>
      </c>
      <c r="I774" s="152" t="n">
        <v>1712.68626599</v>
      </c>
      <c r="J774" s="152" t="n">
        <v>1674.88726312</v>
      </c>
      <c r="K774" s="152" t="n">
        <v>1672.91241749</v>
      </c>
      <c r="L774" s="152" t="n">
        <v>1686.56283768</v>
      </c>
      <c r="M774" s="152" t="n">
        <v>1729.19002489</v>
      </c>
      <c r="N774" s="152" t="n">
        <v>1749.44288129</v>
      </c>
      <c r="O774" s="152" t="n">
        <v>1779.93194499</v>
      </c>
      <c r="P774" s="152" t="n">
        <v>1794.87528947</v>
      </c>
      <c r="Q774" s="152" t="n">
        <v>1786.11227314</v>
      </c>
      <c r="R774" s="152" t="n">
        <v>1770.46371176</v>
      </c>
      <c r="S774" s="152" t="n">
        <v>1726.70813833</v>
      </c>
      <c r="T774" s="152" t="n">
        <v>1673.50648206</v>
      </c>
      <c r="U774" s="152" t="n">
        <v>1689.12990335</v>
      </c>
      <c r="V774" s="152" t="n">
        <v>1678.40898332</v>
      </c>
      <c r="W774" s="152" t="n">
        <v>1684.15163183</v>
      </c>
      <c r="X774" s="152" t="n">
        <v>1751.54711273</v>
      </c>
      <c r="Y774" s="153" t="n">
        <v>1785.7025463</v>
      </c>
    </row>
    <row r="775" customFormat="false" ht="26.25" hidden="false" customHeight="false" outlineLevel="1" collapsed="false">
      <c r="A775" s="150" t="s">
        <v>21</v>
      </c>
      <c r="B775" s="151" t="n">
        <v>0</v>
      </c>
      <c r="C775" s="152" t="n">
        <v>0</v>
      </c>
      <c r="D775" s="152" t="n">
        <v>0</v>
      </c>
      <c r="E775" s="152" t="n">
        <v>0</v>
      </c>
      <c r="F775" s="152" t="n">
        <v>0</v>
      </c>
      <c r="G775" s="152" t="n">
        <v>0</v>
      </c>
      <c r="H775" s="152" t="n">
        <v>0</v>
      </c>
      <c r="I775" s="152" t="n">
        <v>0</v>
      </c>
      <c r="J775" s="152" t="n">
        <v>0</v>
      </c>
      <c r="K775" s="152" t="n">
        <v>0</v>
      </c>
      <c r="L775" s="152" t="n">
        <v>0</v>
      </c>
      <c r="M775" s="152" t="n">
        <v>0</v>
      </c>
      <c r="N775" s="152" t="n">
        <v>0</v>
      </c>
      <c r="O775" s="152" t="n">
        <v>0</v>
      </c>
      <c r="P775" s="152" t="n">
        <v>0</v>
      </c>
      <c r="Q775" s="152" t="n">
        <v>0</v>
      </c>
      <c r="R775" s="152" t="n">
        <v>0</v>
      </c>
      <c r="S775" s="152" t="n">
        <v>0</v>
      </c>
      <c r="T775" s="152" t="n">
        <v>0</v>
      </c>
      <c r="U775" s="152" t="n">
        <v>0</v>
      </c>
      <c r="V775" s="152" t="n">
        <v>0</v>
      </c>
      <c r="W775" s="152" t="n">
        <v>0</v>
      </c>
      <c r="X775" s="152" t="n">
        <v>0</v>
      </c>
      <c r="Y775" s="153" t="n">
        <v>0</v>
      </c>
    </row>
    <row r="776" customFormat="false" ht="26.25" hidden="false" customHeight="false" outlineLevel="1" collapsed="false">
      <c r="A776" s="150" t="s">
        <v>23</v>
      </c>
      <c r="B776" s="151" t="n">
        <v>659.17</v>
      </c>
      <c r="C776" s="152" t="n">
        <v>659.17</v>
      </c>
      <c r="D776" s="152" t="n">
        <v>659.17</v>
      </c>
      <c r="E776" s="152" t="n">
        <v>659.17</v>
      </c>
      <c r="F776" s="152" t="n">
        <v>659.17</v>
      </c>
      <c r="G776" s="152" t="n">
        <v>659.17</v>
      </c>
      <c r="H776" s="152" t="n">
        <v>659.17</v>
      </c>
      <c r="I776" s="152" t="n">
        <v>659.17</v>
      </c>
      <c r="J776" s="152" t="n">
        <v>659.17</v>
      </c>
      <c r="K776" s="152" t="n">
        <v>659.17</v>
      </c>
      <c r="L776" s="152" t="n">
        <v>659.17</v>
      </c>
      <c r="M776" s="152" t="n">
        <v>659.17</v>
      </c>
      <c r="N776" s="152" t="n">
        <v>659.17</v>
      </c>
      <c r="O776" s="152" t="n">
        <v>659.17</v>
      </c>
      <c r="P776" s="152" t="n">
        <v>659.17</v>
      </c>
      <c r="Q776" s="152" t="n">
        <v>659.17</v>
      </c>
      <c r="R776" s="152" t="n">
        <v>659.17</v>
      </c>
      <c r="S776" s="152" t="n">
        <v>659.17</v>
      </c>
      <c r="T776" s="152" t="n">
        <v>659.17</v>
      </c>
      <c r="U776" s="152" t="n">
        <v>659.17</v>
      </c>
      <c r="V776" s="152" t="n">
        <v>659.17</v>
      </c>
      <c r="W776" s="152" t="n">
        <v>659.17</v>
      </c>
      <c r="X776" s="152" t="n">
        <v>659.17</v>
      </c>
      <c r="Y776" s="153" t="n">
        <v>659.17</v>
      </c>
    </row>
    <row r="777" customFormat="false" ht="26.25" hidden="false" customHeight="false" outlineLevel="1" collapsed="false">
      <c r="A777" s="150" t="s">
        <v>24</v>
      </c>
      <c r="B777" s="151" t="n">
        <v>5.01137839</v>
      </c>
      <c r="C777" s="152" t="n">
        <v>5.01137839</v>
      </c>
      <c r="D777" s="152" t="n">
        <v>5.01137839</v>
      </c>
      <c r="E777" s="152" t="n">
        <v>5.01137839</v>
      </c>
      <c r="F777" s="152" t="n">
        <v>5.01137839</v>
      </c>
      <c r="G777" s="152" t="n">
        <v>5.01137839</v>
      </c>
      <c r="H777" s="152" t="n">
        <v>5.01137839</v>
      </c>
      <c r="I777" s="152" t="n">
        <v>5.01137839</v>
      </c>
      <c r="J777" s="152" t="n">
        <v>5.01137839</v>
      </c>
      <c r="K777" s="152" t="n">
        <v>5.01137839</v>
      </c>
      <c r="L777" s="152" t="n">
        <v>5.01137839</v>
      </c>
      <c r="M777" s="152" t="n">
        <v>5.01137839</v>
      </c>
      <c r="N777" s="152" t="n">
        <v>5.01137839</v>
      </c>
      <c r="O777" s="152" t="n">
        <v>5.01137839</v>
      </c>
      <c r="P777" s="152" t="n">
        <v>5.01137839</v>
      </c>
      <c r="Q777" s="152" t="n">
        <v>5.01137839</v>
      </c>
      <c r="R777" s="152" t="n">
        <v>5.01137839</v>
      </c>
      <c r="S777" s="152" t="n">
        <v>5.01137839</v>
      </c>
      <c r="T777" s="152" t="n">
        <v>5.01137839</v>
      </c>
      <c r="U777" s="152" t="n">
        <v>5.01137839</v>
      </c>
      <c r="V777" s="152" t="n">
        <v>5.01137839</v>
      </c>
      <c r="W777" s="152" t="n">
        <v>5.01137839</v>
      </c>
      <c r="X777" s="152" t="n">
        <v>5.01137839</v>
      </c>
      <c r="Y777" s="153" t="n">
        <v>5.01137839</v>
      </c>
    </row>
    <row r="778" customFormat="false" ht="19.5" hidden="false" customHeight="true" outlineLevel="0" collapsed="false">
      <c r="A778" s="146" t="n">
        <v>16</v>
      </c>
      <c r="B778" s="147" t="n">
        <v>2501.9</v>
      </c>
      <c r="C778" s="148" t="n">
        <v>2536.96</v>
      </c>
      <c r="D778" s="148" t="n">
        <v>2547.62</v>
      </c>
      <c r="E778" s="148" t="n">
        <v>2548</v>
      </c>
      <c r="F778" s="148" t="n">
        <v>2528.51</v>
      </c>
      <c r="G778" s="148" t="n">
        <v>2480.21</v>
      </c>
      <c r="H778" s="148" t="n">
        <v>2379.56</v>
      </c>
      <c r="I778" s="148" t="n">
        <v>2341.41</v>
      </c>
      <c r="J778" s="148" t="n">
        <v>2330.08</v>
      </c>
      <c r="K778" s="148" t="n">
        <v>2338.47</v>
      </c>
      <c r="L778" s="148" t="n">
        <v>2356.47</v>
      </c>
      <c r="M778" s="148" t="n">
        <v>2379.04</v>
      </c>
      <c r="N778" s="148" t="n">
        <v>2440.21</v>
      </c>
      <c r="O778" s="148" t="n">
        <v>2460.02</v>
      </c>
      <c r="P778" s="148" t="n">
        <v>2474.45</v>
      </c>
      <c r="Q778" s="148" t="n">
        <v>2483.23</v>
      </c>
      <c r="R778" s="148" t="n">
        <v>2466.26</v>
      </c>
      <c r="S778" s="148" t="n">
        <v>2417.4</v>
      </c>
      <c r="T778" s="148" t="n">
        <v>2363.47</v>
      </c>
      <c r="U778" s="148" t="n">
        <v>2375.83</v>
      </c>
      <c r="V778" s="148" t="n">
        <v>2396.63</v>
      </c>
      <c r="W778" s="148" t="n">
        <v>2430.49</v>
      </c>
      <c r="X778" s="148" t="n">
        <v>2485.52</v>
      </c>
      <c r="Y778" s="149" t="n">
        <v>2502.03</v>
      </c>
    </row>
    <row r="779" customFormat="false" ht="26.25" hidden="false" customHeight="false" outlineLevel="1" collapsed="false">
      <c r="A779" s="150" t="s">
        <v>20</v>
      </c>
      <c r="B779" s="151" t="n">
        <v>1837.71486346</v>
      </c>
      <c r="C779" s="152" t="n">
        <v>1872.77711941</v>
      </c>
      <c r="D779" s="152" t="n">
        <v>1883.43653077</v>
      </c>
      <c r="E779" s="152" t="n">
        <v>1883.82047061</v>
      </c>
      <c r="F779" s="152" t="n">
        <v>1864.33087577</v>
      </c>
      <c r="G779" s="152" t="n">
        <v>1816.03000661</v>
      </c>
      <c r="H779" s="152" t="n">
        <v>1715.37438243</v>
      </c>
      <c r="I779" s="152" t="n">
        <v>1677.2264218</v>
      </c>
      <c r="J779" s="152" t="n">
        <v>1665.89550496</v>
      </c>
      <c r="K779" s="152" t="n">
        <v>1674.28525318</v>
      </c>
      <c r="L779" s="152" t="n">
        <v>1692.28441498</v>
      </c>
      <c r="M779" s="152" t="n">
        <v>1714.86190301</v>
      </c>
      <c r="N779" s="152" t="n">
        <v>1776.02942911</v>
      </c>
      <c r="O779" s="152" t="n">
        <v>1795.838827</v>
      </c>
      <c r="P779" s="152" t="n">
        <v>1810.26513327</v>
      </c>
      <c r="Q779" s="152" t="n">
        <v>1819.05293593</v>
      </c>
      <c r="R779" s="152" t="n">
        <v>1802.07936649</v>
      </c>
      <c r="S779" s="152" t="n">
        <v>1753.2155474</v>
      </c>
      <c r="T779" s="152" t="n">
        <v>1699.28967547</v>
      </c>
      <c r="U779" s="152" t="n">
        <v>1711.64886442</v>
      </c>
      <c r="V779" s="152" t="n">
        <v>1732.45060563</v>
      </c>
      <c r="W779" s="152" t="n">
        <v>1766.30412989</v>
      </c>
      <c r="X779" s="152" t="n">
        <v>1821.33381372</v>
      </c>
      <c r="Y779" s="153" t="n">
        <v>1837.84410756</v>
      </c>
    </row>
    <row r="780" customFormat="false" ht="26.25" hidden="false" customHeight="false" outlineLevel="1" collapsed="false">
      <c r="A780" s="150" t="s">
        <v>21</v>
      </c>
      <c r="B780" s="151" t="n">
        <v>0</v>
      </c>
      <c r="C780" s="152" t="n">
        <v>0</v>
      </c>
      <c r="D780" s="152" t="n">
        <v>0</v>
      </c>
      <c r="E780" s="152" t="n">
        <v>0</v>
      </c>
      <c r="F780" s="152" t="n">
        <v>0</v>
      </c>
      <c r="G780" s="152" t="n">
        <v>0</v>
      </c>
      <c r="H780" s="152" t="n">
        <v>0</v>
      </c>
      <c r="I780" s="152" t="n">
        <v>0</v>
      </c>
      <c r="J780" s="152" t="n">
        <v>0</v>
      </c>
      <c r="K780" s="152" t="n">
        <v>0</v>
      </c>
      <c r="L780" s="152" t="n">
        <v>0</v>
      </c>
      <c r="M780" s="152" t="n">
        <v>0</v>
      </c>
      <c r="N780" s="152" t="n">
        <v>0</v>
      </c>
      <c r="O780" s="152" t="n">
        <v>0</v>
      </c>
      <c r="P780" s="152" t="n">
        <v>0</v>
      </c>
      <c r="Q780" s="152" t="n">
        <v>0</v>
      </c>
      <c r="R780" s="152" t="n">
        <v>0</v>
      </c>
      <c r="S780" s="152" t="n">
        <v>0</v>
      </c>
      <c r="T780" s="152" t="n">
        <v>0</v>
      </c>
      <c r="U780" s="152" t="n">
        <v>0</v>
      </c>
      <c r="V780" s="152" t="n">
        <v>0</v>
      </c>
      <c r="W780" s="152" t="n">
        <v>0</v>
      </c>
      <c r="X780" s="152" t="n">
        <v>0</v>
      </c>
      <c r="Y780" s="153" t="n">
        <v>0</v>
      </c>
    </row>
    <row r="781" customFormat="false" ht="26.25" hidden="false" customHeight="false" outlineLevel="1" collapsed="false">
      <c r="A781" s="150" t="s">
        <v>23</v>
      </c>
      <c r="B781" s="151" t="n">
        <v>659.17</v>
      </c>
      <c r="C781" s="152" t="n">
        <v>659.17</v>
      </c>
      <c r="D781" s="152" t="n">
        <v>659.17</v>
      </c>
      <c r="E781" s="152" t="n">
        <v>659.17</v>
      </c>
      <c r="F781" s="152" t="n">
        <v>659.17</v>
      </c>
      <c r="G781" s="152" t="n">
        <v>659.17</v>
      </c>
      <c r="H781" s="152" t="n">
        <v>659.17</v>
      </c>
      <c r="I781" s="152" t="n">
        <v>659.17</v>
      </c>
      <c r="J781" s="152" t="n">
        <v>659.17</v>
      </c>
      <c r="K781" s="152" t="n">
        <v>659.17</v>
      </c>
      <c r="L781" s="152" t="n">
        <v>659.17</v>
      </c>
      <c r="M781" s="152" t="n">
        <v>659.17</v>
      </c>
      <c r="N781" s="152" t="n">
        <v>659.17</v>
      </c>
      <c r="O781" s="152" t="n">
        <v>659.17</v>
      </c>
      <c r="P781" s="152" t="n">
        <v>659.17</v>
      </c>
      <c r="Q781" s="152" t="n">
        <v>659.17</v>
      </c>
      <c r="R781" s="152" t="n">
        <v>659.17</v>
      </c>
      <c r="S781" s="152" t="n">
        <v>659.17</v>
      </c>
      <c r="T781" s="152" t="n">
        <v>659.17</v>
      </c>
      <c r="U781" s="152" t="n">
        <v>659.17</v>
      </c>
      <c r="V781" s="152" t="n">
        <v>659.17</v>
      </c>
      <c r="W781" s="152" t="n">
        <v>659.17</v>
      </c>
      <c r="X781" s="152" t="n">
        <v>659.17</v>
      </c>
      <c r="Y781" s="153" t="n">
        <v>659.17</v>
      </c>
    </row>
    <row r="782" customFormat="false" ht="26.25" hidden="false" customHeight="false" outlineLevel="1" collapsed="false">
      <c r="A782" s="150" t="s">
        <v>24</v>
      </c>
      <c r="B782" s="151" t="n">
        <v>5.01137839</v>
      </c>
      <c r="C782" s="152" t="n">
        <v>5.01137839</v>
      </c>
      <c r="D782" s="152" t="n">
        <v>5.01137839</v>
      </c>
      <c r="E782" s="152" t="n">
        <v>5.01137839</v>
      </c>
      <c r="F782" s="152" t="n">
        <v>5.01137839</v>
      </c>
      <c r="G782" s="152" t="n">
        <v>5.01137839</v>
      </c>
      <c r="H782" s="152" t="n">
        <v>5.01137839</v>
      </c>
      <c r="I782" s="152" t="n">
        <v>5.01137839</v>
      </c>
      <c r="J782" s="152" t="n">
        <v>5.01137839</v>
      </c>
      <c r="K782" s="152" t="n">
        <v>5.01137839</v>
      </c>
      <c r="L782" s="152" t="n">
        <v>5.01137839</v>
      </c>
      <c r="M782" s="152" t="n">
        <v>5.01137839</v>
      </c>
      <c r="N782" s="152" t="n">
        <v>5.01137839</v>
      </c>
      <c r="O782" s="152" t="n">
        <v>5.01137839</v>
      </c>
      <c r="P782" s="152" t="n">
        <v>5.01137839</v>
      </c>
      <c r="Q782" s="152" t="n">
        <v>5.01137839</v>
      </c>
      <c r="R782" s="152" t="n">
        <v>5.01137839</v>
      </c>
      <c r="S782" s="152" t="n">
        <v>5.01137839</v>
      </c>
      <c r="T782" s="152" t="n">
        <v>5.01137839</v>
      </c>
      <c r="U782" s="152" t="n">
        <v>5.01137839</v>
      </c>
      <c r="V782" s="152" t="n">
        <v>5.01137839</v>
      </c>
      <c r="W782" s="152" t="n">
        <v>5.01137839</v>
      </c>
      <c r="X782" s="152" t="n">
        <v>5.01137839</v>
      </c>
      <c r="Y782" s="153" t="n">
        <v>5.01137839</v>
      </c>
    </row>
    <row r="783" customFormat="false" ht="19.5" hidden="false" customHeight="true" outlineLevel="0" collapsed="false">
      <c r="A783" s="146" t="n">
        <v>17</v>
      </c>
      <c r="B783" s="147" t="n">
        <v>2648.79</v>
      </c>
      <c r="C783" s="148" t="n">
        <v>2691.78</v>
      </c>
      <c r="D783" s="148" t="n">
        <v>2698.79</v>
      </c>
      <c r="E783" s="148" t="n">
        <v>2692.19</v>
      </c>
      <c r="F783" s="148" t="n">
        <v>2652.46</v>
      </c>
      <c r="G783" s="148" t="n">
        <v>2596.96</v>
      </c>
      <c r="H783" s="148" t="n">
        <v>2521.62</v>
      </c>
      <c r="I783" s="148" t="n">
        <v>2507.06</v>
      </c>
      <c r="J783" s="148" t="n">
        <v>2467.29</v>
      </c>
      <c r="K783" s="148" t="n">
        <v>2463.11</v>
      </c>
      <c r="L783" s="148" t="n">
        <v>2467.44</v>
      </c>
      <c r="M783" s="148" t="n">
        <v>2467.33</v>
      </c>
      <c r="N783" s="148" t="n">
        <v>2497.88</v>
      </c>
      <c r="O783" s="148" t="n">
        <v>2523.71</v>
      </c>
      <c r="P783" s="148" t="n">
        <v>2546.38</v>
      </c>
      <c r="Q783" s="148" t="n">
        <v>2536.08</v>
      </c>
      <c r="R783" s="148" t="n">
        <v>2510.71</v>
      </c>
      <c r="S783" s="148" t="n">
        <v>2458.74</v>
      </c>
      <c r="T783" s="148" t="n">
        <v>2430.37</v>
      </c>
      <c r="U783" s="148" t="n">
        <v>2463.42</v>
      </c>
      <c r="V783" s="148" t="n">
        <v>2493.59</v>
      </c>
      <c r="W783" s="148" t="n">
        <v>2536.31</v>
      </c>
      <c r="X783" s="148" t="n">
        <v>2551.58</v>
      </c>
      <c r="Y783" s="149" t="n">
        <v>2567.62</v>
      </c>
    </row>
    <row r="784" customFormat="false" ht="26.25" hidden="false" customHeight="false" outlineLevel="1" collapsed="false">
      <c r="A784" s="150" t="s">
        <v>20</v>
      </c>
      <c r="B784" s="151" t="n">
        <v>1984.60768613</v>
      </c>
      <c r="C784" s="152" t="n">
        <v>2027.59669567</v>
      </c>
      <c r="D784" s="152" t="n">
        <v>2034.61297469</v>
      </c>
      <c r="E784" s="152" t="n">
        <v>2028.00979268</v>
      </c>
      <c r="F784" s="152" t="n">
        <v>1988.27644862</v>
      </c>
      <c r="G784" s="152" t="n">
        <v>1932.77556519</v>
      </c>
      <c r="H784" s="152" t="n">
        <v>1857.4386281</v>
      </c>
      <c r="I784" s="152" t="n">
        <v>1842.87827689</v>
      </c>
      <c r="J784" s="152" t="n">
        <v>1803.10614895</v>
      </c>
      <c r="K784" s="152" t="n">
        <v>1798.92384217</v>
      </c>
      <c r="L784" s="152" t="n">
        <v>1803.25699317</v>
      </c>
      <c r="M784" s="152" t="n">
        <v>1803.14838401</v>
      </c>
      <c r="N784" s="152" t="n">
        <v>1833.69878919</v>
      </c>
      <c r="O784" s="152" t="n">
        <v>1859.53061696</v>
      </c>
      <c r="P784" s="152" t="n">
        <v>1882.2034004</v>
      </c>
      <c r="Q784" s="152" t="n">
        <v>1871.89937129</v>
      </c>
      <c r="R784" s="152" t="n">
        <v>1846.53124475</v>
      </c>
      <c r="S784" s="152" t="n">
        <v>1794.56301463</v>
      </c>
      <c r="T784" s="152" t="n">
        <v>1766.19060628</v>
      </c>
      <c r="U784" s="152" t="n">
        <v>1799.23781126</v>
      </c>
      <c r="V784" s="152" t="n">
        <v>1829.40794699</v>
      </c>
      <c r="W784" s="152" t="n">
        <v>1872.12464921</v>
      </c>
      <c r="X784" s="152" t="n">
        <v>1887.396748</v>
      </c>
      <c r="Y784" s="153" t="n">
        <v>1903.43533783</v>
      </c>
    </row>
    <row r="785" customFormat="false" ht="26.25" hidden="false" customHeight="false" outlineLevel="1" collapsed="false">
      <c r="A785" s="150" t="s">
        <v>21</v>
      </c>
      <c r="B785" s="151" t="n">
        <v>0</v>
      </c>
      <c r="C785" s="152" t="n">
        <v>0</v>
      </c>
      <c r="D785" s="152" t="n">
        <v>0</v>
      </c>
      <c r="E785" s="152" t="n">
        <v>0</v>
      </c>
      <c r="F785" s="152" t="n">
        <v>0</v>
      </c>
      <c r="G785" s="152" t="n">
        <v>0</v>
      </c>
      <c r="H785" s="152" t="n">
        <v>0</v>
      </c>
      <c r="I785" s="152" t="n">
        <v>0</v>
      </c>
      <c r="J785" s="152" t="n">
        <v>0</v>
      </c>
      <c r="K785" s="152" t="n">
        <v>0</v>
      </c>
      <c r="L785" s="152" t="n">
        <v>0</v>
      </c>
      <c r="M785" s="152" t="n">
        <v>0</v>
      </c>
      <c r="N785" s="152" t="n">
        <v>0</v>
      </c>
      <c r="O785" s="152" t="n">
        <v>0</v>
      </c>
      <c r="P785" s="152" t="n">
        <v>0</v>
      </c>
      <c r="Q785" s="152" t="n">
        <v>0</v>
      </c>
      <c r="R785" s="152" t="n">
        <v>0</v>
      </c>
      <c r="S785" s="152" t="n">
        <v>0</v>
      </c>
      <c r="T785" s="152" t="n">
        <v>0</v>
      </c>
      <c r="U785" s="152" t="n">
        <v>0</v>
      </c>
      <c r="V785" s="152" t="n">
        <v>0</v>
      </c>
      <c r="W785" s="152" t="n">
        <v>0</v>
      </c>
      <c r="X785" s="152" t="n">
        <v>0</v>
      </c>
      <c r="Y785" s="153" t="n">
        <v>0</v>
      </c>
    </row>
    <row r="786" customFormat="false" ht="26.25" hidden="false" customHeight="false" outlineLevel="1" collapsed="false">
      <c r="A786" s="150" t="s">
        <v>23</v>
      </c>
      <c r="B786" s="151" t="n">
        <v>659.17</v>
      </c>
      <c r="C786" s="152" t="n">
        <v>659.17</v>
      </c>
      <c r="D786" s="152" t="n">
        <v>659.17</v>
      </c>
      <c r="E786" s="152" t="n">
        <v>659.17</v>
      </c>
      <c r="F786" s="152" t="n">
        <v>659.17</v>
      </c>
      <c r="G786" s="152" t="n">
        <v>659.17</v>
      </c>
      <c r="H786" s="152" t="n">
        <v>659.17</v>
      </c>
      <c r="I786" s="152" t="n">
        <v>659.17</v>
      </c>
      <c r="J786" s="152" t="n">
        <v>659.17</v>
      </c>
      <c r="K786" s="152" t="n">
        <v>659.17</v>
      </c>
      <c r="L786" s="152" t="n">
        <v>659.17</v>
      </c>
      <c r="M786" s="152" t="n">
        <v>659.17</v>
      </c>
      <c r="N786" s="152" t="n">
        <v>659.17</v>
      </c>
      <c r="O786" s="152" t="n">
        <v>659.17</v>
      </c>
      <c r="P786" s="152" t="n">
        <v>659.17</v>
      </c>
      <c r="Q786" s="152" t="n">
        <v>659.17</v>
      </c>
      <c r="R786" s="152" t="n">
        <v>659.17</v>
      </c>
      <c r="S786" s="152" t="n">
        <v>659.17</v>
      </c>
      <c r="T786" s="152" t="n">
        <v>659.17</v>
      </c>
      <c r="U786" s="152" t="n">
        <v>659.17</v>
      </c>
      <c r="V786" s="152" t="n">
        <v>659.17</v>
      </c>
      <c r="W786" s="152" t="n">
        <v>659.17</v>
      </c>
      <c r="X786" s="152" t="n">
        <v>659.17</v>
      </c>
      <c r="Y786" s="153" t="n">
        <v>659.17</v>
      </c>
    </row>
    <row r="787" customFormat="false" ht="26.25" hidden="false" customHeight="false" outlineLevel="1" collapsed="false">
      <c r="A787" s="150" t="s">
        <v>24</v>
      </c>
      <c r="B787" s="151" t="n">
        <v>5.01137839</v>
      </c>
      <c r="C787" s="152" t="n">
        <v>5.01137839</v>
      </c>
      <c r="D787" s="152" t="n">
        <v>5.01137839</v>
      </c>
      <c r="E787" s="152" t="n">
        <v>5.01137839</v>
      </c>
      <c r="F787" s="152" t="n">
        <v>5.01137839</v>
      </c>
      <c r="G787" s="152" t="n">
        <v>5.01137839</v>
      </c>
      <c r="H787" s="152" t="n">
        <v>5.01137839</v>
      </c>
      <c r="I787" s="152" t="n">
        <v>5.01137839</v>
      </c>
      <c r="J787" s="152" t="n">
        <v>5.01137839</v>
      </c>
      <c r="K787" s="152" t="n">
        <v>5.01137839</v>
      </c>
      <c r="L787" s="152" t="n">
        <v>5.01137839</v>
      </c>
      <c r="M787" s="152" t="n">
        <v>5.01137839</v>
      </c>
      <c r="N787" s="152" t="n">
        <v>5.01137839</v>
      </c>
      <c r="O787" s="152" t="n">
        <v>5.01137839</v>
      </c>
      <c r="P787" s="152" t="n">
        <v>5.01137839</v>
      </c>
      <c r="Q787" s="152" t="n">
        <v>5.01137839</v>
      </c>
      <c r="R787" s="152" t="n">
        <v>5.01137839</v>
      </c>
      <c r="S787" s="152" t="n">
        <v>5.01137839</v>
      </c>
      <c r="T787" s="152" t="n">
        <v>5.01137839</v>
      </c>
      <c r="U787" s="152" t="n">
        <v>5.01137839</v>
      </c>
      <c r="V787" s="152" t="n">
        <v>5.01137839</v>
      </c>
      <c r="W787" s="152" t="n">
        <v>5.01137839</v>
      </c>
      <c r="X787" s="152" t="n">
        <v>5.01137839</v>
      </c>
      <c r="Y787" s="153" t="n">
        <v>5.01137839</v>
      </c>
    </row>
    <row r="788" customFormat="false" ht="19.5" hidden="false" customHeight="true" outlineLevel="0" collapsed="false">
      <c r="A788" s="146" t="n">
        <v>18</v>
      </c>
      <c r="B788" s="147" t="n">
        <v>2497.29</v>
      </c>
      <c r="C788" s="148" t="n">
        <v>2550.53</v>
      </c>
      <c r="D788" s="148" t="n">
        <v>2559.32</v>
      </c>
      <c r="E788" s="148" t="n">
        <v>2568.33</v>
      </c>
      <c r="F788" s="148" t="n">
        <v>2556.73</v>
      </c>
      <c r="G788" s="148" t="n">
        <v>2544.77</v>
      </c>
      <c r="H788" s="148" t="n">
        <v>2538.97</v>
      </c>
      <c r="I788" s="148" t="n">
        <v>2534.73</v>
      </c>
      <c r="J788" s="148" t="n">
        <v>2529.38</v>
      </c>
      <c r="K788" s="148" t="n">
        <v>2442.91</v>
      </c>
      <c r="L788" s="148" t="n">
        <v>2425.45</v>
      </c>
      <c r="M788" s="148" t="n">
        <v>2434.98</v>
      </c>
      <c r="N788" s="148" t="n">
        <v>2458.14</v>
      </c>
      <c r="O788" s="148" t="n">
        <v>2474.87</v>
      </c>
      <c r="P788" s="148" t="n">
        <v>2484.76</v>
      </c>
      <c r="Q788" s="148" t="n">
        <v>2480.97</v>
      </c>
      <c r="R788" s="148" t="n">
        <v>2484.07</v>
      </c>
      <c r="S788" s="148" t="n">
        <v>2488.74</v>
      </c>
      <c r="T788" s="148" t="n">
        <v>2461.08</v>
      </c>
      <c r="U788" s="148" t="n">
        <v>2452.97</v>
      </c>
      <c r="V788" s="148" t="n">
        <v>2441.37</v>
      </c>
      <c r="W788" s="148" t="n">
        <v>2478.73</v>
      </c>
      <c r="X788" s="148" t="n">
        <v>2483.78</v>
      </c>
      <c r="Y788" s="149" t="n">
        <v>2530.61</v>
      </c>
    </row>
    <row r="789" customFormat="false" ht="26.25" hidden="false" customHeight="false" outlineLevel="1" collapsed="false">
      <c r="A789" s="150" t="s">
        <v>20</v>
      </c>
      <c r="B789" s="151" t="n">
        <v>1833.1108026</v>
      </c>
      <c r="C789" s="152" t="n">
        <v>1886.35192284</v>
      </c>
      <c r="D789" s="152" t="n">
        <v>1895.13889105</v>
      </c>
      <c r="E789" s="152" t="n">
        <v>1904.14630625</v>
      </c>
      <c r="F789" s="152" t="n">
        <v>1892.55304595</v>
      </c>
      <c r="G789" s="152" t="n">
        <v>1880.58632907</v>
      </c>
      <c r="H789" s="152" t="n">
        <v>1874.78490454</v>
      </c>
      <c r="I789" s="152" t="n">
        <v>1870.54455922</v>
      </c>
      <c r="J789" s="152" t="n">
        <v>1865.20142755</v>
      </c>
      <c r="K789" s="152" t="n">
        <v>1778.72523959</v>
      </c>
      <c r="L789" s="152" t="n">
        <v>1761.26699342</v>
      </c>
      <c r="M789" s="152" t="n">
        <v>1770.79590278</v>
      </c>
      <c r="N789" s="152" t="n">
        <v>1793.95399365</v>
      </c>
      <c r="O789" s="152" t="n">
        <v>1810.68696134</v>
      </c>
      <c r="P789" s="152" t="n">
        <v>1820.57442013</v>
      </c>
      <c r="Q789" s="152" t="n">
        <v>1816.79177615</v>
      </c>
      <c r="R789" s="152" t="n">
        <v>1819.88623083</v>
      </c>
      <c r="S789" s="152" t="n">
        <v>1824.55395684</v>
      </c>
      <c r="T789" s="152" t="n">
        <v>1796.89606576</v>
      </c>
      <c r="U789" s="152" t="n">
        <v>1788.78712156</v>
      </c>
      <c r="V789" s="152" t="n">
        <v>1777.18604736</v>
      </c>
      <c r="W789" s="152" t="n">
        <v>1814.54625549</v>
      </c>
      <c r="X789" s="152" t="n">
        <v>1819.59815441</v>
      </c>
      <c r="Y789" s="153" t="n">
        <v>1866.4275777</v>
      </c>
    </row>
    <row r="790" customFormat="false" ht="26.25" hidden="false" customHeight="false" outlineLevel="1" collapsed="false">
      <c r="A790" s="150" t="s">
        <v>21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1" collapsed="false">
      <c r="A792" s="150" t="s">
        <v>24</v>
      </c>
      <c r="B792" s="151" t="n">
        <v>5.01137839</v>
      </c>
      <c r="C792" s="152" t="n">
        <v>5.01137839</v>
      </c>
      <c r="D792" s="152" t="n">
        <v>5.01137839</v>
      </c>
      <c r="E792" s="152" t="n">
        <v>5.01137839</v>
      </c>
      <c r="F792" s="152" t="n">
        <v>5.01137839</v>
      </c>
      <c r="G792" s="152" t="n">
        <v>5.01137839</v>
      </c>
      <c r="H792" s="152" t="n">
        <v>5.01137839</v>
      </c>
      <c r="I792" s="152" t="n">
        <v>5.01137839</v>
      </c>
      <c r="J792" s="152" t="n">
        <v>5.01137839</v>
      </c>
      <c r="K792" s="152" t="n">
        <v>5.01137839</v>
      </c>
      <c r="L792" s="152" t="n">
        <v>5.01137839</v>
      </c>
      <c r="M792" s="152" t="n">
        <v>5.01137839</v>
      </c>
      <c r="N792" s="152" t="n">
        <v>5.01137839</v>
      </c>
      <c r="O792" s="152" t="n">
        <v>5.01137839</v>
      </c>
      <c r="P792" s="152" t="n">
        <v>5.01137839</v>
      </c>
      <c r="Q792" s="152" t="n">
        <v>5.01137839</v>
      </c>
      <c r="R792" s="152" t="n">
        <v>5.01137839</v>
      </c>
      <c r="S792" s="152" t="n">
        <v>5.01137839</v>
      </c>
      <c r="T792" s="152" t="n">
        <v>5.01137839</v>
      </c>
      <c r="U792" s="152" t="n">
        <v>5.01137839</v>
      </c>
      <c r="V792" s="152" t="n">
        <v>5.01137839</v>
      </c>
      <c r="W792" s="152" t="n">
        <v>5.01137839</v>
      </c>
      <c r="X792" s="152" t="n">
        <v>5.01137839</v>
      </c>
      <c r="Y792" s="153" t="n">
        <v>5.01137839</v>
      </c>
    </row>
    <row r="793" customFormat="false" ht="19.5" hidden="false" customHeight="true" outlineLevel="0" collapsed="false">
      <c r="A793" s="146" t="n">
        <v>19</v>
      </c>
      <c r="B793" s="147" t="n">
        <v>2597.24</v>
      </c>
      <c r="C793" s="148" t="n">
        <v>2628.74</v>
      </c>
      <c r="D793" s="148" t="n">
        <v>2619.36</v>
      </c>
      <c r="E793" s="148" t="n">
        <v>2624.04</v>
      </c>
      <c r="F793" s="148" t="n">
        <v>2635.49</v>
      </c>
      <c r="G793" s="148" t="n">
        <v>2624.92</v>
      </c>
      <c r="H793" s="148" t="n">
        <v>2612.05</v>
      </c>
      <c r="I793" s="148" t="n">
        <v>2622.97</v>
      </c>
      <c r="J793" s="148" t="n">
        <v>2562.87</v>
      </c>
      <c r="K793" s="148" t="n">
        <v>2530.51</v>
      </c>
      <c r="L793" s="148" t="n">
        <v>2495.9</v>
      </c>
      <c r="M793" s="148" t="n">
        <v>2505.66</v>
      </c>
      <c r="N793" s="148" t="n">
        <v>2520.82</v>
      </c>
      <c r="O793" s="148" t="n">
        <v>2472.97</v>
      </c>
      <c r="P793" s="148" t="n">
        <v>2586.3</v>
      </c>
      <c r="Q793" s="148" t="n">
        <v>2598.65</v>
      </c>
      <c r="R793" s="148" t="n">
        <v>2607.14</v>
      </c>
      <c r="S793" s="148" t="n">
        <v>2586.32</v>
      </c>
      <c r="T793" s="148" t="n">
        <v>2537.15</v>
      </c>
      <c r="U793" s="148" t="n">
        <v>2477.3</v>
      </c>
      <c r="V793" s="148" t="n">
        <v>2421.25</v>
      </c>
      <c r="W793" s="148" t="n">
        <v>2514.86</v>
      </c>
      <c r="X793" s="148" t="n">
        <v>2559.03</v>
      </c>
      <c r="Y793" s="149" t="n">
        <v>2579.69</v>
      </c>
    </row>
    <row r="794" customFormat="false" ht="26.25" hidden="false" customHeight="false" outlineLevel="1" collapsed="false">
      <c r="A794" s="150" t="s">
        <v>20</v>
      </c>
      <c r="B794" s="151" t="n">
        <v>1933.05382921</v>
      </c>
      <c r="C794" s="152" t="n">
        <v>1964.56344444</v>
      </c>
      <c r="D794" s="152" t="n">
        <v>1955.18227767</v>
      </c>
      <c r="E794" s="152" t="n">
        <v>1959.85547649</v>
      </c>
      <c r="F794" s="152" t="n">
        <v>1971.30403065</v>
      </c>
      <c r="G794" s="152" t="n">
        <v>1960.73845242</v>
      </c>
      <c r="H794" s="152" t="n">
        <v>1947.86917887</v>
      </c>
      <c r="I794" s="152" t="n">
        <v>1958.7851133</v>
      </c>
      <c r="J794" s="152" t="n">
        <v>1898.68434518</v>
      </c>
      <c r="K794" s="152" t="n">
        <v>1866.33174819</v>
      </c>
      <c r="L794" s="152" t="n">
        <v>1831.72112243</v>
      </c>
      <c r="M794" s="152" t="n">
        <v>1841.47740923</v>
      </c>
      <c r="N794" s="152" t="n">
        <v>1856.63611596</v>
      </c>
      <c r="O794" s="152" t="n">
        <v>1808.78598461</v>
      </c>
      <c r="P794" s="152" t="n">
        <v>1922.11420036</v>
      </c>
      <c r="Q794" s="152" t="n">
        <v>1934.46818301</v>
      </c>
      <c r="R794" s="152" t="n">
        <v>1942.95400408</v>
      </c>
      <c r="S794" s="152" t="n">
        <v>1922.14020643</v>
      </c>
      <c r="T794" s="152" t="n">
        <v>1872.96746378</v>
      </c>
      <c r="U794" s="152" t="n">
        <v>1813.12084286</v>
      </c>
      <c r="V794" s="152" t="n">
        <v>1757.07228298</v>
      </c>
      <c r="W794" s="152" t="n">
        <v>1850.67473884</v>
      </c>
      <c r="X794" s="152" t="n">
        <v>1894.84849028</v>
      </c>
      <c r="Y794" s="153" t="n">
        <v>1915.5082804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3</v>
      </c>
      <c r="B796" s="151" t="n">
        <v>659.17</v>
      </c>
      <c r="C796" s="152" t="n">
        <v>659.17</v>
      </c>
      <c r="D796" s="152" t="n">
        <v>659.17</v>
      </c>
      <c r="E796" s="152" t="n">
        <v>659.17</v>
      </c>
      <c r="F796" s="152" t="n">
        <v>659.17</v>
      </c>
      <c r="G796" s="152" t="n">
        <v>659.17</v>
      </c>
      <c r="H796" s="152" t="n">
        <v>659.17</v>
      </c>
      <c r="I796" s="152" t="n">
        <v>659.17</v>
      </c>
      <c r="J796" s="152" t="n">
        <v>659.17</v>
      </c>
      <c r="K796" s="152" t="n">
        <v>659.17</v>
      </c>
      <c r="L796" s="152" t="n">
        <v>659.17</v>
      </c>
      <c r="M796" s="152" t="n">
        <v>659.17</v>
      </c>
      <c r="N796" s="152" t="n">
        <v>659.17</v>
      </c>
      <c r="O796" s="152" t="n">
        <v>659.17</v>
      </c>
      <c r="P796" s="152" t="n">
        <v>659.17</v>
      </c>
      <c r="Q796" s="152" t="n">
        <v>659.17</v>
      </c>
      <c r="R796" s="152" t="n">
        <v>659.17</v>
      </c>
      <c r="S796" s="152" t="n">
        <v>659.17</v>
      </c>
      <c r="T796" s="152" t="n">
        <v>659.17</v>
      </c>
      <c r="U796" s="152" t="n">
        <v>659.17</v>
      </c>
      <c r="V796" s="152" t="n">
        <v>659.17</v>
      </c>
      <c r="W796" s="152" t="n">
        <v>659.17</v>
      </c>
      <c r="X796" s="152" t="n">
        <v>659.17</v>
      </c>
      <c r="Y796" s="153" t="n">
        <v>659.17</v>
      </c>
    </row>
    <row r="797" customFormat="false" ht="26.25" hidden="false" customHeight="false" outlineLevel="1" collapsed="false">
      <c r="A797" s="150" t="s">
        <v>24</v>
      </c>
      <c r="B797" s="151" t="n">
        <v>5.01137839</v>
      </c>
      <c r="C797" s="152" t="n">
        <v>5.01137839</v>
      </c>
      <c r="D797" s="152" t="n">
        <v>5.01137839</v>
      </c>
      <c r="E797" s="152" t="n">
        <v>5.01137839</v>
      </c>
      <c r="F797" s="152" t="n">
        <v>5.01137839</v>
      </c>
      <c r="G797" s="152" t="n">
        <v>5.01137839</v>
      </c>
      <c r="H797" s="152" t="n">
        <v>5.01137839</v>
      </c>
      <c r="I797" s="152" t="n">
        <v>5.01137839</v>
      </c>
      <c r="J797" s="152" t="n">
        <v>5.01137839</v>
      </c>
      <c r="K797" s="152" t="n">
        <v>5.01137839</v>
      </c>
      <c r="L797" s="152" t="n">
        <v>5.01137839</v>
      </c>
      <c r="M797" s="152" t="n">
        <v>5.01137839</v>
      </c>
      <c r="N797" s="152" t="n">
        <v>5.01137839</v>
      </c>
      <c r="O797" s="152" t="n">
        <v>5.01137839</v>
      </c>
      <c r="P797" s="152" t="n">
        <v>5.01137839</v>
      </c>
      <c r="Q797" s="152" t="n">
        <v>5.01137839</v>
      </c>
      <c r="R797" s="152" t="n">
        <v>5.01137839</v>
      </c>
      <c r="S797" s="152" t="n">
        <v>5.01137839</v>
      </c>
      <c r="T797" s="152" t="n">
        <v>5.01137839</v>
      </c>
      <c r="U797" s="152" t="n">
        <v>5.01137839</v>
      </c>
      <c r="V797" s="152" t="n">
        <v>5.01137839</v>
      </c>
      <c r="W797" s="152" t="n">
        <v>5.01137839</v>
      </c>
      <c r="X797" s="152" t="n">
        <v>5.01137839</v>
      </c>
      <c r="Y797" s="153" t="n">
        <v>5.01137839</v>
      </c>
    </row>
    <row r="798" customFormat="false" ht="19.5" hidden="false" customHeight="true" outlineLevel="0" collapsed="false">
      <c r="A798" s="146" t="n">
        <v>20</v>
      </c>
      <c r="B798" s="147" t="n">
        <v>2627.35</v>
      </c>
      <c r="C798" s="148" t="n">
        <v>2611.73</v>
      </c>
      <c r="D798" s="148" t="n">
        <v>2618.89</v>
      </c>
      <c r="E798" s="148" t="n">
        <v>2625.23</v>
      </c>
      <c r="F798" s="148" t="n">
        <v>2598.34</v>
      </c>
      <c r="G798" s="148" t="n">
        <v>2590.67</v>
      </c>
      <c r="H798" s="148" t="n">
        <v>2551.5</v>
      </c>
      <c r="I798" s="148" t="n">
        <v>2494.35</v>
      </c>
      <c r="J798" s="148" t="n">
        <v>2447.4</v>
      </c>
      <c r="K798" s="148" t="n">
        <v>2405.43</v>
      </c>
      <c r="L798" s="148" t="n">
        <v>2394.23</v>
      </c>
      <c r="M798" s="148" t="n">
        <v>2414.19</v>
      </c>
      <c r="N798" s="148" t="n">
        <v>2433.65</v>
      </c>
      <c r="O798" s="148" t="n">
        <v>2448.4</v>
      </c>
      <c r="P798" s="148" t="n">
        <v>2450.92</v>
      </c>
      <c r="Q798" s="148" t="n">
        <v>2445.43</v>
      </c>
      <c r="R798" s="148" t="n">
        <v>2492.19</v>
      </c>
      <c r="S798" s="148" t="n">
        <v>2504.47</v>
      </c>
      <c r="T798" s="148" t="n">
        <v>2468.93</v>
      </c>
      <c r="U798" s="148" t="n">
        <v>2432.19</v>
      </c>
      <c r="V798" s="148" t="n">
        <v>2449.14</v>
      </c>
      <c r="W798" s="148" t="n">
        <v>2463.37</v>
      </c>
      <c r="X798" s="148" t="n">
        <v>2506.22</v>
      </c>
      <c r="Y798" s="149" t="n">
        <v>2530.48</v>
      </c>
    </row>
    <row r="799" customFormat="false" ht="26.25" hidden="false" customHeight="false" outlineLevel="1" collapsed="false">
      <c r="A799" s="150" t="s">
        <v>20</v>
      </c>
      <c r="B799" s="151" t="n">
        <v>1963.16448619</v>
      </c>
      <c r="C799" s="152" t="n">
        <v>1947.55042179</v>
      </c>
      <c r="D799" s="152" t="n">
        <v>1954.71253619</v>
      </c>
      <c r="E799" s="152" t="n">
        <v>1961.04599217</v>
      </c>
      <c r="F799" s="152" t="n">
        <v>1934.15883318</v>
      </c>
      <c r="G799" s="152" t="n">
        <v>1926.4906323</v>
      </c>
      <c r="H799" s="152" t="n">
        <v>1887.31893338</v>
      </c>
      <c r="I799" s="152" t="n">
        <v>1830.16855966</v>
      </c>
      <c r="J799" s="152" t="n">
        <v>1783.21989259</v>
      </c>
      <c r="K799" s="152" t="n">
        <v>1741.25044034</v>
      </c>
      <c r="L799" s="152" t="n">
        <v>1730.04774279</v>
      </c>
      <c r="M799" s="152" t="n">
        <v>1750.00478154</v>
      </c>
      <c r="N799" s="152" t="n">
        <v>1769.46548379</v>
      </c>
      <c r="O799" s="152" t="n">
        <v>1784.2191331</v>
      </c>
      <c r="P799" s="152" t="n">
        <v>1786.73964236</v>
      </c>
      <c r="Q799" s="152" t="n">
        <v>1781.24805048</v>
      </c>
      <c r="R799" s="152" t="n">
        <v>1828.0130856</v>
      </c>
      <c r="S799" s="152" t="n">
        <v>1840.29020625</v>
      </c>
      <c r="T799" s="152" t="n">
        <v>1804.75356484</v>
      </c>
      <c r="U799" s="152" t="n">
        <v>1768.00634953</v>
      </c>
      <c r="V799" s="152" t="n">
        <v>1784.9602686</v>
      </c>
      <c r="W799" s="152" t="n">
        <v>1799.18527196</v>
      </c>
      <c r="X799" s="152" t="n">
        <v>1842.04232873</v>
      </c>
      <c r="Y799" s="153" t="n">
        <v>1866.30194903</v>
      </c>
    </row>
    <row r="800" customFormat="false" ht="26.25" hidden="false" customHeight="false" outlineLevel="1" collapsed="false">
      <c r="A800" s="150" t="s">
        <v>21</v>
      </c>
      <c r="B800" s="151" t="n">
        <v>0</v>
      </c>
      <c r="C800" s="152" t="n">
        <v>0</v>
      </c>
      <c r="D800" s="152" t="n">
        <v>0</v>
      </c>
      <c r="E800" s="152" t="n">
        <v>0</v>
      </c>
      <c r="F800" s="152" t="n">
        <v>0</v>
      </c>
      <c r="G800" s="152" t="n">
        <v>0</v>
      </c>
      <c r="H800" s="152" t="n">
        <v>0</v>
      </c>
      <c r="I800" s="152" t="n">
        <v>0</v>
      </c>
      <c r="J800" s="152" t="n">
        <v>0</v>
      </c>
      <c r="K800" s="152" t="n">
        <v>0</v>
      </c>
      <c r="L800" s="152" t="n">
        <v>0</v>
      </c>
      <c r="M800" s="152" t="n">
        <v>0</v>
      </c>
      <c r="N800" s="152" t="n">
        <v>0</v>
      </c>
      <c r="O800" s="152" t="n">
        <v>0</v>
      </c>
      <c r="P800" s="152" t="n">
        <v>0</v>
      </c>
      <c r="Q800" s="152" t="n">
        <v>0</v>
      </c>
      <c r="R800" s="152" t="n">
        <v>0</v>
      </c>
      <c r="S800" s="152" t="n">
        <v>0</v>
      </c>
      <c r="T800" s="152" t="n">
        <v>0</v>
      </c>
      <c r="U800" s="152" t="n">
        <v>0</v>
      </c>
      <c r="V800" s="152" t="n">
        <v>0</v>
      </c>
      <c r="W800" s="152" t="n">
        <v>0</v>
      </c>
      <c r="X800" s="152" t="n">
        <v>0</v>
      </c>
      <c r="Y800" s="153" t="n">
        <v>0</v>
      </c>
    </row>
    <row r="801" customFormat="false" ht="26.25" hidden="false" customHeight="false" outlineLevel="1" collapsed="false">
      <c r="A801" s="150" t="s">
        <v>23</v>
      </c>
      <c r="B801" s="151" t="n">
        <v>659.17</v>
      </c>
      <c r="C801" s="152" t="n">
        <v>659.17</v>
      </c>
      <c r="D801" s="152" t="n">
        <v>659.17</v>
      </c>
      <c r="E801" s="152" t="n">
        <v>659.17</v>
      </c>
      <c r="F801" s="152" t="n">
        <v>659.17</v>
      </c>
      <c r="G801" s="152" t="n">
        <v>659.17</v>
      </c>
      <c r="H801" s="152" t="n">
        <v>659.17</v>
      </c>
      <c r="I801" s="152" t="n">
        <v>659.17</v>
      </c>
      <c r="J801" s="152" t="n">
        <v>659.17</v>
      </c>
      <c r="K801" s="152" t="n">
        <v>659.17</v>
      </c>
      <c r="L801" s="152" t="n">
        <v>659.17</v>
      </c>
      <c r="M801" s="152" t="n">
        <v>659.17</v>
      </c>
      <c r="N801" s="152" t="n">
        <v>659.17</v>
      </c>
      <c r="O801" s="152" t="n">
        <v>659.17</v>
      </c>
      <c r="P801" s="152" t="n">
        <v>659.17</v>
      </c>
      <c r="Q801" s="152" t="n">
        <v>659.17</v>
      </c>
      <c r="R801" s="152" t="n">
        <v>659.17</v>
      </c>
      <c r="S801" s="152" t="n">
        <v>659.17</v>
      </c>
      <c r="T801" s="152" t="n">
        <v>659.17</v>
      </c>
      <c r="U801" s="152" t="n">
        <v>659.17</v>
      </c>
      <c r="V801" s="152" t="n">
        <v>659.17</v>
      </c>
      <c r="W801" s="152" t="n">
        <v>659.17</v>
      </c>
      <c r="X801" s="152" t="n">
        <v>659.17</v>
      </c>
      <c r="Y801" s="153" t="n">
        <v>659.17</v>
      </c>
    </row>
    <row r="802" customFormat="false" ht="26.25" hidden="false" customHeight="false" outlineLevel="1" collapsed="false">
      <c r="A802" s="150" t="s">
        <v>24</v>
      </c>
      <c r="B802" s="151" t="n">
        <v>5.01137839</v>
      </c>
      <c r="C802" s="152" t="n">
        <v>5.01137839</v>
      </c>
      <c r="D802" s="152" t="n">
        <v>5.01137839</v>
      </c>
      <c r="E802" s="152" t="n">
        <v>5.01137839</v>
      </c>
      <c r="F802" s="152" t="n">
        <v>5.01137839</v>
      </c>
      <c r="G802" s="152" t="n">
        <v>5.01137839</v>
      </c>
      <c r="H802" s="152" t="n">
        <v>5.01137839</v>
      </c>
      <c r="I802" s="152" t="n">
        <v>5.01137839</v>
      </c>
      <c r="J802" s="152" t="n">
        <v>5.01137839</v>
      </c>
      <c r="K802" s="152" t="n">
        <v>5.01137839</v>
      </c>
      <c r="L802" s="152" t="n">
        <v>5.01137839</v>
      </c>
      <c r="M802" s="152" t="n">
        <v>5.01137839</v>
      </c>
      <c r="N802" s="152" t="n">
        <v>5.01137839</v>
      </c>
      <c r="O802" s="152" t="n">
        <v>5.01137839</v>
      </c>
      <c r="P802" s="152" t="n">
        <v>5.01137839</v>
      </c>
      <c r="Q802" s="152" t="n">
        <v>5.01137839</v>
      </c>
      <c r="R802" s="152" t="n">
        <v>5.01137839</v>
      </c>
      <c r="S802" s="152" t="n">
        <v>5.01137839</v>
      </c>
      <c r="T802" s="152" t="n">
        <v>5.01137839</v>
      </c>
      <c r="U802" s="152" t="n">
        <v>5.01137839</v>
      </c>
      <c r="V802" s="152" t="n">
        <v>5.01137839</v>
      </c>
      <c r="W802" s="152" t="n">
        <v>5.01137839</v>
      </c>
      <c r="X802" s="152" t="n">
        <v>5.01137839</v>
      </c>
      <c r="Y802" s="153" t="n">
        <v>5.01137839</v>
      </c>
    </row>
    <row r="803" customFormat="false" ht="19.5" hidden="false" customHeight="true" outlineLevel="0" collapsed="false">
      <c r="A803" s="146" t="n">
        <v>21</v>
      </c>
      <c r="B803" s="147" t="n">
        <v>2580.58</v>
      </c>
      <c r="C803" s="148" t="n">
        <v>2615.82</v>
      </c>
      <c r="D803" s="148" t="n">
        <v>2631.44</v>
      </c>
      <c r="E803" s="148" t="n">
        <v>2629.6</v>
      </c>
      <c r="F803" s="148" t="n">
        <v>2606.23</v>
      </c>
      <c r="G803" s="148" t="n">
        <v>2521.95</v>
      </c>
      <c r="H803" s="148" t="n">
        <v>2474.68</v>
      </c>
      <c r="I803" s="148" t="n">
        <v>2447.54</v>
      </c>
      <c r="J803" s="148" t="n">
        <v>2406.09</v>
      </c>
      <c r="K803" s="148" t="n">
        <v>2394.37</v>
      </c>
      <c r="L803" s="148" t="n">
        <v>2408.57</v>
      </c>
      <c r="M803" s="148" t="n">
        <v>2452.33</v>
      </c>
      <c r="N803" s="148" t="n">
        <v>2482.51</v>
      </c>
      <c r="O803" s="148" t="n">
        <v>2509.03</v>
      </c>
      <c r="P803" s="148" t="n">
        <v>2519.04</v>
      </c>
      <c r="Q803" s="148" t="n">
        <v>2503.47</v>
      </c>
      <c r="R803" s="148" t="n">
        <v>2465.12</v>
      </c>
      <c r="S803" s="148" t="n">
        <v>2421.83</v>
      </c>
      <c r="T803" s="148" t="n">
        <v>2395.06</v>
      </c>
      <c r="U803" s="148" t="n">
        <v>2410.95</v>
      </c>
      <c r="V803" s="148" t="n">
        <v>2412.21</v>
      </c>
      <c r="W803" s="148" t="n">
        <v>2445.33</v>
      </c>
      <c r="X803" s="148" t="n">
        <v>2473.75</v>
      </c>
      <c r="Y803" s="149" t="n">
        <v>2537.03</v>
      </c>
    </row>
    <row r="804" customFormat="false" ht="26.25" hidden="false" customHeight="false" outlineLevel="1" collapsed="false">
      <c r="A804" s="150" t="s">
        <v>20</v>
      </c>
      <c r="B804" s="151" t="n">
        <v>1916.40206337</v>
      </c>
      <c r="C804" s="152" t="n">
        <v>1951.63706232</v>
      </c>
      <c r="D804" s="152" t="n">
        <v>1967.25608356</v>
      </c>
      <c r="E804" s="152" t="n">
        <v>1965.41694415</v>
      </c>
      <c r="F804" s="152" t="n">
        <v>1942.05215418</v>
      </c>
      <c r="G804" s="152" t="n">
        <v>1857.76713382</v>
      </c>
      <c r="H804" s="152" t="n">
        <v>1810.50297501</v>
      </c>
      <c r="I804" s="152" t="n">
        <v>1783.36028306</v>
      </c>
      <c r="J804" s="152" t="n">
        <v>1741.90547693</v>
      </c>
      <c r="K804" s="152" t="n">
        <v>1730.18764912</v>
      </c>
      <c r="L804" s="152" t="n">
        <v>1744.38578463</v>
      </c>
      <c r="M804" s="152" t="n">
        <v>1788.14665967</v>
      </c>
      <c r="N804" s="152" t="n">
        <v>1818.33200106</v>
      </c>
      <c r="O804" s="152" t="n">
        <v>1844.85325104</v>
      </c>
      <c r="P804" s="152" t="n">
        <v>1854.85931969</v>
      </c>
      <c r="Q804" s="152" t="n">
        <v>1839.29144528</v>
      </c>
      <c r="R804" s="152" t="n">
        <v>1800.93592428</v>
      </c>
      <c r="S804" s="152" t="n">
        <v>1757.64543002</v>
      </c>
      <c r="T804" s="152" t="n">
        <v>1730.88319517</v>
      </c>
      <c r="U804" s="152" t="n">
        <v>1746.76447516</v>
      </c>
      <c r="V804" s="152" t="n">
        <v>1748.02808321</v>
      </c>
      <c r="W804" s="152" t="n">
        <v>1781.15026729</v>
      </c>
      <c r="X804" s="152" t="n">
        <v>1809.5731145</v>
      </c>
      <c r="Y804" s="153" t="n">
        <v>1872.84874089</v>
      </c>
    </row>
    <row r="805" customFormat="false" ht="26.25" hidden="false" customHeight="false" outlineLevel="1" collapsed="false">
      <c r="A805" s="150" t="s">
        <v>21</v>
      </c>
      <c r="B805" s="151" t="n">
        <v>0</v>
      </c>
      <c r="C805" s="152" t="n">
        <v>0</v>
      </c>
      <c r="D805" s="152" t="n">
        <v>0</v>
      </c>
      <c r="E805" s="152" t="n">
        <v>0</v>
      </c>
      <c r="F805" s="152" t="n">
        <v>0</v>
      </c>
      <c r="G805" s="152" t="n">
        <v>0</v>
      </c>
      <c r="H805" s="152" t="n">
        <v>0</v>
      </c>
      <c r="I805" s="152" t="n">
        <v>0</v>
      </c>
      <c r="J805" s="152" t="n">
        <v>0</v>
      </c>
      <c r="K805" s="152" t="n">
        <v>0</v>
      </c>
      <c r="L805" s="152" t="n">
        <v>0</v>
      </c>
      <c r="M805" s="152" t="n">
        <v>0</v>
      </c>
      <c r="N805" s="152" t="n">
        <v>0</v>
      </c>
      <c r="O805" s="152" t="n">
        <v>0</v>
      </c>
      <c r="P805" s="152" t="n">
        <v>0</v>
      </c>
      <c r="Q805" s="152" t="n">
        <v>0</v>
      </c>
      <c r="R805" s="152" t="n">
        <v>0</v>
      </c>
      <c r="S805" s="152" t="n">
        <v>0</v>
      </c>
      <c r="T805" s="152" t="n">
        <v>0</v>
      </c>
      <c r="U805" s="152" t="n">
        <v>0</v>
      </c>
      <c r="V805" s="152" t="n">
        <v>0</v>
      </c>
      <c r="W805" s="152" t="n">
        <v>0</v>
      </c>
      <c r="X805" s="152" t="n">
        <v>0</v>
      </c>
      <c r="Y805" s="153" t="n">
        <v>0</v>
      </c>
    </row>
    <row r="806" customFormat="false" ht="26.25" hidden="false" customHeight="false" outlineLevel="1" collapsed="false">
      <c r="A806" s="150" t="s">
        <v>23</v>
      </c>
      <c r="B806" s="151" t="n">
        <v>659.17</v>
      </c>
      <c r="C806" s="152" t="n">
        <v>659.17</v>
      </c>
      <c r="D806" s="152" t="n">
        <v>659.17</v>
      </c>
      <c r="E806" s="152" t="n">
        <v>659.17</v>
      </c>
      <c r="F806" s="152" t="n">
        <v>659.17</v>
      </c>
      <c r="G806" s="152" t="n">
        <v>659.17</v>
      </c>
      <c r="H806" s="152" t="n">
        <v>659.17</v>
      </c>
      <c r="I806" s="152" t="n">
        <v>659.17</v>
      </c>
      <c r="J806" s="152" t="n">
        <v>659.17</v>
      </c>
      <c r="K806" s="152" t="n">
        <v>659.17</v>
      </c>
      <c r="L806" s="152" t="n">
        <v>659.17</v>
      </c>
      <c r="M806" s="152" t="n">
        <v>659.17</v>
      </c>
      <c r="N806" s="152" t="n">
        <v>659.17</v>
      </c>
      <c r="O806" s="152" t="n">
        <v>659.17</v>
      </c>
      <c r="P806" s="152" t="n">
        <v>659.17</v>
      </c>
      <c r="Q806" s="152" t="n">
        <v>659.17</v>
      </c>
      <c r="R806" s="152" t="n">
        <v>659.17</v>
      </c>
      <c r="S806" s="152" t="n">
        <v>659.17</v>
      </c>
      <c r="T806" s="152" t="n">
        <v>659.17</v>
      </c>
      <c r="U806" s="152" t="n">
        <v>659.17</v>
      </c>
      <c r="V806" s="152" t="n">
        <v>659.17</v>
      </c>
      <c r="W806" s="152" t="n">
        <v>659.17</v>
      </c>
      <c r="X806" s="152" t="n">
        <v>659.17</v>
      </c>
      <c r="Y806" s="153" t="n">
        <v>659.17</v>
      </c>
    </row>
    <row r="807" customFormat="false" ht="26.25" hidden="false" customHeight="false" outlineLevel="1" collapsed="false">
      <c r="A807" s="150" t="s">
        <v>24</v>
      </c>
      <c r="B807" s="151" t="n">
        <v>5.01137839</v>
      </c>
      <c r="C807" s="152" t="n">
        <v>5.01137839</v>
      </c>
      <c r="D807" s="152" t="n">
        <v>5.01137839</v>
      </c>
      <c r="E807" s="152" t="n">
        <v>5.01137839</v>
      </c>
      <c r="F807" s="152" t="n">
        <v>5.01137839</v>
      </c>
      <c r="G807" s="152" t="n">
        <v>5.01137839</v>
      </c>
      <c r="H807" s="152" t="n">
        <v>5.01137839</v>
      </c>
      <c r="I807" s="152" t="n">
        <v>5.01137839</v>
      </c>
      <c r="J807" s="152" t="n">
        <v>5.01137839</v>
      </c>
      <c r="K807" s="152" t="n">
        <v>5.01137839</v>
      </c>
      <c r="L807" s="152" t="n">
        <v>5.01137839</v>
      </c>
      <c r="M807" s="152" t="n">
        <v>5.01137839</v>
      </c>
      <c r="N807" s="152" t="n">
        <v>5.01137839</v>
      </c>
      <c r="O807" s="152" t="n">
        <v>5.01137839</v>
      </c>
      <c r="P807" s="152" t="n">
        <v>5.01137839</v>
      </c>
      <c r="Q807" s="152" t="n">
        <v>5.01137839</v>
      </c>
      <c r="R807" s="152" t="n">
        <v>5.01137839</v>
      </c>
      <c r="S807" s="152" t="n">
        <v>5.01137839</v>
      </c>
      <c r="T807" s="152" t="n">
        <v>5.01137839</v>
      </c>
      <c r="U807" s="152" t="n">
        <v>5.01137839</v>
      </c>
      <c r="V807" s="152" t="n">
        <v>5.01137839</v>
      </c>
      <c r="W807" s="152" t="n">
        <v>5.01137839</v>
      </c>
      <c r="X807" s="152" t="n">
        <v>5.01137839</v>
      </c>
      <c r="Y807" s="153" t="n">
        <v>5.01137839</v>
      </c>
    </row>
    <row r="808" customFormat="false" ht="19.5" hidden="false" customHeight="true" outlineLevel="0" collapsed="false">
      <c r="A808" s="146" t="n">
        <v>22</v>
      </c>
      <c r="B808" s="147" t="n">
        <v>2597.92</v>
      </c>
      <c r="C808" s="148" t="n">
        <v>2666.1</v>
      </c>
      <c r="D808" s="148" t="n">
        <v>2675.35</v>
      </c>
      <c r="E808" s="148" t="n">
        <v>2665.54</v>
      </c>
      <c r="F808" s="148" t="n">
        <v>2635.93</v>
      </c>
      <c r="G808" s="148" t="n">
        <v>2556.5</v>
      </c>
      <c r="H808" s="148" t="n">
        <v>2455.94</v>
      </c>
      <c r="I808" s="148" t="n">
        <v>2416.85</v>
      </c>
      <c r="J808" s="148" t="n">
        <v>2407.22</v>
      </c>
      <c r="K808" s="148" t="n">
        <v>2396.55</v>
      </c>
      <c r="L808" s="148" t="n">
        <v>2403.63</v>
      </c>
      <c r="M808" s="148" t="n">
        <v>2444.15</v>
      </c>
      <c r="N808" s="148" t="n">
        <v>2475.7</v>
      </c>
      <c r="O808" s="148" t="n">
        <v>2454.01</v>
      </c>
      <c r="P808" s="148" t="n">
        <v>2457.83</v>
      </c>
      <c r="Q808" s="148" t="n">
        <v>2473.19</v>
      </c>
      <c r="R808" s="148" t="n">
        <v>2440.64</v>
      </c>
      <c r="S808" s="148" t="n">
        <v>2403.82</v>
      </c>
      <c r="T808" s="148" t="n">
        <v>2382.04</v>
      </c>
      <c r="U808" s="148" t="n">
        <v>2421.26</v>
      </c>
      <c r="V808" s="148" t="n">
        <v>2436.2</v>
      </c>
      <c r="W808" s="148" t="n">
        <v>2463.84</v>
      </c>
      <c r="X808" s="148" t="n">
        <v>2495.09</v>
      </c>
      <c r="Y808" s="149" t="n">
        <v>2531.8</v>
      </c>
    </row>
    <row r="809" customFormat="false" ht="26.25" hidden="false" customHeight="false" outlineLevel="1" collapsed="false">
      <c r="A809" s="150" t="s">
        <v>20</v>
      </c>
      <c r="B809" s="151" t="n">
        <v>1933.73384597</v>
      </c>
      <c r="C809" s="152" t="n">
        <v>2001.92089589</v>
      </c>
      <c r="D809" s="152" t="n">
        <v>2011.16860211</v>
      </c>
      <c r="E809" s="152" t="n">
        <v>2001.35375269</v>
      </c>
      <c r="F809" s="152" t="n">
        <v>1971.74455159</v>
      </c>
      <c r="G809" s="152" t="n">
        <v>1892.31797352</v>
      </c>
      <c r="H809" s="152" t="n">
        <v>1791.75923659</v>
      </c>
      <c r="I809" s="152" t="n">
        <v>1752.66971155</v>
      </c>
      <c r="J809" s="152" t="n">
        <v>1743.03527139</v>
      </c>
      <c r="K809" s="152" t="n">
        <v>1732.36747669</v>
      </c>
      <c r="L809" s="152" t="n">
        <v>1739.44577528</v>
      </c>
      <c r="M809" s="152" t="n">
        <v>1779.96959846</v>
      </c>
      <c r="N809" s="152" t="n">
        <v>1811.52222454</v>
      </c>
      <c r="O809" s="152" t="n">
        <v>1789.83075273</v>
      </c>
      <c r="P809" s="152" t="n">
        <v>1793.6499269</v>
      </c>
      <c r="Q809" s="152" t="n">
        <v>1809.00382464</v>
      </c>
      <c r="R809" s="152" t="n">
        <v>1776.4619756</v>
      </c>
      <c r="S809" s="152" t="n">
        <v>1739.63741743</v>
      </c>
      <c r="T809" s="152" t="n">
        <v>1717.85439753</v>
      </c>
      <c r="U809" s="152" t="n">
        <v>1757.08053133</v>
      </c>
      <c r="V809" s="152" t="n">
        <v>1772.02233988</v>
      </c>
      <c r="W809" s="152" t="n">
        <v>1799.66048716</v>
      </c>
      <c r="X809" s="152" t="n">
        <v>1830.9132738</v>
      </c>
      <c r="Y809" s="153" t="n">
        <v>1867.61482491</v>
      </c>
    </row>
    <row r="810" customFormat="false" ht="26.25" hidden="false" customHeight="false" outlineLevel="1" collapsed="false">
      <c r="A810" s="150" t="s">
        <v>21</v>
      </c>
      <c r="B810" s="151" t="n">
        <v>0</v>
      </c>
      <c r="C810" s="152" t="n">
        <v>0</v>
      </c>
      <c r="D810" s="152" t="n">
        <v>0</v>
      </c>
      <c r="E810" s="152" t="n">
        <v>0</v>
      </c>
      <c r="F810" s="152" t="n">
        <v>0</v>
      </c>
      <c r="G810" s="152" t="n">
        <v>0</v>
      </c>
      <c r="H810" s="152" t="n">
        <v>0</v>
      </c>
      <c r="I810" s="152" t="n">
        <v>0</v>
      </c>
      <c r="J810" s="152" t="n">
        <v>0</v>
      </c>
      <c r="K810" s="152" t="n">
        <v>0</v>
      </c>
      <c r="L810" s="152" t="n">
        <v>0</v>
      </c>
      <c r="M810" s="152" t="n">
        <v>0</v>
      </c>
      <c r="N810" s="152" t="n">
        <v>0</v>
      </c>
      <c r="O810" s="152" t="n">
        <v>0</v>
      </c>
      <c r="P810" s="152" t="n">
        <v>0</v>
      </c>
      <c r="Q810" s="152" t="n">
        <v>0</v>
      </c>
      <c r="R810" s="152" t="n">
        <v>0</v>
      </c>
      <c r="S810" s="152" t="n">
        <v>0</v>
      </c>
      <c r="T810" s="152" t="n">
        <v>0</v>
      </c>
      <c r="U810" s="152" t="n">
        <v>0</v>
      </c>
      <c r="V810" s="152" t="n">
        <v>0</v>
      </c>
      <c r="W810" s="152" t="n">
        <v>0</v>
      </c>
      <c r="X810" s="152" t="n">
        <v>0</v>
      </c>
      <c r="Y810" s="153" t="n">
        <v>0</v>
      </c>
    </row>
    <row r="811" customFormat="false" ht="26.25" hidden="false" customHeight="false" outlineLevel="1" collapsed="false">
      <c r="A811" s="150" t="s">
        <v>23</v>
      </c>
      <c r="B811" s="151" t="n">
        <v>659.17</v>
      </c>
      <c r="C811" s="152" t="n">
        <v>659.17</v>
      </c>
      <c r="D811" s="152" t="n">
        <v>659.17</v>
      </c>
      <c r="E811" s="152" t="n">
        <v>659.17</v>
      </c>
      <c r="F811" s="152" t="n">
        <v>659.17</v>
      </c>
      <c r="G811" s="152" t="n">
        <v>659.17</v>
      </c>
      <c r="H811" s="152" t="n">
        <v>659.17</v>
      </c>
      <c r="I811" s="152" t="n">
        <v>659.17</v>
      </c>
      <c r="J811" s="152" t="n">
        <v>659.17</v>
      </c>
      <c r="K811" s="152" t="n">
        <v>659.17</v>
      </c>
      <c r="L811" s="152" t="n">
        <v>659.17</v>
      </c>
      <c r="M811" s="152" t="n">
        <v>659.17</v>
      </c>
      <c r="N811" s="152" t="n">
        <v>659.17</v>
      </c>
      <c r="O811" s="152" t="n">
        <v>659.17</v>
      </c>
      <c r="P811" s="152" t="n">
        <v>659.17</v>
      </c>
      <c r="Q811" s="152" t="n">
        <v>659.17</v>
      </c>
      <c r="R811" s="152" t="n">
        <v>659.17</v>
      </c>
      <c r="S811" s="152" t="n">
        <v>659.17</v>
      </c>
      <c r="T811" s="152" t="n">
        <v>659.17</v>
      </c>
      <c r="U811" s="152" t="n">
        <v>659.17</v>
      </c>
      <c r="V811" s="152" t="n">
        <v>659.17</v>
      </c>
      <c r="W811" s="152" t="n">
        <v>659.17</v>
      </c>
      <c r="X811" s="152" t="n">
        <v>659.17</v>
      </c>
      <c r="Y811" s="153" t="n">
        <v>659.17</v>
      </c>
    </row>
    <row r="812" customFormat="false" ht="26.25" hidden="false" customHeight="false" outlineLevel="1" collapsed="false">
      <c r="A812" s="150" t="s">
        <v>24</v>
      </c>
      <c r="B812" s="151" t="n">
        <v>5.01137839</v>
      </c>
      <c r="C812" s="152" t="n">
        <v>5.01137839</v>
      </c>
      <c r="D812" s="152" t="n">
        <v>5.01137839</v>
      </c>
      <c r="E812" s="152" t="n">
        <v>5.01137839</v>
      </c>
      <c r="F812" s="152" t="n">
        <v>5.01137839</v>
      </c>
      <c r="G812" s="152" t="n">
        <v>5.01137839</v>
      </c>
      <c r="H812" s="152" t="n">
        <v>5.01137839</v>
      </c>
      <c r="I812" s="152" t="n">
        <v>5.01137839</v>
      </c>
      <c r="J812" s="152" t="n">
        <v>5.01137839</v>
      </c>
      <c r="K812" s="152" t="n">
        <v>5.01137839</v>
      </c>
      <c r="L812" s="152" t="n">
        <v>5.01137839</v>
      </c>
      <c r="M812" s="152" t="n">
        <v>5.01137839</v>
      </c>
      <c r="N812" s="152" t="n">
        <v>5.01137839</v>
      </c>
      <c r="O812" s="152" t="n">
        <v>5.01137839</v>
      </c>
      <c r="P812" s="152" t="n">
        <v>5.01137839</v>
      </c>
      <c r="Q812" s="152" t="n">
        <v>5.01137839</v>
      </c>
      <c r="R812" s="152" t="n">
        <v>5.01137839</v>
      </c>
      <c r="S812" s="152" t="n">
        <v>5.01137839</v>
      </c>
      <c r="T812" s="152" t="n">
        <v>5.01137839</v>
      </c>
      <c r="U812" s="152" t="n">
        <v>5.01137839</v>
      </c>
      <c r="V812" s="152" t="n">
        <v>5.01137839</v>
      </c>
      <c r="W812" s="152" t="n">
        <v>5.01137839</v>
      </c>
      <c r="X812" s="152" t="n">
        <v>5.01137839</v>
      </c>
      <c r="Y812" s="153" t="n">
        <v>5.01137839</v>
      </c>
    </row>
    <row r="813" customFormat="false" ht="19.5" hidden="false" customHeight="true" outlineLevel="0" collapsed="false">
      <c r="A813" s="146" t="n">
        <v>23</v>
      </c>
      <c r="B813" s="147" t="n">
        <v>2572.08</v>
      </c>
      <c r="C813" s="148" t="n">
        <v>2545.4</v>
      </c>
      <c r="D813" s="148" t="n">
        <v>2549.1</v>
      </c>
      <c r="E813" s="148" t="n">
        <v>2554.45</v>
      </c>
      <c r="F813" s="148" t="n">
        <v>2558.64</v>
      </c>
      <c r="G813" s="148" t="n">
        <v>2546.4</v>
      </c>
      <c r="H813" s="148" t="n">
        <v>2483.56</v>
      </c>
      <c r="I813" s="148" t="n">
        <v>2385.51</v>
      </c>
      <c r="J813" s="148" t="n">
        <v>2314.37</v>
      </c>
      <c r="K813" s="148" t="n">
        <v>2296.8</v>
      </c>
      <c r="L813" s="148" t="n">
        <v>2323.98</v>
      </c>
      <c r="M813" s="148" t="n">
        <v>2339.89</v>
      </c>
      <c r="N813" s="148" t="n">
        <v>2388.51</v>
      </c>
      <c r="O813" s="148" t="n">
        <v>2398.45</v>
      </c>
      <c r="P813" s="148" t="n">
        <v>2419.48</v>
      </c>
      <c r="Q813" s="148" t="n">
        <v>2420.18</v>
      </c>
      <c r="R813" s="148" t="n">
        <v>2418.79</v>
      </c>
      <c r="S813" s="148" t="n">
        <v>2381.13</v>
      </c>
      <c r="T813" s="148" t="n">
        <v>2336.59</v>
      </c>
      <c r="U813" s="148" t="n">
        <v>2321.95</v>
      </c>
      <c r="V813" s="148" t="n">
        <v>2334.79</v>
      </c>
      <c r="W813" s="148" t="n">
        <v>2367.26</v>
      </c>
      <c r="X813" s="148" t="n">
        <v>2407.78</v>
      </c>
      <c r="Y813" s="149" t="n">
        <v>2456.62</v>
      </c>
    </row>
    <row r="814" customFormat="false" ht="26.25" hidden="false" customHeight="false" outlineLevel="1" collapsed="false">
      <c r="A814" s="150" t="s">
        <v>20</v>
      </c>
      <c r="B814" s="151" t="n">
        <v>1907.89917547</v>
      </c>
      <c r="C814" s="152" t="n">
        <v>1881.21620047</v>
      </c>
      <c r="D814" s="152" t="n">
        <v>1884.92217632</v>
      </c>
      <c r="E814" s="152" t="n">
        <v>1890.27063341</v>
      </c>
      <c r="F814" s="152" t="n">
        <v>1894.45446117</v>
      </c>
      <c r="G814" s="152" t="n">
        <v>1882.21815025</v>
      </c>
      <c r="H814" s="152" t="n">
        <v>1819.37775407</v>
      </c>
      <c r="I814" s="152" t="n">
        <v>1721.33116109</v>
      </c>
      <c r="J814" s="152" t="n">
        <v>1650.18374574</v>
      </c>
      <c r="K814" s="152" t="n">
        <v>1632.61485364</v>
      </c>
      <c r="L814" s="152" t="n">
        <v>1659.80153703</v>
      </c>
      <c r="M814" s="152" t="n">
        <v>1675.71212669</v>
      </c>
      <c r="N814" s="152" t="n">
        <v>1724.32547279</v>
      </c>
      <c r="O814" s="152" t="n">
        <v>1734.27046656</v>
      </c>
      <c r="P814" s="152" t="n">
        <v>1755.2955484</v>
      </c>
      <c r="Q814" s="152" t="n">
        <v>1755.99958023</v>
      </c>
      <c r="R814" s="152" t="n">
        <v>1754.61132743</v>
      </c>
      <c r="S814" s="152" t="n">
        <v>1716.9460139</v>
      </c>
      <c r="T814" s="152" t="n">
        <v>1672.40912353</v>
      </c>
      <c r="U814" s="152" t="n">
        <v>1657.77080326</v>
      </c>
      <c r="V814" s="152" t="n">
        <v>1670.60817361</v>
      </c>
      <c r="W814" s="152" t="n">
        <v>1703.08060431</v>
      </c>
      <c r="X814" s="152" t="n">
        <v>1743.59364494</v>
      </c>
      <c r="Y814" s="153" t="n">
        <v>1792.44176074</v>
      </c>
    </row>
    <row r="815" customFormat="false" ht="26.25" hidden="false" customHeight="false" outlineLevel="1" collapsed="false">
      <c r="A815" s="150" t="s">
        <v>21</v>
      </c>
      <c r="B815" s="151" t="n">
        <v>0</v>
      </c>
      <c r="C815" s="152" t="n">
        <v>0</v>
      </c>
      <c r="D815" s="152" t="n">
        <v>0</v>
      </c>
      <c r="E815" s="152" t="n">
        <v>0</v>
      </c>
      <c r="F815" s="152" t="n">
        <v>0</v>
      </c>
      <c r="G815" s="152" t="n">
        <v>0</v>
      </c>
      <c r="H815" s="152" t="n">
        <v>0</v>
      </c>
      <c r="I815" s="152" t="n">
        <v>0</v>
      </c>
      <c r="J815" s="152" t="n">
        <v>0</v>
      </c>
      <c r="K815" s="152" t="n">
        <v>0</v>
      </c>
      <c r="L815" s="152" t="n">
        <v>0</v>
      </c>
      <c r="M815" s="152" t="n">
        <v>0</v>
      </c>
      <c r="N815" s="152" t="n">
        <v>0</v>
      </c>
      <c r="O815" s="152" t="n">
        <v>0</v>
      </c>
      <c r="P815" s="152" t="n">
        <v>0</v>
      </c>
      <c r="Q815" s="152" t="n">
        <v>0</v>
      </c>
      <c r="R815" s="152" t="n">
        <v>0</v>
      </c>
      <c r="S815" s="152" t="n">
        <v>0</v>
      </c>
      <c r="T815" s="152" t="n">
        <v>0</v>
      </c>
      <c r="U815" s="152" t="n">
        <v>0</v>
      </c>
      <c r="V815" s="152" t="n">
        <v>0</v>
      </c>
      <c r="W815" s="152" t="n">
        <v>0</v>
      </c>
      <c r="X815" s="152" t="n">
        <v>0</v>
      </c>
      <c r="Y815" s="153" t="n">
        <v>0</v>
      </c>
    </row>
    <row r="816" customFormat="false" ht="26.25" hidden="false" customHeight="false" outlineLevel="1" collapsed="false">
      <c r="A816" s="150" t="s">
        <v>23</v>
      </c>
      <c r="B816" s="151" t="n">
        <v>659.17</v>
      </c>
      <c r="C816" s="152" t="n">
        <v>659.17</v>
      </c>
      <c r="D816" s="152" t="n">
        <v>659.17</v>
      </c>
      <c r="E816" s="152" t="n">
        <v>659.17</v>
      </c>
      <c r="F816" s="152" t="n">
        <v>659.17</v>
      </c>
      <c r="G816" s="152" t="n">
        <v>659.17</v>
      </c>
      <c r="H816" s="152" t="n">
        <v>659.17</v>
      </c>
      <c r="I816" s="152" t="n">
        <v>659.17</v>
      </c>
      <c r="J816" s="152" t="n">
        <v>659.17</v>
      </c>
      <c r="K816" s="152" t="n">
        <v>659.17</v>
      </c>
      <c r="L816" s="152" t="n">
        <v>659.17</v>
      </c>
      <c r="M816" s="152" t="n">
        <v>659.17</v>
      </c>
      <c r="N816" s="152" t="n">
        <v>659.17</v>
      </c>
      <c r="O816" s="152" t="n">
        <v>659.17</v>
      </c>
      <c r="P816" s="152" t="n">
        <v>659.17</v>
      </c>
      <c r="Q816" s="152" t="n">
        <v>659.17</v>
      </c>
      <c r="R816" s="152" t="n">
        <v>659.17</v>
      </c>
      <c r="S816" s="152" t="n">
        <v>659.17</v>
      </c>
      <c r="T816" s="152" t="n">
        <v>659.17</v>
      </c>
      <c r="U816" s="152" t="n">
        <v>659.17</v>
      </c>
      <c r="V816" s="152" t="n">
        <v>659.17</v>
      </c>
      <c r="W816" s="152" t="n">
        <v>659.17</v>
      </c>
      <c r="X816" s="152" t="n">
        <v>659.17</v>
      </c>
      <c r="Y816" s="153" t="n">
        <v>659.17</v>
      </c>
    </row>
    <row r="817" customFormat="false" ht="26.25" hidden="false" customHeight="false" outlineLevel="1" collapsed="false">
      <c r="A817" s="150" t="s">
        <v>24</v>
      </c>
      <c r="B817" s="151" t="n">
        <v>5.01137839</v>
      </c>
      <c r="C817" s="152" t="n">
        <v>5.01137839</v>
      </c>
      <c r="D817" s="152" t="n">
        <v>5.01137839</v>
      </c>
      <c r="E817" s="152" t="n">
        <v>5.01137839</v>
      </c>
      <c r="F817" s="152" t="n">
        <v>5.01137839</v>
      </c>
      <c r="G817" s="152" t="n">
        <v>5.01137839</v>
      </c>
      <c r="H817" s="152" t="n">
        <v>5.01137839</v>
      </c>
      <c r="I817" s="152" t="n">
        <v>5.01137839</v>
      </c>
      <c r="J817" s="152" t="n">
        <v>5.01137839</v>
      </c>
      <c r="K817" s="152" t="n">
        <v>5.01137839</v>
      </c>
      <c r="L817" s="152" t="n">
        <v>5.01137839</v>
      </c>
      <c r="M817" s="152" t="n">
        <v>5.01137839</v>
      </c>
      <c r="N817" s="152" t="n">
        <v>5.01137839</v>
      </c>
      <c r="O817" s="152" t="n">
        <v>5.01137839</v>
      </c>
      <c r="P817" s="152" t="n">
        <v>5.01137839</v>
      </c>
      <c r="Q817" s="152" t="n">
        <v>5.01137839</v>
      </c>
      <c r="R817" s="152" t="n">
        <v>5.01137839</v>
      </c>
      <c r="S817" s="152" t="n">
        <v>5.01137839</v>
      </c>
      <c r="T817" s="152" t="n">
        <v>5.01137839</v>
      </c>
      <c r="U817" s="152" t="n">
        <v>5.01137839</v>
      </c>
      <c r="V817" s="152" t="n">
        <v>5.01137839</v>
      </c>
      <c r="W817" s="152" t="n">
        <v>5.01137839</v>
      </c>
      <c r="X817" s="152" t="n">
        <v>5.01137839</v>
      </c>
      <c r="Y817" s="153" t="n">
        <v>5.01137839</v>
      </c>
    </row>
    <row r="818" customFormat="false" ht="19.5" hidden="false" customHeight="true" outlineLevel="0" collapsed="false">
      <c r="A818" s="146" t="n">
        <v>24</v>
      </c>
      <c r="B818" s="147" t="n">
        <v>2447.27</v>
      </c>
      <c r="C818" s="148" t="n">
        <v>2442.86</v>
      </c>
      <c r="D818" s="148" t="n">
        <v>2391.04</v>
      </c>
      <c r="E818" s="148" t="n">
        <v>2343.12</v>
      </c>
      <c r="F818" s="148" t="n">
        <v>2358.83</v>
      </c>
      <c r="G818" s="148" t="n">
        <v>2385.14</v>
      </c>
      <c r="H818" s="148" t="n">
        <v>2398.45</v>
      </c>
      <c r="I818" s="148" t="n">
        <v>2363.99</v>
      </c>
      <c r="J818" s="148" t="n">
        <v>2302.41</v>
      </c>
      <c r="K818" s="148" t="n">
        <v>2295.22</v>
      </c>
      <c r="L818" s="148" t="n">
        <v>2300.72</v>
      </c>
      <c r="M818" s="148" t="n">
        <v>2312.97</v>
      </c>
      <c r="N818" s="148" t="n">
        <v>2312.36</v>
      </c>
      <c r="O818" s="148" t="n">
        <v>2343.15</v>
      </c>
      <c r="P818" s="148" t="n">
        <v>2336.12</v>
      </c>
      <c r="Q818" s="148" t="n">
        <v>2341.36</v>
      </c>
      <c r="R818" s="148" t="n">
        <v>2332.1</v>
      </c>
      <c r="S818" s="148" t="n">
        <v>2326.33</v>
      </c>
      <c r="T818" s="148" t="n">
        <v>2293.34</v>
      </c>
      <c r="U818" s="148" t="n">
        <v>2297.02</v>
      </c>
      <c r="V818" s="148" t="n">
        <v>2313.74</v>
      </c>
      <c r="W818" s="148" t="n">
        <v>2300.62</v>
      </c>
      <c r="X818" s="148" t="n">
        <v>2329.45</v>
      </c>
      <c r="Y818" s="149" t="n">
        <v>2347.54</v>
      </c>
    </row>
    <row r="819" customFormat="false" ht="26.25" hidden="false" customHeight="false" outlineLevel="1" collapsed="false">
      <c r="A819" s="150" t="s">
        <v>20</v>
      </c>
      <c r="B819" s="151" t="n">
        <v>1783.09247395</v>
      </c>
      <c r="C819" s="152" t="n">
        <v>1778.68034332</v>
      </c>
      <c r="D819" s="152" t="n">
        <v>1726.85946303</v>
      </c>
      <c r="E819" s="152" t="n">
        <v>1678.93510604</v>
      </c>
      <c r="F819" s="152" t="n">
        <v>1694.65175125</v>
      </c>
      <c r="G819" s="152" t="n">
        <v>1720.961221</v>
      </c>
      <c r="H819" s="152" t="n">
        <v>1734.27051763</v>
      </c>
      <c r="I819" s="152" t="n">
        <v>1699.81264136</v>
      </c>
      <c r="J819" s="152" t="n">
        <v>1638.22601074</v>
      </c>
      <c r="K819" s="152" t="n">
        <v>1631.04165225</v>
      </c>
      <c r="L819" s="152" t="n">
        <v>1636.53940164</v>
      </c>
      <c r="M819" s="152" t="n">
        <v>1648.78494662</v>
      </c>
      <c r="N819" s="152" t="n">
        <v>1648.17899417</v>
      </c>
      <c r="O819" s="152" t="n">
        <v>1678.97244197</v>
      </c>
      <c r="P819" s="152" t="n">
        <v>1671.93623224</v>
      </c>
      <c r="Q819" s="152" t="n">
        <v>1677.17770013</v>
      </c>
      <c r="R819" s="152" t="n">
        <v>1667.92332911</v>
      </c>
      <c r="S819" s="152" t="n">
        <v>1662.15281196</v>
      </c>
      <c r="T819" s="152" t="n">
        <v>1629.15475403</v>
      </c>
      <c r="U819" s="152" t="n">
        <v>1632.83839526</v>
      </c>
      <c r="V819" s="152" t="n">
        <v>1649.56163667</v>
      </c>
      <c r="W819" s="152" t="n">
        <v>1636.44325831</v>
      </c>
      <c r="X819" s="152" t="n">
        <v>1665.27104114</v>
      </c>
      <c r="Y819" s="153" t="n">
        <v>1683.36287138</v>
      </c>
    </row>
    <row r="820" customFormat="false" ht="26.25" hidden="false" customHeight="false" outlineLevel="1" collapsed="false">
      <c r="A820" s="150" t="s">
        <v>21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1" collapsed="false">
      <c r="A822" s="150" t="s">
        <v>24</v>
      </c>
      <c r="B822" s="151" t="n">
        <v>5.01137839</v>
      </c>
      <c r="C822" s="152" t="n">
        <v>5.01137839</v>
      </c>
      <c r="D822" s="152" t="n">
        <v>5.01137839</v>
      </c>
      <c r="E822" s="152" t="n">
        <v>5.01137839</v>
      </c>
      <c r="F822" s="152" t="n">
        <v>5.01137839</v>
      </c>
      <c r="G822" s="152" t="n">
        <v>5.01137839</v>
      </c>
      <c r="H822" s="152" t="n">
        <v>5.01137839</v>
      </c>
      <c r="I822" s="152" t="n">
        <v>5.01137839</v>
      </c>
      <c r="J822" s="152" t="n">
        <v>5.01137839</v>
      </c>
      <c r="K822" s="152" t="n">
        <v>5.01137839</v>
      </c>
      <c r="L822" s="152" t="n">
        <v>5.01137839</v>
      </c>
      <c r="M822" s="152" t="n">
        <v>5.01137839</v>
      </c>
      <c r="N822" s="152" t="n">
        <v>5.01137839</v>
      </c>
      <c r="O822" s="152" t="n">
        <v>5.01137839</v>
      </c>
      <c r="P822" s="152" t="n">
        <v>5.01137839</v>
      </c>
      <c r="Q822" s="152" t="n">
        <v>5.01137839</v>
      </c>
      <c r="R822" s="152" t="n">
        <v>5.01137839</v>
      </c>
      <c r="S822" s="152" t="n">
        <v>5.01137839</v>
      </c>
      <c r="T822" s="152" t="n">
        <v>5.01137839</v>
      </c>
      <c r="U822" s="152" t="n">
        <v>5.01137839</v>
      </c>
      <c r="V822" s="152" t="n">
        <v>5.01137839</v>
      </c>
      <c r="W822" s="152" t="n">
        <v>5.01137839</v>
      </c>
      <c r="X822" s="152" t="n">
        <v>5.01137839</v>
      </c>
      <c r="Y822" s="153" t="n">
        <v>5.01137839</v>
      </c>
    </row>
    <row r="823" customFormat="false" ht="19.5" hidden="false" customHeight="true" outlineLevel="0" collapsed="false">
      <c r="A823" s="146" t="n">
        <v>25</v>
      </c>
      <c r="B823" s="147" t="n">
        <v>2571.98</v>
      </c>
      <c r="C823" s="148" t="n">
        <v>2579.08</v>
      </c>
      <c r="D823" s="148" t="n">
        <v>2594.37</v>
      </c>
      <c r="E823" s="148" t="n">
        <v>2591.95</v>
      </c>
      <c r="F823" s="148" t="n">
        <v>2583.29</v>
      </c>
      <c r="G823" s="148" t="n">
        <v>2562.32</v>
      </c>
      <c r="H823" s="148" t="n">
        <v>2518.59</v>
      </c>
      <c r="I823" s="148" t="n">
        <v>2462.24</v>
      </c>
      <c r="J823" s="148" t="n">
        <v>2368.3</v>
      </c>
      <c r="K823" s="148" t="n">
        <v>2334.34</v>
      </c>
      <c r="L823" s="148" t="n">
        <v>2374.11</v>
      </c>
      <c r="M823" s="148" t="n">
        <v>2394.84</v>
      </c>
      <c r="N823" s="148" t="n">
        <v>2432.47</v>
      </c>
      <c r="O823" s="148" t="n">
        <v>2467.76</v>
      </c>
      <c r="P823" s="148" t="n">
        <v>2493.18</v>
      </c>
      <c r="Q823" s="148" t="n">
        <v>2523.69</v>
      </c>
      <c r="R823" s="148" t="n">
        <v>2514.76</v>
      </c>
      <c r="S823" s="148" t="n">
        <v>2500.25</v>
      </c>
      <c r="T823" s="148" t="n">
        <v>2461.97</v>
      </c>
      <c r="U823" s="148" t="n">
        <v>2428.6</v>
      </c>
      <c r="V823" s="148" t="n">
        <v>2437.03</v>
      </c>
      <c r="W823" s="148" t="n">
        <v>2462.87</v>
      </c>
      <c r="X823" s="148" t="n">
        <v>2488.94</v>
      </c>
      <c r="Y823" s="149" t="n">
        <v>2533.18</v>
      </c>
    </row>
    <row r="824" customFormat="false" ht="26.25" hidden="false" customHeight="false" outlineLevel="1" collapsed="false">
      <c r="A824" s="150" t="s">
        <v>20</v>
      </c>
      <c r="B824" s="151" t="n">
        <v>1907.80149993</v>
      </c>
      <c r="C824" s="152" t="n">
        <v>1914.90204438</v>
      </c>
      <c r="D824" s="152" t="n">
        <v>1930.19075152</v>
      </c>
      <c r="E824" s="152" t="n">
        <v>1927.76752581</v>
      </c>
      <c r="F824" s="152" t="n">
        <v>1919.10776766</v>
      </c>
      <c r="G824" s="152" t="n">
        <v>1898.1417804</v>
      </c>
      <c r="H824" s="152" t="n">
        <v>1854.4130229</v>
      </c>
      <c r="I824" s="152" t="n">
        <v>1798.05857451</v>
      </c>
      <c r="J824" s="152" t="n">
        <v>1704.11393267</v>
      </c>
      <c r="K824" s="152" t="n">
        <v>1670.16187649</v>
      </c>
      <c r="L824" s="152" t="n">
        <v>1709.93162616</v>
      </c>
      <c r="M824" s="152" t="n">
        <v>1730.65414493</v>
      </c>
      <c r="N824" s="152" t="n">
        <v>1768.28798568</v>
      </c>
      <c r="O824" s="152" t="n">
        <v>1803.58103546</v>
      </c>
      <c r="P824" s="152" t="n">
        <v>1828.99375128</v>
      </c>
      <c r="Q824" s="152" t="n">
        <v>1859.51081171</v>
      </c>
      <c r="R824" s="152" t="n">
        <v>1850.57423685</v>
      </c>
      <c r="S824" s="152" t="n">
        <v>1836.06871259</v>
      </c>
      <c r="T824" s="152" t="n">
        <v>1797.79169927</v>
      </c>
      <c r="U824" s="152" t="n">
        <v>1764.41679442</v>
      </c>
      <c r="V824" s="152" t="n">
        <v>1772.84564668</v>
      </c>
      <c r="W824" s="152" t="n">
        <v>1798.68741558</v>
      </c>
      <c r="X824" s="152" t="n">
        <v>1824.75889924</v>
      </c>
      <c r="Y824" s="153" t="n">
        <v>1868.99878661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3</v>
      </c>
      <c r="B826" s="151" t="n">
        <v>659.17</v>
      </c>
      <c r="C826" s="152" t="n">
        <v>659.17</v>
      </c>
      <c r="D826" s="152" t="n">
        <v>659.17</v>
      </c>
      <c r="E826" s="152" t="n">
        <v>659.17</v>
      </c>
      <c r="F826" s="152" t="n">
        <v>659.17</v>
      </c>
      <c r="G826" s="152" t="n">
        <v>659.17</v>
      </c>
      <c r="H826" s="152" t="n">
        <v>659.17</v>
      </c>
      <c r="I826" s="152" t="n">
        <v>659.17</v>
      </c>
      <c r="J826" s="152" t="n">
        <v>659.17</v>
      </c>
      <c r="K826" s="152" t="n">
        <v>659.17</v>
      </c>
      <c r="L826" s="152" t="n">
        <v>659.17</v>
      </c>
      <c r="M826" s="152" t="n">
        <v>659.17</v>
      </c>
      <c r="N826" s="152" t="n">
        <v>659.17</v>
      </c>
      <c r="O826" s="152" t="n">
        <v>659.17</v>
      </c>
      <c r="P826" s="152" t="n">
        <v>659.17</v>
      </c>
      <c r="Q826" s="152" t="n">
        <v>659.17</v>
      </c>
      <c r="R826" s="152" t="n">
        <v>659.17</v>
      </c>
      <c r="S826" s="152" t="n">
        <v>659.17</v>
      </c>
      <c r="T826" s="152" t="n">
        <v>659.17</v>
      </c>
      <c r="U826" s="152" t="n">
        <v>659.17</v>
      </c>
      <c r="V826" s="152" t="n">
        <v>659.17</v>
      </c>
      <c r="W826" s="152" t="n">
        <v>659.17</v>
      </c>
      <c r="X826" s="152" t="n">
        <v>659.17</v>
      </c>
      <c r="Y826" s="153" t="n">
        <v>659.17</v>
      </c>
    </row>
    <row r="827" customFormat="false" ht="26.25" hidden="false" customHeight="false" outlineLevel="1" collapsed="false">
      <c r="A827" s="150" t="s">
        <v>24</v>
      </c>
      <c r="B827" s="151" t="n">
        <v>5.01137839</v>
      </c>
      <c r="C827" s="152" t="n">
        <v>5.01137839</v>
      </c>
      <c r="D827" s="152" t="n">
        <v>5.01137839</v>
      </c>
      <c r="E827" s="152" t="n">
        <v>5.01137839</v>
      </c>
      <c r="F827" s="152" t="n">
        <v>5.01137839</v>
      </c>
      <c r="G827" s="152" t="n">
        <v>5.01137839</v>
      </c>
      <c r="H827" s="152" t="n">
        <v>5.01137839</v>
      </c>
      <c r="I827" s="152" t="n">
        <v>5.01137839</v>
      </c>
      <c r="J827" s="152" t="n">
        <v>5.01137839</v>
      </c>
      <c r="K827" s="152" t="n">
        <v>5.01137839</v>
      </c>
      <c r="L827" s="152" t="n">
        <v>5.01137839</v>
      </c>
      <c r="M827" s="152" t="n">
        <v>5.01137839</v>
      </c>
      <c r="N827" s="152" t="n">
        <v>5.01137839</v>
      </c>
      <c r="O827" s="152" t="n">
        <v>5.01137839</v>
      </c>
      <c r="P827" s="152" t="n">
        <v>5.01137839</v>
      </c>
      <c r="Q827" s="152" t="n">
        <v>5.01137839</v>
      </c>
      <c r="R827" s="152" t="n">
        <v>5.01137839</v>
      </c>
      <c r="S827" s="152" t="n">
        <v>5.01137839</v>
      </c>
      <c r="T827" s="152" t="n">
        <v>5.01137839</v>
      </c>
      <c r="U827" s="152" t="n">
        <v>5.01137839</v>
      </c>
      <c r="V827" s="152" t="n">
        <v>5.01137839</v>
      </c>
      <c r="W827" s="152" t="n">
        <v>5.01137839</v>
      </c>
      <c r="X827" s="152" t="n">
        <v>5.01137839</v>
      </c>
      <c r="Y827" s="153" t="n">
        <v>5.01137839</v>
      </c>
    </row>
    <row r="828" customFormat="false" ht="19.5" hidden="false" customHeight="true" outlineLevel="0" collapsed="false">
      <c r="A828" s="146" t="n">
        <v>26</v>
      </c>
      <c r="B828" s="147" t="n">
        <v>2572.05</v>
      </c>
      <c r="C828" s="148" t="n">
        <v>2584.76</v>
      </c>
      <c r="D828" s="148" t="n">
        <v>2574.36</v>
      </c>
      <c r="E828" s="148" t="n">
        <v>2569.87</v>
      </c>
      <c r="F828" s="148" t="n">
        <v>2571.37</v>
      </c>
      <c r="G828" s="148" t="n">
        <v>2572.99</v>
      </c>
      <c r="H828" s="148" t="n">
        <v>2584.22</v>
      </c>
      <c r="I828" s="148" t="n">
        <v>2510.87</v>
      </c>
      <c r="J828" s="148" t="n">
        <v>2579.09</v>
      </c>
      <c r="K828" s="148" t="n">
        <v>2509.17</v>
      </c>
      <c r="L828" s="148" t="n">
        <v>2407.67</v>
      </c>
      <c r="M828" s="148" t="n">
        <v>2440.38</v>
      </c>
      <c r="N828" s="148" t="n">
        <v>2476.92</v>
      </c>
      <c r="O828" s="148" t="n">
        <v>2519.88</v>
      </c>
      <c r="P828" s="148" t="n">
        <v>2538.09</v>
      </c>
      <c r="Q828" s="148" t="n">
        <v>2568.42</v>
      </c>
      <c r="R828" s="148" t="n">
        <v>2568.32</v>
      </c>
      <c r="S828" s="148" t="n">
        <v>2526.4</v>
      </c>
      <c r="T828" s="148" t="n">
        <v>2470.15</v>
      </c>
      <c r="U828" s="148" t="n">
        <v>2448.52</v>
      </c>
      <c r="V828" s="148" t="n">
        <v>2443.98</v>
      </c>
      <c r="W828" s="148" t="n">
        <v>2474.71</v>
      </c>
      <c r="X828" s="148" t="n">
        <v>2507.74</v>
      </c>
      <c r="Y828" s="149" t="n">
        <v>2549.97</v>
      </c>
    </row>
    <row r="829" customFormat="false" ht="26.25" hidden="false" customHeight="false" outlineLevel="1" collapsed="false">
      <c r="A829" s="150" t="s">
        <v>20</v>
      </c>
      <c r="B829" s="151" t="n">
        <v>1907.868964</v>
      </c>
      <c r="C829" s="152" t="n">
        <v>1920.58133987</v>
      </c>
      <c r="D829" s="152" t="n">
        <v>1910.17819232</v>
      </c>
      <c r="E829" s="152" t="n">
        <v>1905.68407483</v>
      </c>
      <c r="F829" s="152" t="n">
        <v>1907.19337113</v>
      </c>
      <c r="G829" s="152" t="n">
        <v>1908.81067379</v>
      </c>
      <c r="H829" s="152" t="n">
        <v>1920.03792769</v>
      </c>
      <c r="I829" s="152" t="n">
        <v>1846.69045409</v>
      </c>
      <c r="J829" s="152" t="n">
        <v>1914.90558822</v>
      </c>
      <c r="K829" s="152" t="n">
        <v>1844.98904873</v>
      </c>
      <c r="L829" s="152" t="n">
        <v>1743.48743468</v>
      </c>
      <c r="M829" s="152" t="n">
        <v>1776.20218105</v>
      </c>
      <c r="N829" s="152" t="n">
        <v>1812.73929019</v>
      </c>
      <c r="O829" s="152" t="n">
        <v>1855.69411189</v>
      </c>
      <c r="P829" s="152" t="n">
        <v>1873.91258836</v>
      </c>
      <c r="Q829" s="152" t="n">
        <v>1904.23652109</v>
      </c>
      <c r="R829" s="152" t="n">
        <v>1904.14081119</v>
      </c>
      <c r="S829" s="152" t="n">
        <v>1862.21865931</v>
      </c>
      <c r="T829" s="152" t="n">
        <v>1805.96995674</v>
      </c>
      <c r="U829" s="152" t="n">
        <v>1784.33508779</v>
      </c>
      <c r="V829" s="152" t="n">
        <v>1779.79665861</v>
      </c>
      <c r="W829" s="152" t="n">
        <v>1810.52644753</v>
      </c>
      <c r="X829" s="152" t="n">
        <v>1843.55630971</v>
      </c>
      <c r="Y829" s="153" t="n">
        <v>1885.79041155</v>
      </c>
    </row>
    <row r="830" customFormat="false" ht="26.25" hidden="false" customHeight="false" outlineLevel="1" collapsed="false">
      <c r="A830" s="150" t="s">
        <v>21</v>
      </c>
      <c r="B830" s="151" t="n">
        <v>0</v>
      </c>
      <c r="C830" s="152" t="n">
        <v>0</v>
      </c>
      <c r="D830" s="152" t="n">
        <v>0</v>
      </c>
      <c r="E830" s="152" t="n">
        <v>0</v>
      </c>
      <c r="F830" s="152" t="n">
        <v>0</v>
      </c>
      <c r="G830" s="152" t="n">
        <v>0</v>
      </c>
      <c r="H830" s="152" t="n">
        <v>0</v>
      </c>
      <c r="I830" s="152" t="n">
        <v>0</v>
      </c>
      <c r="J830" s="152" t="n">
        <v>0</v>
      </c>
      <c r="K830" s="152" t="n">
        <v>0</v>
      </c>
      <c r="L830" s="152" t="n">
        <v>0</v>
      </c>
      <c r="M830" s="152" t="n">
        <v>0</v>
      </c>
      <c r="N830" s="152" t="n">
        <v>0</v>
      </c>
      <c r="O830" s="152" t="n">
        <v>0</v>
      </c>
      <c r="P830" s="152" t="n">
        <v>0</v>
      </c>
      <c r="Q830" s="152" t="n">
        <v>0</v>
      </c>
      <c r="R830" s="152" t="n">
        <v>0</v>
      </c>
      <c r="S830" s="152" t="n">
        <v>0</v>
      </c>
      <c r="T830" s="152" t="n">
        <v>0</v>
      </c>
      <c r="U830" s="152" t="n">
        <v>0</v>
      </c>
      <c r="V830" s="152" t="n">
        <v>0</v>
      </c>
      <c r="W830" s="152" t="n">
        <v>0</v>
      </c>
      <c r="X830" s="152" t="n">
        <v>0</v>
      </c>
      <c r="Y830" s="153" t="n">
        <v>0</v>
      </c>
    </row>
    <row r="831" customFormat="false" ht="26.25" hidden="false" customHeight="false" outlineLevel="1" collapsed="false">
      <c r="A831" s="150" t="s">
        <v>23</v>
      </c>
      <c r="B831" s="151" t="n">
        <v>659.17</v>
      </c>
      <c r="C831" s="152" t="n">
        <v>659.17</v>
      </c>
      <c r="D831" s="152" t="n">
        <v>659.17</v>
      </c>
      <c r="E831" s="152" t="n">
        <v>659.17</v>
      </c>
      <c r="F831" s="152" t="n">
        <v>659.17</v>
      </c>
      <c r="G831" s="152" t="n">
        <v>659.17</v>
      </c>
      <c r="H831" s="152" t="n">
        <v>659.17</v>
      </c>
      <c r="I831" s="152" t="n">
        <v>659.17</v>
      </c>
      <c r="J831" s="152" t="n">
        <v>659.17</v>
      </c>
      <c r="K831" s="152" t="n">
        <v>659.17</v>
      </c>
      <c r="L831" s="152" t="n">
        <v>659.17</v>
      </c>
      <c r="M831" s="152" t="n">
        <v>659.17</v>
      </c>
      <c r="N831" s="152" t="n">
        <v>659.17</v>
      </c>
      <c r="O831" s="152" t="n">
        <v>659.17</v>
      </c>
      <c r="P831" s="152" t="n">
        <v>659.17</v>
      </c>
      <c r="Q831" s="152" t="n">
        <v>659.17</v>
      </c>
      <c r="R831" s="152" t="n">
        <v>659.17</v>
      </c>
      <c r="S831" s="152" t="n">
        <v>659.17</v>
      </c>
      <c r="T831" s="152" t="n">
        <v>659.17</v>
      </c>
      <c r="U831" s="152" t="n">
        <v>659.17</v>
      </c>
      <c r="V831" s="152" t="n">
        <v>659.17</v>
      </c>
      <c r="W831" s="152" t="n">
        <v>659.17</v>
      </c>
      <c r="X831" s="152" t="n">
        <v>659.17</v>
      </c>
      <c r="Y831" s="153" t="n">
        <v>659.17</v>
      </c>
    </row>
    <row r="832" customFormat="false" ht="26.25" hidden="false" customHeight="false" outlineLevel="1" collapsed="false">
      <c r="A832" s="150" t="s">
        <v>24</v>
      </c>
      <c r="B832" s="151" t="n">
        <v>5.01137839</v>
      </c>
      <c r="C832" s="152" t="n">
        <v>5.01137839</v>
      </c>
      <c r="D832" s="152" t="n">
        <v>5.01137839</v>
      </c>
      <c r="E832" s="152" t="n">
        <v>5.01137839</v>
      </c>
      <c r="F832" s="152" t="n">
        <v>5.01137839</v>
      </c>
      <c r="G832" s="152" t="n">
        <v>5.01137839</v>
      </c>
      <c r="H832" s="152" t="n">
        <v>5.01137839</v>
      </c>
      <c r="I832" s="152" t="n">
        <v>5.01137839</v>
      </c>
      <c r="J832" s="152" t="n">
        <v>5.01137839</v>
      </c>
      <c r="K832" s="152" t="n">
        <v>5.01137839</v>
      </c>
      <c r="L832" s="152" t="n">
        <v>5.01137839</v>
      </c>
      <c r="M832" s="152" t="n">
        <v>5.01137839</v>
      </c>
      <c r="N832" s="152" t="n">
        <v>5.01137839</v>
      </c>
      <c r="O832" s="152" t="n">
        <v>5.01137839</v>
      </c>
      <c r="P832" s="152" t="n">
        <v>5.01137839</v>
      </c>
      <c r="Q832" s="152" t="n">
        <v>5.01137839</v>
      </c>
      <c r="R832" s="152" t="n">
        <v>5.01137839</v>
      </c>
      <c r="S832" s="152" t="n">
        <v>5.01137839</v>
      </c>
      <c r="T832" s="152" t="n">
        <v>5.01137839</v>
      </c>
      <c r="U832" s="152" t="n">
        <v>5.01137839</v>
      </c>
      <c r="V832" s="152" t="n">
        <v>5.01137839</v>
      </c>
      <c r="W832" s="152" t="n">
        <v>5.01137839</v>
      </c>
      <c r="X832" s="152" t="n">
        <v>5.01137839</v>
      </c>
      <c r="Y832" s="153" t="n">
        <v>5.01137839</v>
      </c>
    </row>
    <row r="833" customFormat="false" ht="19.5" hidden="false" customHeight="true" outlineLevel="0" collapsed="false">
      <c r="A833" s="146" t="n">
        <v>27</v>
      </c>
      <c r="B833" s="147" t="n">
        <v>2555.82</v>
      </c>
      <c r="C833" s="148" t="n">
        <v>2590.48</v>
      </c>
      <c r="D833" s="148" t="n">
        <v>2596.2</v>
      </c>
      <c r="E833" s="148" t="n">
        <v>2621.86</v>
      </c>
      <c r="F833" s="148" t="n">
        <v>2611.79</v>
      </c>
      <c r="G833" s="148" t="n">
        <v>2574.05</v>
      </c>
      <c r="H833" s="148" t="n">
        <v>2529.7</v>
      </c>
      <c r="I833" s="148" t="n">
        <v>2481.52</v>
      </c>
      <c r="J833" s="148" t="n">
        <v>2459.96</v>
      </c>
      <c r="K833" s="148" t="n">
        <v>2431.1</v>
      </c>
      <c r="L833" s="148" t="n">
        <v>2432.9</v>
      </c>
      <c r="M833" s="148" t="n">
        <v>2475.52</v>
      </c>
      <c r="N833" s="148" t="n">
        <v>2524.16</v>
      </c>
      <c r="O833" s="148" t="n">
        <v>2552.81</v>
      </c>
      <c r="P833" s="148" t="n">
        <v>2559.08</v>
      </c>
      <c r="Q833" s="148" t="n">
        <v>2580.37</v>
      </c>
      <c r="R833" s="148" t="n">
        <v>2581.82</v>
      </c>
      <c r="S833" s="148" t="n">
        <v>2522.42</v>
      </c>
      <c r="T833" s="148" t="n">
        <v>2455</v>
      </c>
      <c r="U833" s="148" t="n">
        <v>2464.45</v>
      </c>
      <c r="V833" s="148" t="n">
        <v>2489.98</v>
      </c>
      <c r="W833" s="148" t="n">
        <v>2530.46</v>
      </c>
      <c r="X833" s="148" t="n">
        <v>2552.64</v>
      </c>
      <c r="Y833" s="149" t="n">
        <v>2586.93</v>
      </c>
    </row>
    <row r="834" customFormat="false" ht="26.25" hidden="false" customHeight="false" outlineLevel="1" collapsed="false">
      <c r="A834" s="150" t="s">
        <v>20</v>
      </c>
      <c r="B834" s="151" t="n">
        <v>1891.63616793</v>
      </c>
      <c r="C834" s="152" t="n">
        <v>1926.29738881</v>
      </c>
      <c r="D834" s="152" t="n">
        <v>1932.02253509</v>
      </c>
      <c r="E834" s="152" t="n">
        <v>1957.6831577</v>
      </c>
      <c r="F834" s="152" t="n">
        <v>1947.61334087</v>
      </c>
      <c r="G834" s="152" t="n">
        <v>1909.86857159</v>
      </c>
      <c r="H834" s="152" t="n">
        <v>1865.52315566</v>
      </c>
      <c r="I834" s="152" t="n">
        <v>1817.34224601</v>
      </c>
      <c r="J834" s="152" t="n">
        <v>1795.7750243</v>
      </c>
      <c r="K834" s="152" t="n">
        <v>1766.91803461</v>
      </c>
      <c r="L834" s="152" t="n">
        <v>1768.71702406</v>
      </c>
      <c r="M834" s="152" t="n">
        <v>1811.33537125</v>
      </c>
      <c r="N834" s="152" t="n">
        <v>1859.97587465</v>
      </c>
      <c r="O834" s="152" t="n">
        <v>1888.63228321</v>
      </c>
      <c r="P834" s="152" t="n">
        <v>1894.90161653</v>
      </c>
      <c r="Q834" s="152" t="n">
        <v>1916.18366074</v>
      </c>
      <c r="R834" s="152" t="n">
        <v>1917.64070117</v>
      </c>
      <c r="S834" s="152" t="n">
        <v>1858.24315145</v>
      </c>
      <c r="T834" s="152" t="n">
        <v>1790.81466517</v>
      </c>
      <c r="U834" s="152" t="n">
        <v>1800.26801829</v>
      </c>
      <c r="V834" s="152" t="n">
        <v>1825.80025916</v>
      </c>
      <c r="W834" s="152" t="n">
        <v>1866.2783858</v>
      </c>
      <c r="X834" s="152" t="n">
        <v>1888.4570128</v>
      </c>
      <c r="Y834" s="153" t="n">
        <v>1922.74907829</v>
      </c>
    </row>
    <row r="835" customFormat="false" ht="26.25" hidden="false" customHeight="false" outlineLevel="1" collapsed="false">
      <c r="A835" s="150" t="s">
        <v>21</v>
      </c>
      <c r="B835" s="151" t="n">
        <v>0</v>
      </c>
      <c r="C835" s="152" t="n">
        <v>0</v>
      </c>
      <c r="D835" s="152" t="n">
        <v>0</v>
      </c>
      <c r="E835" s="152" t="n">
        <v>0</v>
      </c>
      <c r="F835" s="152" t="n">
        <v>0</v>
      </c>
      <c r="G835" s="152" t="n">
        <v>0</v>
      </c>
      <c r="H835" s="152" t="n">
        <v>0</v>
      </c>
      <c r="I835" s="152" t="n">
        <v>0</v>
      </c>
      <c r="J835" s="152" t="n">
        <v>0</v>
      </c>
      <c r="K835" s="152" t="n">
        <v>0</v>
      </c>
      <c r="L835" s="152" t="n">
        <v>0</v>
      </c>
      <c r="M835" s="152" t="n">
        <v>0</v>
      </c>
      <c r="N835" s="152" t="n">
        <v>0</v>
      </c>
      <c r="O835" s="152" t="n">
        <v>0</v>
      </c>
      <c r="P835" s="152" t="n">
        <v>0</v>
      </c>
      <c r="Q835" s="152" t="n">
        <v>0</v>
      </c>
      <c r="R835" s="152" t="n">
        <v>0</v>
      </c>
      <c r="S835" s="152" t="n">
        <v>0</v>
      </c>
      <c r="T835" s="152" t="n">
        <v>0</v>
      </c>
      <c r="U835" s="152" t="n">
        <v>0</v>
      </c>
      <c r="V835" s="152" t="n">
        <v>0</v>
      </c>
      <c r="W835" s="152" t="n">
        <v>0</v>
      </c>
      <c r="X835" s="152" t="n">
        <v>0</v>
      </c>
      <c r="Y835" s="153" t="n">
        <v>0</v>
      </c>
    </row>
    <row r="836" customFormat="false" ht="26.25" hidden="false" customHeight="false" outlineLevel="1" collapsed="false">
      <c r="A836" s="150" t="s">
        <v>23</v>
      </c>
      <c r="B836" s="151" t="n">
        <v>659.17</v>
      </c>
      <c r="C836" s="152" t="n">
        <v>659.17</v>
      </c>
      <c r="D836" s="152" t="n">
        <v>659.17</v>
      </c>
      <c r="E836" s="152" t="n">
        <v>659.17</v>
      </c>
      <c r="F836" s="152" t="n">
        <v>659.17</v>
      </c>
      <c r="G836" s="152" t="n">
        <v>659.17</v>
      </c>
      <c r="H836" s="152" t="n">
        <v>659.17</v>
      </c>
      <c r="I836" s="152" t="n">
        <v>659.17</v>
      </c>
      <c r="J836" s="152" t="n">
        <v>659.17</v>
      </c>
      <c r="K836" s="152" t="n">
        <v>659.17</v>
      </c>
      <c r="L836" s="152" t="n">
        <v>659.17</v>
      </c>
      <c r="M836" s="152" t="n">
        <v>659.17</v>
      </c>
      <c r="N836" s="152" t="n">
        <v>659.17</v>
      </c>
      <c r="O836" s="152" t="n">
        <v>659.17</v>
      </c>
      <c r="P836" s="152" t="n">
        <v>659.17</v>
      </c>
      <c r="Q836" s="152" t="n">
        <v>659.17</v>
      </c>
      <c r="R836" s="152" t="n">
        <v>659.17</v>
      </c>
      <c r="S836" s="152" t="n">
        <v>659.17</v>
      </c>
      <c r="T836" s="152" t="n">
        <v>659.17</v>
      </c>
      <c r="U836" s="152" t="n">
        <v>659.17</v>
      </c>
      <c r="V836" s="152" t="n">
        <v>659.17</v>
      </c>
      <c r="W836" s="152" t="n">
        <v>659.17</v>
      </c>
      <c r="X836" s="152" t="n">
        <v>659.17</v>
      </c>
      <c r="Y836" s="153" t="n">
        <v>659.17</v>
      </c>
    </row>
    <row r="837" customFormat="false" ht="26.25" hidden="false" customHeight="false" outlineLevel="1" collapsed="false">
      <c r="A837" s="150" t="s">
        <v>24</v>
      </c>
      <c r="B837" s="151" t="n">
        <v>5.01137839</v>
      </c>
      <c r="C837" s="152" t="n">
        <v>5.01137839</v>
      </c>
      <c r="D837" s="152" t="n">
        <v>5.01137839</v>
      </c>
      <c r="E837" s="152" t="n">
        <v>5.01137839</v>
      </c>
      <c r="F837" s="152" t="n">
        <v>5.01137839</v>
      </c>
      <c r="G837" s="152" t="n">
        <v>5.01137839</v>
      </c>
      <c r="H837" s="152" t="n">
        <v>5.01137839</v>
      </c>
      <c r="I837" s="152" t="n">
        <v>5.01137839</v>
      </c>
      <c r="J837" s="152" t="n">
        <v>5.01137839</v>
      </c>
      <c r="K837" s="152" t="n">
        <v>5.01137839</v>
      </c>
      <c r="L837" s="152" t="n">
        <v>5.01137839</v>
      </c>
      <c r="M837" s="152" t="n">
        <v>5.01137839</v>
      </c>
      <c r="N837" s="152" t="n">
        <v>5.01137839</v>
      </c>
      <c r="O837" s="152" t="n">
        <v>5.01137839</v>
      </c>
      <c r="P837" s="152" t="n">
        <v>5.01137839</v>
      </c>
      <c r="Q837" s="152" t="n">
        <v>5.01137839</v>
      </c>
      <c r="R837" s="152" t="n">
        <v>5.01137839</v>
      </c>
      <c r="S837" s="152" t="n">
        <v>5.01137839</v>
      </c>
      <c r="T837" s="152" t="n">
        <v>5.01137839</v>
      </c>
      <c r="U837" s="152" t="n">
        <v>5.01137839</v>
      </c>
      <c r="V837" s="152" t="n">
        <v>5.01137839</v>
      </c>
      <c r="W837" s="152" t="n">
        <v>5.01137839</v>
      </c>
      <c r="X837" s="152" t="n">
        <v>5.01137839</v>
      </c>
      <c r="Y837" s="153" t="n">
        <v>5.01137839</v>
      </c>
    </row>
    <row r="838" customFormat="false" ht="19.5" hidden="false" customHeight="true" outlineLevel="0" collapsed="false">
      <c r="A838" s="146" t="n">
        <v>28</v>
      </c>
      <c r="B838" s="147" t="n">
        <v>2755.31</v>
      </c>
      <c r="C838" s="148" t="n">
        <v>2776.39</v>
      </c>
      <c r="D838" s="148" t="n">
        <v>2806.2</v>
      </c>
      <c r="E838" s="148" t="n">
        <v>2822.94</v>
      </c>
      <c r="F838" s="148" t="n">
        <v>2817.21</v>
      </c>
      <c r="G838" s="148" t="n">
        <v>2784.31</v>
      </c>
      <c r="H838" s="148" t="n">
        <v>2724.82</v>
      </c>
      <c r="I838" s="148" t="n">
        <v>2673.94</v>
      </c>
      <c r="J838" s="148" t="n">
        <v>2644.91</v>
      </c>
      <c r="K838" s="148" t="n">
        <v>2617.09</v>
      </c>
      <c r="L838" s="148" t="n">
        <v>2605.84</v>
      </c>
      <c r="M838" s="148" t="n">
        <v>2612.85</v>
      </c>
      <c r="N838" s="148" t="n">
        <v>2638.25</v>
      </c>
      <c r="O838" s="148" t="n">
        <v>2662.75</v>
      </c>
      <c r="P838" s="148" t="n">
        <v>2689.83</v>
      </c>
      <c r="Q838" s="148" t="n">
        <v>2704.47</v>
      </c>
      <c r="R838" s="148" t="n">
        <v>2718.22</v>
      </c>
      <c r="S838" s="148" t="n">
        <v>2698.49</v>
      </c>
      <c r="T838" s="148" t="n">
        <v>2673.1</v>
      </c>
      <c r="U838" s="148" t="n">
        <v>2621.54</v>
      </c>
      <c r="V838" s="148" t="n">
        <v>2629.05</v>
      </c>
      <c r="W838" s="148" t="n">
        <v>2645.67</v>
      </c>
      <c r="X838" s="148" t="n">
        <v>2666.11</v>
      </c>
      <c r="Y838" s="149" t="n">
        <v>2686.43</v>
      </c>
    </row>
    <row r="839" customFormat="false" ht="26.25" hidden="false" customHeight="false" outlineLevel="1" collapsed="false">
      <c r="A839" s="150" t="s">
        <v>20</v>
      </c>
      <c r="B839" s="151" t="n">
        <v>2091.12522066</v>
      </c>
      <c r="C839" s="152" t="n">
        <v>2112.20673681</v>
      </c>
      <c r="D839" s="152" t="n">
        <v>2142.01855982</v>
      </c>
      <c r="E839" s="152" t="n">
        <v>2158.76030713</v>
      </c>
      <c r="F839" s="152" t="n">
        <v>2153.02525031</v>
      </c>
      <c r="G839" s="152" t="n">
        <v>2120.12588456</v>
      </c>
      <c r="H839" s="152" t="n">
        <v>2060.63919256</v>
      </c>
      <c r="I839" s="152" t="n">
        <v>2009.76116659</v>
      </c>
      <c r="J839" s="152" t="n">
        <v>1980.73227501</v>
      </c>
      <c r="K839" s="152" t="n">
        <v>1952.90855976</v>
      </c>
      <c r="L839" s="152" t="n">
        <v>1941.65848636</v>
      </c>
      <c r="M839" s="152" t="n">
        <v>1948.66970517</v>
      </c>
      <c r="N839" s="152" t="n">
        <v>1974.06623758</v>
      </c>
      <c r="O839" s="152" t="n">
        <v>1998.56424585</v>
      </c>
      <c r="P839" s="152" t="n">
        <v>2025.6497172</v>
      </c>
      <c r="Q839" s="152" t="n">
        <v>2040.28406037</v>
      </c>
      <c r="R839" s="152" t="n">
        <v>2054.03584736</v>
      </c>
      <c r="S839" s="152" t="n">
        <v>2034.30861183</v>
      </c>
      <c r="T839" s="152" t="n">
        <v>2008.91409104</v>
      </c>
      <c r="U839" s="152" t="n">
        <v>1957.35782845</v>
      </c>
      <c r="V839" s="152" t="n">
        <v>1964.868228</v>
      </c>
      <c r="W839" s="152" t="n">
        <v>1981.48541814</v>
      </c>
      <c r="X839" s="152" t="n">
        <v>2001.92488978</v>
      </c>
      <c r="Y839" s="153" t="n">
        <v>2022.25320812</v>
      </c>
    </row>
    <row r="840" customFormat="false" ht="26.25" hidden="false" customHeight="false" outlineLevel="1" collapsed="false">
      <c r="A840" s="150" t="s">
        <v>21</v>
      </c>
      <c r="B840" s="151" t="n">
        <v>0</v>
      </c>
      <c r="C840" s="152" t="n">
        <v>0</v>
      </c>
      <c r="D840" s="152" t="n">
        <v>0</v>
      </c>
      <c r="E840" s="152" t="n">
        <v>0</v>
      </c>
      <c r="F840" s="152" t="n">
        <v>0</v>
      </c>
      <c r="G840" s="152" t="n">
        <v>0</v>
      </c>
      <c r="H840" s="152" t="n">
        <v>0</v>
      </c>
      <c r="I840" s="152" t="n">
        <v>0</v>
      </c>
      <c r="J840" s="152" t="n">
        <v>0</v>
      </c>
      <c r="K840" s="152" t="n">
        <v>0</v>
      </c>
      <c r="L840" s="152" t="n">
        <v>0</v>
      </c>
      <c r="M840" s="152" t="n">
        <v>0</v>
      </c>
      <c r="N840" s="152" t="n">
        <v>0</v>
      </c>
      <c r="O840" s="152" t="n">
        <v>0</v>
      </c>
      <c r="P840" s="152" t="n">
        <v>0</v>
      </c>
      <c r="Q840" s="152" t="n">
        <v>0</v>
      </c>
      <c r="R840" s="152" t="n">
        <v>0</v>
      </c>
      <c r="S840" s="152" t="n">
        <v>0</v>
      </c>
      <c r="T840" s="152" t="n">
        <v>0</v>
      </c>
      <c r="U840" s="152" t="n">
        <v>0</v>
      </c>
      <c r="V840" s="152" t="n">
        <v>0</v>
      </c>
      <c r="W840" s="152" t="n">
        <v>0</v>
      </c>
      <c r="X840" s="152" t="n">
        <v>0</v>
      </c>
      <c r="Y840" s="153" t="n">
        <v>0</v>
      </c>
    </row>
    <row r="841" customFormat="false" ht="26.25" hidden="false" customHeight="false" outlineLevel="1" collapsed="false">
      <c r="A841" s="150" t="s">
        <v>23</v>
      </c>
      <c r="B841" s="151" t="n">
        <v>659.17</v>
      </c>
      <c r="C841" s="152" t="n">
        <v>659.17</v>
      </c>
      <c r="D841" s="152" t="n">
        <v>659.17</v>
      </c>
      <c r="E841" s="152" t="n">
        <v>659.17</v>
      </c>
      <c r="F841" s="152" t="n">
        <v>659.17</v>
      </c>
      <c r="G841" s="152" t="n">
        <v>659.17</v>
      </c>
      <c r="H841" s="152" t="n">
        <v>659.17</v>
      </c>
      <c r="I841" s="152" t="n">
        <v>659.17</v>
      </c>
      <c r="J841" s="152" t="n">
        <v>659.17</v>
      </c>
      <c r="K841" s="152" t="n">
        <v>659.17</v>
      </c>
      <c r="L841" s="152" t="n">
        <v>659.17</v>
      </c>
      <c r="M841" s="152" t="n">
        <v>659.17</v>
      </c>
      <c r="N841" s="152" t="n">
        <v>659.17</v>
      </c>
      <c r="O841" s="152" t="n">
        <v>659.17</v>
      </c>
      <c r="P841" s="152" t="n">
        <v>659.17</v>
      </c>
      <c r="Q841" s="152" t="n">
        <v>659.17</v>
      </c>
      <c r="R841" s="152" t="n">
        <v>659.17</v>
      </c>
      <c r="S841" s="152" t="n">
        <v>659.17</v>
      </c>
      <c r="T841" s="152" t="n">
        <v>659.17</v>
      </c>
      <c r="U841" s="152" t="n">
        <v>659.17</v>
      </c>
      <c r="V841" s="152" t="n">
        <v>659.17</v>
      </c>
      <c r="W841" s="152" t="n">
        <v>659.17</v>
      </c>
      <c r="X841" s="152" t="n">
        <v>659.17</v>
      </c>
      <c r="Y841" s="153" t="n">
        <v>659.17</v>
      </c>
    </row>
    <row r="842" customFormat="false" ht="26.25" hidden="false" customHeight="false" outlineLevel="1" collapsed="false">
      <c r="A842" s="150" t="s">
        <v>24</v>
      </c>
      <c r="B842" s="151" t="n">
        <v>5.01137839</v>
      </c>
      <c r="C842" s="152" t="n">
        <v>5.01137839</v>
      </c>
      <c r="D842" s="152" t="n">
        <v>5.01137839</v>
      </c>
      <c r="E842" s="152" t="n">
        <v>5.01137839</v>
      </c>
      <c r="F842" s="152" t="n">
        <v>5.01137839</v>
      </c>
      <c r="G842" s="152" t="n">
        <v>5.01137839</v>
      </c>
      <c r="H842" s="152" t="n">
        <v>5.01137839</v>
      </c>
      <c r="I842" s="152" t="n">
        <v>5.01137839</v>
      </c>
      <c r="J842" s="152" t="n">
        <v>5.01137839</v>
      </c>
      <c r="K842" s="152" t="n">
        <v>5.01137839</v>
      </c>
      <c r="L842" s="152" t="n">
        <v>5.01137839</v>
      </c>
      <c r="M842" s="152" t="n">
        <v>5.01137839</v>
      </c>
      <c r="N842" s="152" t="n">
        <v>5.01137839</v>
      </c>
      <c r="O842" s="152" t="n">
        <v>5.01137839</v>
      </c>
      <c r="P842" s="152" t="n">
        <v>5.01137839</v>
      </c>
      <c r="Q842" s="152" t="n">
        <v>5.01137839</v>
      </c>
      <c r="R842" s="152" t="n">
        <v>5.01137839</v>
      </c>
      <c r="S842" s="152" t="n">
        <v>5.01137839</v>
      </c>
      <c r="T842" s="152" t="n">
        <v>5.01137839</v>
      </c>
      <c r="U842" s="152" t="n">
        <v>5.01137839</v>
      </c>
      <c r="V842" s="152" t="n">
        <v>5.01137839</v>
      </c>
      <c r="W842" s="152" t="n">
        <v>5.01137839</v>
      </c>
      <c r="X842" s="152" t="n">
        <v>5.01137839</v>
      </c>
      <c r="Y842" s="153" t="n">
        <v>5.01137839</v>
      </c>
    </row>
    <row r="843" customFormat="false" ht="14.25" hidden="false" customHeight="false" outlineLevel="0" collapsed="false">
      <c r="A843" s="154"/>
      <c r="Y843" s="154"/>
    </row>
    <row r="844" customFormat="false" ht="14.25" hidden="false" customHeight="false" outlineLevel="0" collapsed="false">
      <c r="B844" s="155"/>
    </row>
    <row r="845" s="137" customFormat="true" ht="15.75" hidden="false" customHeight="false" outlineLevel="0" collapsed="false">
      <c r="A845" s="156" t="s">
        <v>126</v>
      </c>
      <c r="B845" s="156"/>
      <c r="C845" s="156"/>
      <c r="D845" s="156"/>
      <c r="E845" s="156"/>
      <c r="F845" s="156"/>
      <c r="G845" s="156"/>
      <c r="H845" s="156"/>
      <c r="I845" s="156"/>
      <c r="J845" s="156"/>
      <c r="K845" s="156"/>
      <c r="L845" s="156"/>
      <c r="M845" s="156"/>
      <c r="N845" s="156"/>
      <c r="O845" s="156"/>
      <c r="P845" s="157"/>
    </row>
    <row r="846" s="137" customFormat="true" ht="15" hidden="false" customHeight="true" outlineLevel="0" collapsed="false">
      <c r="A846" s="158"/>
      <c r="B846" s="158"/>
      <c r="C846" s="158"/>
      <c r="D846" s="158"/>
      <c r="E846" s="158"/>
      <c r="F846" s="158"/>
      <c r="G846" s="158"/>
      <c r="H846" s="158"/>
      <c r="I846" s="158"/>
      <c r="J846" s="158"/>
      <c r="K846" s="158"/>
      <c r="L846" s="158"/>
      <c r="M846" s="159"/>
      <c r="N846" s="159"/>
      <c r="O846" s="158"/>
      <c r="P846" s="157"/>
      <c r="R846" s="135"/>
      <c r="S846" s="135"/>
      <c r="T846" s="135"/>
      <c r="U846" s="135"/>
      <c r="V846" s="135"/>
      <c r="W846" s="135"/>
      <c r="X846" s="135"/>
      <c r="Y846" s="135"/>
      <c r="Z846" s="135"/>
      <c r="AA846" s="135"/>
      <c r="AB846" s="135"/>
      <c r="AC846" s="135"/>
      <c r="AD846" s="135"/>
      <c r="AE846" s="135"/>
      <c r="AF846" s="135"/>
      <c r="AG846" s="135"/>
      <c r="AH846" s="135"/>
      <c r="AI846" s="135"/>
      <c r="AJ846" s="135"/>
      <c r="AK846" s="135"/>
      <c r="AL846" s="135"/>
      <c r="AM846" s="135"/>
      <c r="AN846" s="135"/>
      <c r="AO846" s="135"/>
      <c r="AP846" s="135"/>
    </row>
    <row r="847" s="118" customFormat="true" ht="32.25" hidden="false" customHeight="true" outlineLevel="0" collapsed="false">
      <c r="A847" s="16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1" t="s">
        <v>127</v>
      </c>
      <c r="N847" s="161"/>
      <c r="O847" s="161"/>
      <c r="Q847" s="162"/>
    </row>
    <row r="848" s="118" customFormat="true" ht="21.75" hidden="false" customHeight="true" outlineLevel="0" collapsed="false">
      <c r="A848" s="163" t="s">
        <v>128</v>
      </c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164" t="n">
        <v>621059.52</v>
      </c>
      <c r="N848" s="164"/>
      <c r="O848" s="164"/>
    </row>
    <row r="849" s="126" customFormat="true" ht="21.75" hidden="false" customHeight="true" outlineLevel="1" collapsed="false">
      <c r="A849" s="165" t="s">
        <v>129</v>
      </c>
      <c r="B849" s="165"/>
      <c r="C849" s="165"/>
      <c r="D849" s="165"/>
      <c r="E849" s="165"/>
      <c r="F849" s="165"/>
      <c r="G849" s="165"/>
      <c r="H849" s="165"/>
      <c r="I849" s="165"/>
      <c r="J849" s="165"/>
      <c r="K849" s="165"/>
      <c r="L849" s="165"/>
      <c r="M849" s="166" t="n">
        <v>621059.524815807</v>
      </c>
      <c r="N849" s="166"/>
      <c r="O849" s="166"/>
    </row>
    <row r="850" s="168" customFormat="true" ht="21.75" hidden="false" customHeight="true" outlineLevel="1" collapsed="false">
      <c r="A850" s="167" t="s">
        <v>23</v>
      </c>
      <c r="B850" s="167"/>
      <c r="C850" s="167"/>
      <c r="D850" s="167"/>
      <c r="E850" s="167"/>
      <c r="F850" s="167"/>
      <c r="G850" s="167"/>
      <c r="H850" s="167"/>
      <c r="I850" s="167"/>
      <c r="J850" s="167"/>
      <c r="K850" s="167"/>
      <c r="L850" s="167"/>
      <c r="M850" s="166" t="n">
        <v>0</v>
      </c>
      <c r="N850" s="166"/>
      <c r="O850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85:A186"/>
    <mergeCell ref="B185:Y185"/>
    <mergeCell ref="A356:A357"/>
    <mergeCell ref="B356:Y356"/>
    <mergeCell ref="A527:A528"/>
    <mergeCell ref="B527:Y527"/>
    <mergeCell ref="A699:Y699"/>
    <mergeCell ref="A701:A702"/>
    <mergeCell ref="B701:Y701"/>
    <mergeCell ref="A845:O845"/>
    <mergeCell ref="R846:AP846"/>
    <mergeCell ref="A847:L847"/>
    <mergeCell ref="M847:O847"/>
    <mergeCell ref="A848:L848"/>
    <mergeCell ref="M848:O848"/>
    <mergeCell ref="A849:L849"/>
    <mergeCell ref="M849:O849"/>
    <mergeCell ref="A850:L850"/>
    <mergeCell ref="M850:O85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5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506.27</v>
      </c>
      <c r="C16" s="148" t="n">
        <v>2520.8</v>
      </c>
      <c r="D16" s="148" t="n">
        <v>2586.97</v>
      </c>
      <c r="E16" s="148" t="n">
        <v>2613.78</v>
      </c>
      <c r="F16" s="148" t="n">
        <v>2615.58</v>
      </c>
      <c r="G16" s="148" t="n">
        <v>2585.76</v>
      </c>
      <c r="H16" s="148" t="n">
        <v>2560.19</v>
      </c>
      <c r="I16" s="148" t="n">
        <v>2618.55</v>
      </c>
      <c r="J16" s="148" t="n">
        <v>2618.88</v>
      </c>
      <c r="K16" s="148" t="n">
        <v>2619.87</v>
      </c>
      <c r="L16" s="148" t="n">
        <v>2605.37</v>
      </c>
      <c r="M16" s="148" t="n">
        <v>2603.09</v>
      </c>
      <c r="N16" s="148" t="n">
        <v>2579.38</v>
      </c>
      <c r="O16" s="148" t="n">
        <v>2567.01</v>
      </c>
      <c r="P16" s="148" t="n">
        <v>2564.35</v>
      </c>
      <c r="Q16" s="148" t="n">
        <v>2559.69</v>
      </c>
      <c r="R16" s="148" t="n">
        <v>2553.58</v>
      </c>
      <c r="S16" s="148" t="n">
        <v>2555.04</v>
      </c>
      <c r="T16" s="148" t="n">
        <v>2570.83</v>
      </c>
      <c r="U16" s="148" t="n">
        <v>2547.36</v>
      </c>
      <c r="V16" s="148" t="n">
        <v>2557.72</v>
      </c>
      <c r="W16" s="148" t="n">
        <v>2552.61</v>
      </c>
      <c r="X16" s="148" t="n">
        <v>2542.93</v>
      </c>
      <c r="Y16" s="149" t="n">
        <v>2526.78</v>
      </c>
    </row>
    <row r="17" customFormat="false" ht="26.25" hidden="false" customHeight="false" outlineLevel="2" collapsed="false">
      <c r="A17" s="150" t="s">
        <v>20</v>
      </c>
      <c r="B17" s="151" t="n">
        <v>1786.56256585</v>
      </c>
      <c r="C17" s="152" t="n">
        <v>1801.09235096</v>
      </c>
      <c r="D17" s="152" t="n">
        <v>1867.26185013</v>
      </c>
      <c r="E17" s="152" t="n">
        <v>1894.07162135</v>
      </c>
      <c r="F17" s="152" t="n">
        <v>1895.86556406</v>
      </c>
      <c r="G17" s="152" t="n">
        <v>1866.04373033</v>
      </c>
      <c r="H17" s="152" t="n">
        <v>1840.47818631</v>
      </c>
      <c r="I17" s="152" t="n">
        <v>1898.83363223</v>
      </c>
      <c r="J17" s="152" t="n">
        <v>1899.16962634</v>
      </c>
      <c r="K17" s="152" t="n">
        <v>1900.1563782</v>
      </c>
      <c r="L17" s="152" t="n">
        <v>1885.65581679</v>
      </c>
      <c r="M17" s="152" t="n">
        <v>1883.3754742</v>
      </c>
      <c r="N17" s="152" t="n">
        <v>1859.6668223</v>
      </c>
      <c r="O17" s="152" t="n">
        <v>1847.2968197</v>
      </c>
      <c r="P17" s="152" t="n">
        <v>1844.63589044</v>
      </c>
      <c r="Q17" s="152" t="n">
        <v>1839.98010652</v>
      </c>
      <c r="R17" s="152" t="n">
        <v>1833.86700572</v>
      </c>
      <c r="S17" s="152" t="n">
        <v>1835.33085795</v>
      </c>
      <c r="T17" s="152" t="n">
        <v>1851.12012259</v>
      </c>
      <c r="U17" s="152" t="n">
        <v>1827.648676</v>
      </c>
      <c r="V17" s="152" t="n">
        <v>1838.01238537</v>
      </c>
      <c r="W17" s="152" t="n">
        <v>1832.89809362</v>
      </c>
      <c r="X17" s="152" t="n">
        <v>1823.22095217</v>
      </c>
      <c r="Y17" s="153" t="n">
        <v>1807.0685205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2" collapsed="false">
      <c r="A21" s="150" t="s">
        <v>24</v>
      </c>
      <c r="B21" s="151" t="n">
        <v>5.01137839</v>
      </c>
      <c r="C21" s="152" t="n">
        <v>5.01137839</v>
      </c>
      <c r="D21" s="152" t="n">
        <v>5.01137839</v>
      </c>
      <c r="E21" s="152" t="n">
        <v>5.01137839</v>
      </c>
      <c r="F21" s="152" t="n">
        <v>5.01137839</v>
      </c>
      <c r="G21" s="152" t="n">
        <v>5.01137839</v>
      </c>
      <c r="H21" s="152" t="n">
        <v>5.01137839</v>
      </c>
      <c r="I21" s="152" t="n">
        <v>5.01137839</v>
      </c>
      <c r="J21" s="152" t="n">
        <v>5.01137839</v>
      </c>
      <c r="K21" s="152" t="n">
        <v>5.01137839</v>
      </c>
      <c r="L21" s="152" t="n">
        <v>5.01137839</v>
      </c>
      <c r="M21" s="152" t="n">
        <v>5.01137839</v>
      </c>
      <c r="N21" s="152" t="n">
        <v>5.01137839</v>
      </c>
      <c r="O21" s="152" t="n">
        <v>5.01137839</v>
      </c>
      <c r="P21" s="152" t="n">
        <v>5.01137839</v>
      </c>
      <c r="Q21" s="152" t="n">
        <v>5.01137839</v>
      </c>
      <c r="R21" s="152" t="n">
        <v>5.01137839</v>
      </c>
      <c r="S21" s="152" t="n">
        <v>5.01137839</v>
      </c>
      <c r="T21" s="152" t="n">
        <v>5.01137839</v>
      </c>
      <c r="U21" s="152" t="n">
        <v>5.01137839</v>
      </c>
      <c r="V21" s="152" t="n">
        <v>5.01137839</v>
      </c>
      <c r="W21" s="152" t="n">
        <v>5.01137839</v>
      </c>
      <c r="X21" s="152" t="n">
        <v>5.01137839</v>
      </c>
      <c r="Y21" s="153" t="n">
        <v>5.01137839</v>
      </c>
    </row>
    <row r="22" customFormat="false" ht="19.5" hidden="false" customHeight="true" outlineLevel="0" collapsed="false">
      <c r="A22" s="146" t="n">
        <v>2</v>
      </c>
      <c r="B22" s="147" t="n">
        <v>2564.7</v>
      </c>
      <c r="C22" s="148" t="n">
        <v>2545.1</v>
      </c>
      <c r="D22" s="148" t="n">
        <v>2548.59</v>
      </c>
      <c r="E22" s="148" t="n">
        <v>2562.78</v>
      </c>
      <c r="F22" s="148" t="n">
        <v>2550.02</v>
      </c>
      <c r="G22" s="148" t="n">
        <v>2562.93</v>
      </c>
      <c r="H22" s="148" t="n">
        <v>2603.69</v>
      </c>
      <c r="I22" s="148" t="n">
        <v>2566.63</v>
      </c>
      <c r="J22" s="148" t="n">
        <v>2538.27</v>
      </c>
      <c r="K22" s="148" t="n">
        <v>2554.27</v>
      </c>
      <c r="L22" s="148" t="n">
        <v>2548.15</v>
      </c>
      <c r="M22" s="148" t="n">
        <v>2542.63</v>
      </c>
      <c r="N22" s="148" t="n">
        <v>2482.23</v>
      </c>
      <c r="O22" s="148" t="n">
        <v>2572.97</v>
      </c>
      <c r="P22" s="148" t="n">
        <v>2627.12</v>
      </c>
      <c r="Q22" s="148" t="n">
        <v>2611.12</v>
      </c>
      <c r="R22" s="148" t="n">
        <v>2587.77</v>
      </c>
      <c r="S22" s="148" t="n">
        <v>2509.09</v>
      </c>
      <c r="T22" s="148" t="n">
        <v>2502.41</v>
      </c>
      <c r="U22" s="148" t="n">
        <v>2552.73</v>
      </c>
      <c r="V22" s="148" t="n">
        <v>2565.65</v>
      </c>
      <c r="W22" s="148" t="n">
        <v>2579.22</v>
      </c>
      <c r="X22" s="148" t="n">
        <v>2616.48</v>
      </c>
      <c r="Y22" s="149" t="n">
        <v>2593.94</v>
      </c>
    </row>
    <row r="23" customFormat="false" ht="26.25" hidden="false" customHeight="false" outlineLevel="2" collapsed="false">
      <c r="A23" s="150" t="s">
        <v>20</v>
      </c>
      <c r="B23" s="151" t="n">
        <v>1844.98543827</v>
      </c>
      <c r="C23" s="152" t="n">
        <v>1825.38912698</v>
      </c>
      <c r="D23" s="152" t="n">
        <v>1828.88330335</v>
      </c>
      <c r="E23" s="152" t="n">
        <v>1843.07203171</v>
      </c>
      <c r="F23" s="152" t="n">
        <v>1830.30485741</v>
      </c>
      <c r="G23" s="152" t="n">
        <v>1843.21454046</v>
      </c>
      <c r="H23" s="152" t="n">
        <v>1883.98053463</v>
      </c>
      <c r="I23" s="152" t="n">
        <v>1846.9217768</v>
      </c>
      <c r="J23" s="152" t="n">
        <v>1818.55426937</v>
      </c>
      <c r="K23" s="152" t="n">
        <v>1834.55881339</v>
      </c>
      <c r="L23" s="152" t="n">
        <v>1828.44064049</v>
      </c>
      <c r="M23" s="152" t="n">
        <v>1822.91668235</v>
      </c>
      <c r="N23" s="152" t="n">
        <v>1762.52346244</v>
      </c>
      <c r="O23" s="152" t="n">
        <v>1853.25730008</v>
      </c>
      <c r="P23" s="152" t="n">
        <v>1907.40678794</v>
      </c>
      <c r="Q23" s="152" t="n">
        <v>1891.40863255</v>
      </c>
      <c r="R23" s="152" t="n">
        <v>1868.06259777</v>
      </c>
      <c r="S23" s="152" t="n">
        <v>1789.37882082</v>
      </c>
      <c r="T23" s="152" t="n">
        <v>1782.70277262</v>
      </c>
      <c r="U23" s="152" t="n">
        <v>1833.01433394</v>
      </c>
      <c r="V23" s="152" t="n">
        <v>1845.94313325</v>
      </c>
      <c r="W23" s="152" t="n">
        <v>1859.51145439</v>
      </c>
      <c r="X23" s="152" t="n">
        <v>1896.76929128</v>
      </c>
      <c r="Y23" s="153" t="n">
        <v>1874.22590754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2" collapsed="false">
      <c r="A27" s="150" t="s">
        <v>24</v>
      </c>
      <c r="B27" s="151" t="n">
        <v>5.01137839</v>
      </c>
      <c r="C27" s="152" t="n">
        <v>5.01137839</v>
      </c>
      <c r="D27" s="152" t="n">
        <v>5.01137839</v>
      </c>
      <c r="E27" s="152" t="n">
        <v>5.01137839</v>
      </c>
      <c r="F27" s="152" t="n">
        <v>5.01137839</v>
      </c>
      <c r="G27" s="152" t="n">
        <v>5.01137839</v>
      </c>
      <c r="H27" s="152" t="n">
        <v>5.01137839</v>
      </c>
      <c r="I27" s="152" t="n">
        <v>5.01137839</v>
      </c>
      <c r="J27" s="152" t="n">
        <v>5.01137839</v>
      </c>
      <c r="K27" s="152" t="n">
        <v>5.01137839</v>
      </c>
      <c r="L27" s="152" t="n">
        <v>5.01137839</v>
      </c>
      <c r="M27" s="152" t="n">
        <v>5.01137839</v>
      </c>
      <c r="N27" s="152" t="n">
        <v>5.01137839</v>
      </c>
      <c r="O27" s="152" t="n">
        <v>5.01137839</v>
      </c>
      <c r="P27" s="152" t="n">
        <v>5.01137839</v>
      </c>
      <c r="Q27" s="152" t="n">
        <v>5.01137839</v>
      </c>
      <c r="R27" s="152" t="n">
        <v>5.01137839</v>
      </c>
      <c r="S27" s="152" t="n">
        <v>5.01137839</v>
      </c>
      <c r="T27" s="152" t="n">
        <v>5.01137839</v>
      </c>
      <c r="U27" s="152" t="n">
        <v>5.01137839</v>
      </c>
      <c r="V27" s="152" t="n">
        <v>5.01137839</v>
      </c>
      <c r="W27" s="152" t="n">
        <v>5.01137839</v>
      </c>
      <c r="X27" s="152" t="n">
        <v>5.01137839</v>
      </c>
      <c r="Y27" s="153" t="n">
        <v>5.01137839</v>
      </c>
    </row>
    <row r="28" customFormat="false" ht="19.5" hidden="false" customHeight="true" outlineLevel="0" collapsed="false">
      <c r="A28" s="146" t="n">
        <v>3</v>
      </c>
      <c r="B28" s="147" t="n">
        <v>2473.13</v>
      </c>
      <c r="C28" s="148" t="n">
        <v>2521.33</v>
      </c>
      <c r="D28" s="148" t="n">
        <v>2528.87</v>
      </c>
      <c r="E28" s="148" t="n">
        <v>2525.41</v>
      </c>
      <c r="F28" s="148" t="n">
        <v>2526.52</v>
      </c>
      <c r="G28" s="148" t="n">
        <v>2500.57</v>
      </c>
      <c r="H28" s="148" t="n">
        <v>2476.84</v>
      </c>
      <c r="I28" s="148" t="n">
        <v>2474.89</v>
      </c>
      <c r="J28" s="148" t="n">
        <v>2475.37</v>
      </c>
      <c r="K28" s="148" t="n">
        <v>2486.32</v>
      </c>
      <c r="L28" s="148" t="n">
        <v>2484.05</v>
      </c>
      <c r="M28" s="148" t="n">
        <v>2488.78</v>
      </c>
      <c r="N28" s="148" t="n">
        <v>2482.97</v>
      </c>
      <c r="O28" s="148" t="n">
        <v>2474.88</v>
      </c>
      <c r="P28" s="148" t="n">
        <v>2470.4</v>
      </c>
      <c r="Q28" s="148" t="n">
        <v>2462.69</v>
      </c>
      <c r="R28" s="148" t="n">
        <v>2460.27</v>
      </c>
      <c r="S28" s="148" t="n">
        <v>2477.87</v>
      </c>
      <c r="T28" s="148" t="n">
        <v>2470.15</v>
      </c>
      <c r="U28" s="148" t="n">
        <v>2480.53</v>
      </c>
      <c r="V28" s="148" t="n">
        <v>2479.38</v>
      </c>
      <c r="W28" s="148" t="n">
        <v>2467.25</v>
      </c>
      <c r="X28" s="148" t="n">
        <v>2468.28</v>
      </c>
      <c r="Y28" s="149" t="n">
        <v>2478.54</v>
      </c>
    </row>
    <row r="29" customFormat="false" ht="26.25" hidden="false" customHeight="false" outlineLevel="2" collapsed="false">
      <c r="A29" s="150" t="s">
        <v>20</v>
      </c>
      <c r="B29" s="151" t="n">
        <v>1753.41757024</v>
      </c>
      <c r="C29" s="152" t="n">
        <v>1801.62326255</v>
      </c>
      <c r="D29" s="152" t="n">
        <v>1809.15443051</v>
      </c>
      <c r="E29" s="152" t="n">
        <v>1805.70061289</v>
      </c>
      <c r="F29" s="152" t="n">
        <v>1806.81201053</v>
      </c>
      <c r="G29" s="152" t="n">
        <v>1780.85398003</v>
      </c>
      <c r="H29" s="152" t="n">
        <v>1757.12720293</v>
      </c>
      <c r="I29" s="152" t="n">
        <v>1755.18230613</v>
      </c>
      <c r="J29" s="152" t="n">
        <v>1755.65608308</v>
      </c>
      <c r="K29" s="152" t="n">
        <v>1766.60549667</v>
      </c>
      <c r="L29" s="152" t="n">
        <v>1764.33438055</v>
      </c>
      <c r="M29" s="152" t="n">
        <v>1769.07234257</v>
      </c>
      <c r="N29" s="152" t="n">
        <v>1763.261654</v>
      </c>
      <c r="O29" s="152" t="n">
        <v>1755.1708285</v>
      </c>
      <c r="P29" s="152" t="n">
        <v>1750.68560046</v>
      </c>
      <c r="Q29" s="152" t="n">
        <v>1742.98130098</v>
      </c>
      <c r="R29" s="152" t="n">
        <v>1740.55956499</v>
      </c>
      <c r="S29" s="152" t="n">
        <v>1758.15559384</v>
      </c>
      <c r="T29" s="152" t="n">
        <v>1750.43732699</v>
      </c>
      <c r="U29" s="152" t="n">
        <v>1760.81571833</v>
      </c>
      <c r="V29" s="152" t="n">
        <v>1759.67341819</v>
      </c>
      <c r="W29" s="152" t="n">
        <v>1747.53591592</v>
      </c>
      <c r="X29" s="152" t="n">
        <v>1748.5669269</v>
      </c>
      <c r="Y29" s="153" t="n">
        <v>1758.82387964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2" collapsed="false">
      <c r="A33" s="150" t="s">
        <v>24</v>
      </c>
      <c r="B33" s="151" t="n">
        <v>5.01137839</v>
      </c>
      <c r="C33" s="152" t="n">
        <v>5.01137839</v>
      </c>
      <c r="D33" s="152" t="n">
        <v>5.01137839</v>
      </c>
      <c r="E33" s="152" t="n">
        <v>5.01137839</v>
      </c>
      <c r="F33" s="152" t="n">
        <v>5.01137839</v>
      </c>
      <c r="G33" s="152" t="n">
        <v>5.01137839</v>
      </c>
      <c r="H33" s="152" t="n">
        <v>5.01137839</v>
      </c>
      <c r="I33" s="152" t="n">
        <v>5.01137839</v>
      </c>
      <c r="J33" s="152" t="n">
        <v>5.01137839</v>
      </c>
      <c r="K33" s="152" t="n">
        <v>5.01137839</v>
      </c>
      <c r="L33" s="152" t="n">
        <v>5.01137839</v>
      </c>
      <c r="M33" s="152" t="n">
        <v>5.01137839</v>
      </c>
      <c r="N33" s="152" t="n">
        <v>5.01137839</v>
      </c>
      <c r="O33" s="152" t="n">
        <v>5.01137839</v>
      </c>
      <c r="P33" s="152" t="n">
        <v>5.01137839</v>
      </c>
      <c r="Q33" s="152" t="n">
        <v>5.01137839</v>
      </c>
      <c r="R33" s="152" t="n">
        <v>5.01137839</v>
      </c>
      <c r="S33" s="152" t="n">
        <v>5.01137839</v>
      </c>
      <c r="T33" s="152" t="n">
        <v>5.01137839</v>
      </c>
      <c r="U33" s="152" t="n">
        <v>5.01137839</v>
      </c>
      <c r="V33" s="152" t="n">
        <v>5.01137839</v>
      </c>
      <c r="W33" s="152" t="n">
        <v>5.01137839</v>
      </c>
      <c r="X33" s="152" t="n">
        <v>5.01137839</v>
      </c>
      <c r="Y33" s="153" t="n">
        <v>5.01137839</v>
      </c>
    </row>
    <row r="34" customFormat="false" ht="19.5" hidden="false" customHeight="true" outlineLevel="0" collapsed="false">
      <c r="A34" s="146" t="n">
        <v>4</v>
      </c>
      <c r="B34" s="147" t="n">
        <v>2634.09</v>
      </c>
      <c r="C34" s="148" t="n">
        <v>2656.4</v>
      </c>
      <c r="D34" s="148" t="n">
        <v>2661.47</v>
      </c>
      <c r="E34" s="148" t="n">
        <v>2653.38</v>
      </c>
      <c r="F34" s="148" t="n">
        <v>2645.74</v>
      </c>
      <c r="G34" s="148" t="n">
        <v>2614.68</v>
      </c>
      <c r="H34" s="148" t="n">
        <v>2563.37</v>
      </c>
      <c r="I34" s="148" t="n">
        <v>2491.13</v>
      </c>
      <c r="J34" s="148" t="n">
        <v>2421.3</v>
      </c>
      <c r="K34" s="148" t="n">
        <v>2412.84</v>
      </c>
      <c r="L34" s="148" t="n">
        <v>2428.63</v>
      </c>
      <c r="M34" s="148" t="n">
        <v>2443.8</v>
      </c>
      <c r="N34" s="148" t="n">
        <v>2481.21</v>
      </c>
      <c r="O34" s="148" t="n">
        <v>2499.46</v>
      </c>
      <c r="P34" s="148" t="n">
        <v>2523.21</v>
      </c>
      <c r="Q34" s="148" t="n">
        <v>2522.77</v>
      </c>
      <c r="R34" s="148" t="n">
        <v>2501.82</v>
      </c>
      <c r="S34" s="148" t="n">
        <v>2456.11</v>
      </c>
      <c r="T34" s="148" t="n">
        <v>2476.85</v>
      </c>
      <c r="U34" s="148" t="n">
        <v>2489.52</v>
      </c>
      <c r="V34" s="148" t="n">
        <v>2498.63</v>
      </c>
      <c r="W34" s="148" t="n">
        <v>2530.5</v>
      </c>
      <c r="X34" s="148" t="n">
        <v>2550.33</v>
      </c>
      <c r="Y34" s="149" t="n">
        <v>2574.33</v>
      </c>
    </row>
    <row r="35" customFormat="false" ht="26.25" hidden="false" customHeight="false" outlineLevel="2" collapsed="false">
      <c r="A35" s="150" t="s">
        <v>20</v>
      </c>
      <c r="B35" s="151" t="n">
        <v>1914.38124638</v>
      </c>
      <c r="C35" s="152" t="n">
        <v>1936.68480021</v>
      </c>
      <c r="D35" s="152" t="n">
        <v>1941.75774741</v>
      </c>
      <c r="E35" s="152" t="n">
        <v>1933.66734055</v>
      </c>
      <c r="F35" s="152" t="n">
        <v>1926.0271301</v>
      </c>
      <c r="G35" s="152" t="n">
        <v>1894.97194126</v>
      </c>
      <c r="H35" s="152" t="n">
        <v>1843.65957444</v>
      </c>
      <c r="I35" s="152" t="n">
        <v>1771.41960742</v>
      </c>
      <c r="J35" s="152" t="n">
        <v>1701.59117354</v>
      </c>
      <c r="K35" s="152" t="n">
        <v>1693.13215804</v>
      </c>
      <c r="L35" s="152" t="n">
        <v>1708.91447779</v>
      </c>
      <c r="M35" s="152" t="n">
        <v>1724.08380983</v>
      </c>
      <c r="N35" s="152" t="n">
        <v>1761.50342285</v>
      </c>
      <c r="O35" s="152" t="n">
        <v>1779.74838504</v>
      </c>
      <c r="P35" s="152" t="n">
        <v>1803.50006014</v>
      </c>
      <c r="Q35" s="152" t="n">
        <v>1803.0611256</v>
      </c>
      <c r="R35" s="152" t="n">
        <v>1782.11268207</v>
      </c>
      <c r="S35" s="152" t="n">
        <v>1736.40070256</v>
      </c>
      <c r="T35" s="152" t="n">
        <v>1757.13753395</v>
      </c>
      <c r="U35" s="152" t="n">
        <v>1769.80591893</v>
      </c>
      <c r="V35" s="152" t="n">
        <v>1778.92291171</v>
      </c>
      <c r="W35" s="152" t="n">
        <v>1810.78708327</v>
      </c>
      <c r="X35" s="152" t="n">
        <v>1830.61444866</v>
      </c>
      <c r="Y35" s="153" t="n">
        <v>1854.62186894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2" collapsed="false">
      <c r="A39" s="150" t="s">
        <v>24</v>
      </c>
      <c r="B39" s="151" t="n">
        <v>5.01137839</v>
      </c>
      <c r="C39" s="152" t="n">
        <v>5.01137839</v>
      </c>
      <c r="D39" s="152" t="n">
        <v>5.01137839</v>
      </c>
      <c r="E39" s="152" t="n">
        <v>5.01137839</v>
      </c>
      <c r="F39" s="152" t="n">
        <v>5.01137839</v>
      </c>
      <c r="G39" s="152" t="n">
        <v>5.01137839</v>
      </c>
      <c r="H39" s="152" t="n">
        <v>5.01137839</v>
      </c>
      <c r="I39" s="152" t="n">
        <v>5.01137839</v>
      </c>
      <c r="J39" s="152" t="n">
        <v>5.01137839</v>
      </c>
      <c r="K39" s="152" t="n">
        <v>5.01137839</v>
      </c>
      <c r="L39" s="152" t="n">
        <v>5.01137839</v>
      </c>
      <c r="M39" s="152" t="n">
        <v>5.01137839</v>
      </c>
      <c r="N39" s="152" t="n">
        <v>5.01137839</v>
      </c>
      <c r="O39" s="152" t="n">
        <v>5.01137839</v>
      </c>
      <c r="P39" s="152" t="n">
        <v>5.01137839</v>
      </c>
      <c r="Q39" s="152" t="n">
        <v>5.01137839</v>
      </c>
      <c r="R39" s="152" t="n">
        <v>5.01137839</v>
      </c>
      <c r="S39" s="152" t="n">
        <v>5.01137839</v>
      </c>
      <c r="T39" s="152" t="n">
        <v>5.01137839</v>
      </c>
      <c r="U39" s="152" t="n">
        <v>5.01137839</v>
      </c>
      <c r="V39" s="152" t="n">
        <v>5.01137839</v>
      </c>
      <c r="W39" s="152" t="n">
        <v>5.01137839</v>
      </c>
      <c r="X39" s="152" t="n">
        <v>5.01137839</v>
      </c>
      <c r="Y39" s="153" t="n">
        <v>5.01137839</v>
      </c>
    </row>
    <row r="40" customFormat="false" ht="19.5" hidden="false" customHeight="true" outlineLevel="0" collapsed="false">
      <c r="A40" s="146" t="n">
        <v>5</v>
      </c>
      <c r="B40" s="147" t="n">
        <v>2488.18</v>
      </c>
      <c r="C40" s="148" t="n">
        <v>2524.83</v>
      </c>
      <c r="D40" s="148" t="n">
        <v>2528.21</v>
      </c>
      <c r="E40" s="148" t="n">
        <v>2512.71</v>
      </c>
      <c r="F40" s="148" t="n">
        <v>2505.92</v>
      </c>
      <c r="G40" s="148" t="n">
        <v>2496.49</v>
      </c>
      <c r="H40" s="148" t="n">
        <v>2458.45</v>
      </c>
      <c r="I40" s="148" t="n">
        <v>2396.86</v>
      </c>
      <c r="J40" s="148" t="n">
        <v>2336.61</v>
      </c>
      <c r="K40" s="148" t="n">
        <v>2312.62</v>
      </c>
      <c r="L40" s="148" t="n">
        <v>2306.81</v>
      </c>
      <c r="M40" s="148" t="n">
        <v>2339.72</v>
      </c>
      <c r="N40" s="148" t="n">
        <v>2380.81</v>
      </c>
      <c r="O40" s="148" t="n">
        <v>2398.68</v>
      </c>
      <c r="P40" s="148" t="n">
        <v>2459.9</v>
      </c>
      <c r="Q40" s="148" t="n">
        <v>2470.5</v>
      </c>
      <c r="R40" s="148" t="n">
        <v>2446.73</v>
      </c>
      <c r="S40" s="148" t="n">
        <v>2390.38</v>
      </c>
      <c r="T40" s="148" t="n">
        <v>2332.74</v>
      </c>
      <c r="U40" s="148" t="n">
        <v>2358.25</v>
      </c>
      <c r="V40" s="148" t="n">
        <v>2374.61</v>
      </c>
      <c r="W40" s="148" t="n">
        <v>2404.19</v>
      </c>
      <c r="X40" s="148" t="n">
        <v>2428.36</v>
      </c>
      <c r="Y40" s="149" t="n">
        <v>2455.49</v>
      </c>
    </row>
    <row r="41" customFormat="false" ht="26.25" hidden="false" customHeight="false" outlineLevel="2" collapsed="false">
      <c r="A41" s="150" t="s">
        <v>20</v>
      </c>
      <c r="B41" s="151" t="n">
        <v>1768.47041918</v>
      </c>
      <c r="C41" s="152" t="n">
        <v>1805.11824356</v>
      </c>
      <c r="D41" s="152" t="n">
        <v>1808.5013573</v>
      </c>
      <c r="E41" s="152" t="n">
        <v>1792.99803292</v>
      </c>
      <c r="F41" s="152" t="n">
        <v>1786.213082</v>
      </c>
      <c r="G41" s="152" t="n">
        <v>1776.77435375</v>
      </c>
      <c r="H41" s="152" t="n">
        <v>1738.74242856</v>
      </c>
      <c r="I41" s="152" t="n">
        <v>1677.15011433</v>
      </c>
      <c r="J41" s="152" t="n">
        <v>1616.89407037</v>
      </c>
      <c r="K41" s="152" t="n">
        <v>1592.90416356</v>
      </c>
      <c r="L41" s="152" t="n">
        <v>1587.0979037</v>
      </c>
      <c r="M41" s="152" t="n">
        <v>1620.00426672</v>
      </c>
      <c r="N41" s="152" t="n">
        <v>1661.09488783</v>
      </c>
      <c r="O41" s="152" t="n">
        <v>1678.9700872</v>
      </c>
      <c r="P41" s="152" t="n">
        <v>1740.18704469</v>
      </c>
      <c r="Q41" s="152" t="n">
        <v>1750.79235584</v>
      </c>
      <c r="R41" s="152" t="n">
        <v>1727.01823079</v>
      </c>
      <c r="S41" s="152" t="n">
        <v>1670.66614498</v>
      </c>
      <c r="T41" s="152" t="n">
        <v>1613.03353544</v>
      </c>
      <c r="U41" s="152" t="n">
        <v>1638.53851976</v>
      </c>
      <c r="V41" s="152" t="n">
        <v>1654.89489865</v>
      </c>
      <c r="W41" s="152" t="n">
        <v>1684.4811568</v>
      </c>
      <c r="X41" s="152" t="n">
        <v>1708.64860406</v>
      </c>
      <c r="Y41" s="153" t="n">
        <v>1735.77431166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2" collapsed="false">
      <c r="A45" s="150" t="s">
        <v>24</v>
      </c>
      <c r="B45" s="151" t="n">
        <v>5.01137839</v>
      </c>
      <c r="C45" s="152" t="n">
        <v>5.01137839</v>
      </c>
      <c r="D45" s="152" t="n">
        <v>5.01137839</v>
      </c>
      <c r="E45" s="152" t="n">
        <v>5.01137839</v>
      </c>
      <c r="F45" s="152" t="n">
        <v>5.01137839</v>
      </c>
      <c r="G45" s="152" t="n">
        <v>5.01137839</v>
      </c>
      <c r="H45" s="152" t="n">
        <v>5.01137839</v>
      </c>
      <c r="I45" s="152" t="n">
        <v>5.01137839</v>
      </c>
      <c r="J45" s="152" t="n">
        <v>5.01137839</v>
      </c>
      <c r="K45" s="152" t="n">
        <v>5.01137839</v>
      </c>
      <c r="L45" s="152" t="n">
        <v>5.01137839</v>
      </c>
      <c r="M45" s="152" t="n">
        <v>5.01137839</v>
      </c>
      <c r="N45" s="152" t="n">
        <v>5.01137839</v>
      </c>
      <c r="O45" s="152" t="n">
        <v>5.01137839</v>
      </c>
      <c r="P45" s="152" t="n">
        <v>5.01137839</v>
      </c>
      <c r="Q45" s="152" t="n">
        <v>5.01137839</v>
      </c>
      <c r="R45" s="152" t="n">
        <v>5.01137839</v>
      </c>
      <c r="S45" s="152" t="n">
        <v>5.01137839</v>
      </c>
      <c r="T45" s="152" t="n">
        <v>5.01137839</v>
      </c>
      <c r="U45" s="152" t="n">
        <v>5.01137839</v>
      </c>
      <c r="V45" s="152" t="n">
        <v>5.01137839</v>
      </c>
      <c r="W45" s="152" t="n">
        <v>5.01137839</v>
      </c>
      <c r="X45" s="152" t="n">
        <v>5.01137839</v>
      </c>
      <c r="Y45" s="153" t="n">
        <v>5.01137839</v>
      </c>
    </row>
    <row r="46" customFormat="false" ht="19.5" hidden="false" customHeight="true" outlineLevel="0" collapsed="false">
      <c r="A46" s="146" t="n">
        <v>6</v>
      </c>
      <c r="B46" s="147" t="n">
        <v>2485.15</v>
      </c>
      <c r="C46" s="148" t="n">
        <v>2530.48</v>
      </c>
      <c r="D46" s="148" t="n">
        <v>2525.22</v>
      </c>
      <c r="E46" s="148" t="n">
        <v>2505.46</v>
      </c>
      <c r="F46" s="148" t="n">
        <v>2526.2</v>
      </c>
      <c r="G46" s="148" t="n">
        <v>2467.77</v>
      </c>
      <c r="H46" s="148" t="n">
        <v>2426.8</v>
      </c>
      <c r="I46" s="148" t="n">
        <v>2392.59</v>
      </c>
      <c r="J46" s="148" t="n">
        <v>2374.18</v>
      </c>
      <c r="K46" s="148" t="n">
        <v>2386.04</v>
      </c>
      <c r="L46" s="148" t="n">
        <v>2386.74</v>
      </c>
      <c r="M46" s="148" t="n">
        <v>2405.73</v>
      </c>
      <c r="N46" s="148" t="n">
        <v>2422.43</v>
      </c>
      <c r="O46" s="148" t="n">
        <v>2423.25</v>
      </c>
      <c r="P46" s="148" t="n">
        <v>2427.38</v>
      </c>
      <c r="Q46" s="148" t="n">
        <v>2422.7</v>
      </c>
      <c r="R46" s="148" t="n">
        <v>2451.04</v>
      </c>
      <c r="S46" s="148" t="n">
        <v>2385.61</v>
      </c>
      <c r="T46" s="148" t="n">
        <v>2392.09</v>
      </c>
      <c r="U46" s="148" t="n">
        <v>2395.3</v>
      </c>
      <c r="V46" s="148" t="n">
        <v>2403.85</v>
      </c>
      <c r="W46" s="148" t="n">
        <v>2390.24</v>
      </c>
      <c r="X46" s="148" t="n">
        <v>2420.04</v>
      </c>
      <c r="Y46" s="149" t="n">
        <v>2451.58</v>
      </c>
    </row>
    <row r="47" customFormat="false" ht="26.25" hidden="false" customHeight="false" outlineLevel="2" collapsed="false">
      <c r="A47" s="150" t="s">
        <v>20</v>
      </c>
      <c r="B47" s="151" t="n">
        <v>1765.44003587</v>
      </c>
      <c r="C47" s="152" t="n">
        <v>1810.76643475</v>
      </c>
      <c r="D47" s="152" t="n">
        <v>1805.50703566</v>
      </c>
      <c r="E47" s="152" t="n">
        <v>1785.74806342</v>
      </c>
      <c r="F47" s="152" t="n">
        <v>1806.48758117</v>
      </c>
      <c r="G47" s="152" t="n">
        <v>1748.05510068</v>
      </c>
      <c r="H47" s="152" t="n">
        <v>1707.09123354</v>
      </c>
      <c r="I47" s="152" t="n">
        <v>1672.8769843</v>
      </c>
      <c r="J47" s="152" t="n">
        <v>1654.47276662</v>
      </c>
      <c r="K47" s="152" t="n">
        <v>1666.33048044</v>
      </c>
      <c r="L47" s="152" t="n">
        <v>1667.03161933</v>
      </c>
      <c r="M47" s="152" t="n">
        <v>1686.01463334</v>
      </c>
      <c r="N47" s="152" t="n">
        <v>1702.72231348</v>
      </c>
      <c r="O47" s="152" t="n">
        <v>1703.5351718</v>
      </c>
      <c r="P47" s="152" t="n">
        <v>1707.67143693</v>
      </c>
      <c r="Q47" s="152" t="n">
        <v>1702.99287472</v>
      </c>
      <c r="R47" s="152" t="n">
        <v>1731.32422744</v>
      </c>
      <c r="S47" s="152" t="n">
        <v>1665.89819114</v>
      </c>
      <c r="T47" s="152" t="n">
        <v>1672.37528147</v>
      </c>
      <c r="U47" s="152" t="n">
        <v>1675.58795518</v>
      </c>
      <c r="V47" s="152" t="n">
        <v>1684.13845394</v>
      </c>
      <c r="W47" s="152" t="n">
        <v>1670.52832744</v>
      </c>
      <c r="X47" s="152" t="n">
        <v>1700.3264402</v>
      </c>
      <c r="Y47" s="153" t="n">
        <v>1731.87135693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2" collapsed="false">
      <c r="A51" s="150" t="s">
        <v>24</v>
      </c>
      <c r="B51" s="151" t="n">
        <v>5.01137839</v>
      </c>
      <c r="C51" s="152" t="n">
        <v>5.01137839</v>
      </c>
      <c r="D51" s="152" t="n">
        <v>5.01137839</v>
      </c>
      <c r="E51" s="152" t="n">
        <v>5.01137839</v>
      </c>
      <c r="F51" s="152" t="n">
        <v>5.01137839</v>
      </c>
      <c r="G51" s="152" t="n">
        <v>5.01137839</v>
      </c>
      <c r="H51" s="152" t="n">
        <v>5.01137839</v>
      </c>
      <c r="I51" s="152" t="n">
        <v>5.01137839</v>
      </c>
      <c r="J51" s="152" t="n">
        <v>5.01137839</v>
      </c>
      <c r="K51" s="152" t="n">
        <v>5.01137839</v>
      </c>
      <c r="L51" s="152" t="n">
        <v>5.01137839</v>
      </c>
      <c r="M51" s="152" t="n">
        <v>5.01137839</v>
      </c>
      <c r="N51" s="152" t="n">
        <v>5.01137839</v>
      </c>
      <c r="O51" s="152" t="n">
        <v>5.01137839</v>
      </c>
      <c r="P51" s="152" t="n">
        <v>5.01137839</v>
      </c>
      <c r="Q51" s="152" t="n">
        <v>5.01137839</v>
      </c>
      <c r="R51" s="152" t="n">
        <v>5.01137839</v>
      </c>
      <c r="S51" s="152" t="n">
        <v>5.01137839</v>
      </c>
      <c r="T51" s="152" t="n">
        <v>5.01137839</v>
      </c>
      <c r="U51" s="152" t="n">
        <v>5.01137839</v>
      </c>
      <c r="V51" s="152" t="n">
        <v>5.01137839</v>
      </c>
      <c r="W51" s="152" t="n">
        <v>5.01137839</v>
      </c>
      <c r="X51" s="152" t="n">
        <v>5.01137839</v>
      </c>
      <c r="Y51" s="153" t="n">
        <v>5.01137839</v>
      </c>
    </row>
    <row r="52" customFormat="false" ht="19.5" hidden="false" customHeight="true" outlineLevel="0" collapsed="false">
      <c r="A52" s="146" t="n">
        <v>7</v>
      </c>
      <c r="B52" s="147" t="n">
        <v>2474.52</v>
      </c>
      <c r="C52" s="148" t="n">
        <v>2516.81</v>
      </c>
      <c r="D52" s="148" t="n">
        <v>2509.74</v>
      </c>
      <c r="E52" s="148" t="n">
        <v>2502.08</v>
      </c>
      <c r="F52" s="148" t="n">
        <v>2510.9</v>
      </c>
      <c r="G52" s="148" t="n">
        <v>2524.17</v>
      </c>
      <c r="H52" s="148" t="n">
        <v>2479.88</v>
      </c>
      <c r="I52" s="148" t="n">
        <v>2444.91</v>
      </c>
      <c r="J52" s="148" t="n">
        <v>2399.56</v>
      </c>
      <c r="K52" s="148" t="n">
        <v>2394.14</v>
      </c>
      <c r="L52" s="148" t="n">
        <v>2390.66</v>
      </c>
      <c r="M52" s="148" t="n">
        <v>2423.48</v>
      </c>
      <c r="N52" s="148" t="n">
        <v>2433.17</v>
      </c>
      <c r="O52" s="148" t="n">
        <v>2444.85</v>
      </c>
      <c r="P52" s="148" t="n">
        <v>2461.9</v>
      </c>
      <c r="Q52" s="148" t="n">
        <v>2474.72</v>
      </c>
      <c r="R52" s="148" t="n">
        <v>2474.77</v>
      </c>
      <c r="S52" s="148" t="n">
        <v>2425.63</v>
      </c>
      <c r="T52" s="148" t="n">
        <v>2376.42</v>
      </c>
      <c r="U52" s="148" t="n">
        <v>2413.33</v>
      </c>
      <c r="V52" s="148" t="n">
        <v>2415.12</v>
      </c>
      <c r="W52" s="148" t="n">
        <v>2402.92</v>
      </c>
      <c r="X52" s="148" t="n">
        <v>2454.73</v>
      </c>
      <c r="Y52" s="149" t="n">
        <v>2476.5</v>
      </c>
    </row>
    <row r="53" customFormat="false" ht="26.25" hidden="false" customHeight="false" outlineLevel="2" collapsed="false">
      <c r="A53" s="150" t="s">
        <v>20</v>
      </c>
      <c r="B53" s="151" t="n">
        <v>1754.8112876</v>
      </c>
      <c r="C53" s="152" t="n">
        <v>1797.09642661</v>
      </c>
      <c r="D53" s="152" t="n">
        <v>1790.02742782</v>
      </c>
      <c r="E53" s="152" t="n">
        <v>1782.36486673</v>
      </c>
      <c r="F53" s="152" t="n">
        <v>1791.19140423</v>
      </c>
      <c r="G53" s="152" t="n">
        <v>1804.45753012</v>
      </c>
      <c r="H53" s="152" t="n">
        <v>1760.16836987</v>
      </c>
      <c r="I53" s="152" t="n">
        <v>1725.20030931</v>
      </c>
      <c r="J53" s="152" t="n">
        <v>1679.84614383</v>
      </c>
      <c r="K53" s="152" t="n">
        <v>1674.4240963</v>
      </c>
      <c r="L53" s="152" t="n">
        <v>1670.94742905</v>
      </c>
      <c r="M53" s="152" t="n">
        <v>1703.76919483</v>
      </c>
      <c r="N53" s="152" t="n">
        <v>1713.46255592</v>
      </c>
      <c r="O53" s="152" t="n">
        <v>1725.14183713</v>
      </c>
      <c r="P53" s="152" t="n">
        <v>1742.19102477</v>
      </c>
      <c r="Q53" s="152" t="n">
        <v>1755.00642574</v>
      </c>
      <c r="R53" s="152" t="n">
        <v>1755.0587983</v>
      </c>
      <c r="S53" s="152" t="n">
        <v>1705.92053728</v>
      </c>
      <c r="T53" s="152" t="n">
        <v>1656.70968964</v>
      </c>
      <c r="U53" s="152" t="n">
        <v>1693.61619286</v>
      </c>
      <c r="V53" s="152" t="n">
        <v>1695.40669731</v>
      </c>
      <c r="W53" s="152" t="n">
        <v>1683.20963252</v>
      </c>
      <c r="X53" s="152" t="n">
        <v>1735.02175141</v>
      </c>
      <c r="Y53" s="153" t="n">
        <v>1756.78607518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2" collapsed="false">
      <c r="A57" s="150" t="s">
        <v>24</v>
      </c>
      <c r="B57" s="151" t="n">
        <v>5.01137839</v>
      </c>
      <c r="C57" s="152" t="n">
        <v>5.01137839</v>
      </c>
      <c r="D57" s="152" t="n">
        <v>5.01137839</v>
      </c>
      <c r="E57" s="152" t="n">
        <v>5.01137839</v>
      </c>
      <c r="F57" s="152" t="n">
        <v>5.01137839</v>
      </c>
      <c r="G57" s="152" t="n">
        <v>5.01137839</v>
      </c>
      <c r="H57" s="152" t="n">
        <v>5.01137839</v>
      </c>
      <c r="I57" s="152" t="n">
        <v>5.01137839</v>
      </c>
      <c r="J57" s="152" t="n">
        <v>5.01137839</v>
      </c>
      <c r="K57" s="152" t="n">
        <v>5.01137839</v>
      </c>
      <c r="L57" s="152" t="n">
        <v>5.01137839</v>
      </c>
      <c r="M57" s="152" t="n">
        <v>5.01137839</v>
      </c>
      <c r="N57" s="152" t="n">
        <v>5.01137839</v>
      </c>
      <c r="O57" s="152" t="n">
        <v>5.01137839</v>
      </c>
      <c r="P57" s="152" t="n">
        <v>5.01137839</v>
      </c>
      <c r="Q57" s="152" t="n">
        <v>5.01137839</v>
      </c>
      <c r="R57" s="152" t="n">
        <v>5.01137839</v>
      </c>
      <c r="S57" s="152" t="n">
        <v>5.01137839</v>
      </c>
      <c r="T57" s="152" t="n">
        <v>5.01137839</v>
      </c>
      <c r="U57" s="152" t="n">
        <v>5.01137839</v>
      </c>
      <c r="V57" s="152" t="n">
        <v>5.01137839</v>
      </c>
      <c r="W57" s="152" t="n">
        <v>5.01137839</v>
      </c>
      <c r="X57" s="152" t="n">
        <v>5.01137839</v>
      </c>
      <c r="Y57" s="153" t="n">
        <v>5.01137839</v>
      </c>
    </row>
    <row r="58" customFormat="false" ht="19.5" hidden="false" customHeight="true" outlineLevel="0" collapsed="false">
      <c r="A58" s="146" t="n">
        <v>8</v>
      </c>
      <c r="B58" s="147" t="n">
        <v>2407.89</v>
      </c>
      <c r="C58" s="148" t="n">
        <v>2451.25</v>
      </c>
      <c r="D58" s="148" t="n">
        <v>2467.1</v>
      </c>
      <c r="E58" s="148" t="n">
        <v>2480.48</v>
      </c>
      <c r="F58" s="148" t="n">
        <v>2469.83</v>
      </c>
      <c r="G58" s="148" t="n">
        <v>2467.39</v>
      </c>
      <c r="H58" s="148" t="n">
        <v>2402.25</v>
      </c>
      <c r="I58" s="148" t="n">
        <v>2396.35</v>
      </c>
      <c r="J58" s="148" t="n">
        <v>2382.11</v>
      </c>
      <c r="K58" s="148" t="n">
        <v>2400.78</v>
      </c>
      <c r="L58" s="148" t="n">
        <v>2436.11</v>
      </c>
      <c r="M58" s="148" t="n">
        <v>2464.87</v>
      </c>
      <c r="N58" s="148" t="n">
        <v>2473.77</v>
      </c>
      <c r="O58" s="148" t="n">
        <v>2476.88</v>
      </c>
      <c r="P58" s="148" t="n">
        <v>2490.15</v>
      </c>
      <c r="Q58" s="148" t="n">
        <v>2484.13</v>
      </c>
      <c r="R58" s="148" t="n">
        <v>2477.29</v>
      </c>
      <c r="S58" s="148" t="n">
        <v>2474.13</v>
      </c>
      <c r="T58" s="148" t="n">
        <v>2473.64</v>
      </c>
      <c r="U58" s="148" t="n">
        <v>2468.85</v>
      </c>
      <c r="V58" s="148" t="n">
        <v>2426.6</v>
      </c>
      <c r="W58" s="148" t="n">
        <v>2392.8</v>
      </c>
      <c r="X58" s="148" t="n">
        <v>2382.45</v>
      </c>
      <c r="Y58" s="149" t="n">
        <v>2378.71</v>
      </c>
    </row>
    <row r="59" customFormat="false" ht="26.25" hidden="false" customHeight="false" outlineLevel="2" collapsed="false">
      <c r="A59" s="150" t="s">
        <v>20</v>
      </c>
      <c r="B59" s="151" t="n">
        <v>1688.18316517</v>
      </c>
      <c r="C59" s="152" t="n">
        <v>1731.5377301</v>
      </c>
      <c r="D59" s="152" t="n">
        <v>1747.3846726</v>
      </c>
      <c r="E59" s="152" t="n">
        <v>1760.76507758</v>
      </c>
      <c r="F59" s="152" t="n">
        <v>1750.12265499</v>
      </c>
      <c r="G59" s="152" t="n">
        <v>1747.6748545</v>
      </c>
      <c r="H59" s="152" t="n">
        <v>1682.53706716</v>
      </c>
      <c r="I59" s="152" t="n">
        <v>1676.64017434</v>
      </c>
      <c r="J59" s="152" t="n">
        <v>1662.40127625</v>
      </c>
      <c r="K59" s="152" t="n">
        <v>1681.06417246</v>
      </c>
      <c r="L59" s="152" t="n">
        <v>1716.40019535</v>
      </c>
      <c r="M59" s="152" t="n">
        <v>1745.1580285</v>
      </c>
      <c r="N59" s="152" t="n">
        <v>1754.0566315</v>
      </c>
      <c r="O59" s="152" t="n">
        <v>1757.17099507</v>
      </c>
      <c r="P59" s="152" t="n">
        <v>1770.43792447</v>
      </c>
      <c r="Q59" s="152" t="n">
        <v>1764.41829686</v>
      </c>
      <c r="R59" s="152" t="n">
        <v>1757.57980238</v>
      </c>
      <c r="S59" s="152" t="n">
        <v>1754.41773075</v>
      </c>
      <c r="T59" s="152" t="n">
        <v>1753.92828113</v>
      </c>
      <c r="U59" s="152" t="n">
        <v>1749.13967797</v>
      </c>
      <c r="V59" s="152" t="n">
        <v>1706.88997429</v>
      </c>
      <c r="W59" s="152" t="n">
        <v>1673.08786756</v>
      </c>
      <c r="X59" s="152" t="n">
        <v>1662.74139805</v>
      </c>
      <c r="Y59" s="153" t="n">
        <v>1659.00084263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2" collapsed="false">
      <c r="A63" s="150" t="s">
        <v>24</v>
      </c>
      <c r="B63" s="151" t="n">
        <v>5.01137839</v>
      </c>
      <c r="C63" s="152" t="n">
        <v>5.01137839</v>
      </c>
      <c r="D63" s="152" t="n">
        <v>5.01137839</v>
      </c>
      <c r="E63" s="152" t="n">
        <v>5.01137839</v>
      </c>
      <c r="F63" s="152" t="n">
        <v>5.01137839</v>
      </c>
      <c r="G63" s="152" t="n">
        <v>5.01137839</v>
      </c>
      <c r="H63" s="152" t="n">
        <v>5.01137839</v>
      </c>
      <c r="I63" s="152" t="n">
        <v>5.01137839</v>
      </c>
      <c r="J63" s="152" t="n">
        <v>5.01137839</v>
      </c>
      <c r="K63" s="152" t="n">
        <v>5.01137839</v>
      </c>
      <c r="L63" s="152" t="n">
        <v>5.01137839</v>
      </c>
      <c r="M63" s="152" t="n">
        <v>5.01137839</v>
      </c>
      <c r="N63" s="152" t="n">
        <v>5.01137839</v>
      </c>
      <c r="O63" s="152" t="n">
        <v>5.01137839</v>
      </c>
      <c r="P63" s="152" t="n">
        <v>5.01137839</v>
      </c>
      <c r="Q63" s="152" t="n">
        <v>5.01137839</v>
      </c>
      <c r="R63" s="152" t="n">
        <v>5.01137839</v>
      </c>
      <c r="S63" s="152" t="n">
        <v>5.01137839</v>
      </c>
      <c r="T63" s="152" t="n">
        <v>5.01137839</v>
      </c>
      <c r="U63" s="152" t="n">
        <v>5.01137839</v>
      </c>
      <c r="V63" s="152" t="n">
        <v>5.01137839</v>
      </c>
      <c r="W63" s="152" t="n">
        <v>5.01137839</v>
      </c>
      <c r="X63" s="152" t="n">
        <v>5.01137839</v>
      </c>
      <c r="Y63" s="153" t="n">
        <v>5.01137839</v>
      </c>
    </row>
    <row r="64" customFormat="false" ht="19.5" hidden="false" customHeight="true" outlineLevel="0" collapsed="false">
      <c r="A64" s="146" t="n">
        <v>9</v>
      </c>
      <c r="B64" s="147" t="n">
        <v>2299.98</v>
      </c>
      <c r="C64" s="148" t="n">
        <v>2229.94</v>
      </c>
      <c r="D64" s="148" t="n">
        <v>2260.38</v>
      </c>
      <c r="E64" s="148" t="n">
        <v>2279.73</v>
      </c>
      <c r="F64" s="148" t="n">
        <v>2273.73</v>
      </c>
      <c r="G64" s="148" t="n">
        <v>2231</v>
      </c>
      <c r="H64" s="148" t="n">
        <v>2206.52</v>
      </c>
      <c r="I64" s="148" t="n">
        <v>2252.12</v>
      </c>
      <c r="J64" s="148" t="n">
        <v>2236.32</v>
      </c>
      <c r="K64" s="148" t="n">
        <v>2237.43</v>
      </c>
      <c r="L64" s="148" t="n">
        <v>2280.93</v>
      </c>
      <c r="M64" s="148" t="n">
        <v>2320.74</v>
      </c>
      <c r="N64" s="148" t="n">
        <v>2366.52</v>
      </c>
      <c r="O64" s="148" t="n">
        <v>2368.92</v>
      </c>
      <c r="P64" s="148" t="n">
        <v>2360.8</v>
      </c>
      <c r="Q64" s="148" t="n">
        <v>2358.54</v>
      </c>
      <c r="R64" s="148" t="n">
        <v>2359.77</v>
      </c>
      <c r="S64" s="148" t="n">
        <v>2354.04</v>
      </c>
      <c r="T64" s="148" t="n">
        <v>2319.55</v>
      </c>
      <c r="U64" s="148" t="n">
        <v>2305.31</v>
      </c>
      <c r="V64" s="148" t="n">
        <v>2296.22</v>
      </c>
      <c r="W64" s="148" t="n">
        <v>2280.35</v>
      </c>
      <c r="X64" s="148" t="n">
        <v>2270.14</v>
      </c>
      <c r="Y64" s="149" t="n">
        <v>2259.97</v>
      </c>
    </row>
    <row r="65" customFormat="false" ht="26.25" hidden="false" customHeight="false" outlineLevel="2" collapsed="false">
      <c r="A65" s="150" t="s">
        <v>20</v>
      </c>
      <c r="B65" s="151" t="n">
        <v>1580.27093151</v>
      </c>
      <c r="C65" s="152" t="n">
        <v>1510.23100217</v>
      </c>
      <c r="D65" s="152" t="n">
        <v>1540.6689284</v>
      </c>
      <c r="E65" s="152" t="n">
        <v>1560.01979143</v>
      </c>
      <c r="F65" s="152" t="n">
        <v>1554.01971529</v>
      </c>
      <c r="G65" s="152" t="n">
        <v>1511.28759949</v>
      </c>
      <c r="H65" s="152" t="n">
        <v>1486.81333881</v>
      </c>
      <c r="I65" s="152" t="n">
        <v>1532.40583655</v>
      </c>
      <c r="J65" s="152" t="n">
        <v>1516.60553978</v>
      </c>
      <c r="K65" s="152" t="n">
        <v>1517.71871312</v>
      </c>
      <c r="L65" s="152" t="n">
        <v>1561.21649783</v>
      </c>
      <c r="M65" s="152" t="n">
        <v>1601.02739996</v>
      </c>
      <c r="N65" s="152" t="n">
        <v>1646.8115476</v>
      </c>
      <c r="O65" s="152" t="n">
        <v>1649.20591914</v>
      </c>
      <c r="P65" s="152" t="n">
        <v>1641.08744925</v>
      </c>
      <c r="Q65" s="152" t="n">
        <v>1638.83104066</v>
      </c>
      <c r="R65" s="152" t="n">
        <v>1640.05741365</v>
      </c>
      <c r="S65" s="152" t="n">
        <v>1634.330201</v>
      </c>
      <c r="T65" s="152" t="n">
        <v>1599.83808124</v>
      </c>
      <c r="U65" s="152" t="n">
        <v>1585.59998972</v>
      </c>
      <c r="V65" s="152" t="n">
        <v>1576.51248768</v>
      </c>
      <c r="W65" s="152" t="n">
        <v>1560.63716856</v>
      </c>
      <c r="X65" s="152" t="n">
        <v>1550.42672381</v>
      </c>
      <c r="Y65" s="153" t="n">
        <v>1540.255822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2" collapsed="false">
      <c r="A69" s="150" t="s">
        <v>24</v>
      </c>
      <c r="B69" s="151" t="n">
        <v>5.01137839</v>
      </c>
      <c r="C69" s="152" t="n">
        <v>5.01137839</v>
      </c>
      <c r="D69" s="152" t="n">
        <v>5.01137839</v>
      </c>
      <c r="E69" s="152" t="n">
        <v>5.01137839</v>
      </c>
      <c r="F69" s="152" t="n">
        <v>5.01137839</v>
      </c>
      <c r="G69" s="152" t="n">
        <v>5.01137839</v>
      </c>
      <c r="H69" s="152" t="n">
        <v>5.01137839</v>
      </c>
      <c r="I69" s="152" t="n">
        <v>5.01137839</v>
      </c>
      <c r="J69" s="152" t="n">
        <v>5.01137839</v>
      </c>
      <c r="K69" s="152" t="n">
        <v>5.01137839</v>
      </c>
      <c r="L69" s="152" t="n">
        <v>5.01137839</v>
      </c>
      <c r="M69" s="152" t="n">
        <v>5.01137839</v>
      </c>
      <c r="N69" s="152" t="n">
        <v>5.01137839</v>
      </c>
      <c r="O69" s="152" t="n">
        <v>5.01137839</v>
      </c>
      <c r="P69" s="152" t="n">
        <v>5.01137839</v>
      </c>
      <c r="Q69" s="152" t="n">
        <v>5.01137839</v>
      </c>
      <c r="R69" s="152" t="n">
        <v>5.01137839</v>
      </c>
      <c r="S69" s="152" t="n">
        <v>5.01137839</v>
      </c>
      <c r="T69" s="152" t="n">
        <v>5.01137839</v>
      </c>
      <c r="U69" s="152" t="n">
        <v>5.01137839</v>
      </c>
      <c r="V69" s="152" t="n">
        <v>5.01137839</v>
      </c>
      <c r="W69" s="152" t="n">
        <v>5.01137839</v>
      </c>
      <c r="X69" s="152" t="n">
        <v>5.01137839</v>
      </c>
      <c r="Y69" s="153" t="n">
        <v>5.01137839</v>
      </c>
    </row>
    <row r="70" customFormat="false" ht="19.5" hidden="false" customHeight="true" outlineLevel="0" collapsed="false">
      <c r="A70" s="146" t="n">
        <v>10</v>
      </c>
      <c r="B70" s="147" t="n">
        <v>2303.29</v>
      </c>
      <c r="C70" s="148" t="n">
        <v>2326.68</v>
      </c>
      <c r="D70" s="148" t="n">
        <v>2321.91</v>
      </c>
      <c r="E70" s="148" t="n">
        <v>2354.72</v>
      </c>
      <c r="F70" s="148" t="n">
        <v>2335.85</v>
      </c>
      <c r="G70" s="148" t="n">
        <v>2307.19</v>
      </c>
      <c r="H70" s="148" t="n">
        <v>2360.95</v>
      </c>
      <c r="I70" s="148" t="n">
        <v>2350.86</v>
      </c>
      <c r="J70" s="148" t="n">
        <v>2339.89</v>
      </c>
      <c r="K70" s="148" t="n">
        <v>2328.54</v>
      </c>
      <c r="L70" s="148" t="n">
        <v>2327.17</v>
      </c>
      <c r="M70" s="148" t="n">
        <v>2344.65</v>
      </c>
      <c r="N70" s="148" t="n">
        <v>2341.25</v>
      </c>
      <c r="O70" s="148" t="n">
        <v>2319.89</v>
      </c>
      <c r="P70" s="148" t="n">
        <v>2320.04</v>
      </c>
      <c r="Q70" s="148" t="n">
        <v>2317.33</v>
      </c>
      <c r="R70" s="148" t="n">
        <v>2284.11</v>
      </c>
      <c r="S70" s="148" t="n">
        <v>2313.08</v>
      </c>
      <c r="T70" s="148" t="n">
        <v>2310.67</v>
      </c>
      <c r="U70" s="148" t="n">
        <v>2310.78</v>
      </c>
      <c r="V70" s="148" t="n">
        <v>2316.25</v>
      </c>
      <c r="W70" s="148" t="n">
        <v>2313.31</v>
      </c>
      <c r="X70" s="148" t="n">
        <v>2295.94</v>
      </c>
      <c r="Y70" s="149" t="n">
        <v>2296.21</v>
      </c>
    </row>
    <row r="71" customFormat="false" ht="26.25" hidden="false" customHeight="false" outlineLevel="2" collapsed="false">
      <c r="A71" s="150" t="s">
        <v>20</v>
      </c>
      <c r="B71" s="151" t="n">
        <v>1583.5833413</v>
      </c>
      <c r="C71" s="152" t="n">
        <v>1606.97327908</v>
      </c>
      <c r="D71" s="152" t="n">
        <v>1602.19818752</v>
      </c>
      <c r="E71" s="152" t="n">
        <v>1635.01112885</v>
      </c>
      <c r="F71" s="152" t="n">
        <v>1616.14228877</v>
      </c>
      <c r="G71" s="152" t="n">
        <v>1587.4836069</v>
      </c>
      <c r="H71" s="152" t="n">
        <v>1641.23925976</v>
      </c>
      <c r="I71" s="152" t="n">
        <v>1631.15219411</v>
      </c>
      <c r="J71" s="152" t="n">
        <v>1620.17644933</v>
      </c>
      <c r="K71" s="152" t="n">
        <v>1608.82391448</v>
      </c>
      <c r="L71" s="152" t="n">
        <v>1607.46037226</v>
      </c>
      <c r="M71" s="152" t="n">
        <v>1624.93746235</v>
      </c>
      <c r="N71" s="152" t="n">
        <v>1621.54038241</v>
      </c>
      <c r="O71" s="152" t="n">
        <v>1600.18235759</v>
      </c>
      <c r="P71" s="152" t="n">
        <v>1600.32426142</v>
      </c>
      <c r="Q71" s="152" t="n">
        <v>1597.61488658</v>
      </c>
      <c r="R71" s="152" t="n">
        <v>1564.40268166</v>
      </c>
      <c r="S71" s="152" t="n">
        <v>1593.37039377</v>
      </c>
      <c r="T71" s="152" t="n">
        <v>1590.95692702</v>
      </c>
      <c r="U71" s="152" t="n">
        <v>1591.06788602</v>
      </c>
      <c r="V71" s="152" t="n">
        <v>1596.53749889</v>
      </c>
      <c r="W71" s="152" t="n">
        <v>1593.59912879</v>
      </c>
      <c r="X71" s="152" t="n">
        <v>1576.22434031</v>
      </c>
      <c r="Y71" s="153" t="n">
        <v>1576.49438595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2" collapsed="false">
      <c r="A75" s="150" t="s">
        <v>24</v>
      </c>
      <c r="B75" s="151" t="n">
        <v>5.01137839</v>
      </c>
      <c r="C75" s="152" t="n">
        <v>5.01137839</v>
      </c>
      <c r="D75" s="152" t="n">
        <v>5.01137839</v>
      </c>
      <c r="E75" s="152" t="n">
        <v>5.01137839</v>
      </c>
      <c r="F75" s="152" t="n">
        <v>5.01137839</v>
      </c>
      <c r="G75" s="152" t="n">
        <v>5.01137839</v>
      </c>
      <c r="H75" s="152" t="n">
        <v>5.01137839</v>
      </c>
      <c r="I75" s="152" t="n">
        <v>5.01137839</v>
      </c>
      <c r="J75" s="152" t="n">
        <v>5.01137839</v>
      </c>
      <c r="K75" s="152" t="n">
        <v>5.01137839</v>
      </c>
      <c r="L75" s="152" t="n">
        <v>5.01137839</v>
      </c>
      <c r="M75" s="152" t="n">
        <v>5.01137839</v>
      </c>
      <c r="N75" s="152" t="n">
        <v>5.01137839</v>
      </c>
      <c r="O75" s="152" t="n">
        <v>5.01137839</v>
      </c>
      <c r="P75" s="152" t="n">
        <v>5.01137839</v>
      </c>
      <c r="Q75" s="152" t="n">
        <v>5.01137839</v>
      </c>
      <c r="R75" s="152" t="n">
        <v>5.01137839</v>
      </c>
      <c r="S75" s="152" t="n">
        <v>5.01137839</v>
      </c>
      <c r="T75" s="152" t="n">
        <v>5.01137839</v>
      </c>
      <c r="U75" s="152" t="n">
        <v>5.01137839</v>
      </c>
      <c r="V75" s="152" t="n">
        <v>5.01137839</v>
      </c>
      <c r="W75" s="152" t="n">
        <v>5.01137839</v>
      </c>
      <c r="X75" s="152" t="n">
        <v>5.01137839</v>
      </c>
      <c r="Y75" s="153" t="n">
        <v>5.01137839</v>
      </c>
    </row>
    <row r="76" customFormat="false" ht="19.5" hidden="false" customHeight="true" outlineLevel="0" collapsed="false">
      <c r="A76" s="146" t="n">
        <v>11</v>
      </c>
      <c r="B76" s="147" t="n">
        <v>2499.58</v>
      </c>
      <c r="C76" s="148" t="n">
        <v>2544.22</v>
      </c>
      <c r="D76" s="148" t="n">
        <v>2556.98</v>
      </c>
      <c r="E76" s="148" t="n">
        <v>2558.94</v>
      </c>
      <c r="F76" s="148" t="n">
        <v>2551.72</v>
      </c>
      <c r="G76" s="148" t="n">
        <v>2536.82</v>
      </c>
      <c r="H76" s="148" t="n">
        <v>2485.46</v>
      </c>
      <c r="I76" s="148" t="n">
        <v>2420.14</v>
      </c>
      <c r="J76" s="148" t="n">
        <v>2383.85</v>
      </c>
      <c r="K76" s="148" t="n">
        <v>2334.03</v>
      </c>
      <c r="L76" s="148" t="n">
        <v>2343.31</v>
      </c>
      <c r="M76" s="148" t="n">
        <v>2365.35</v>
      </c>
      <c r="N76" s="148" t="n">
        <v>2401.96</v>
      </c>
      <c r="O76" s="148" t="n">
        <v>2423.83</v>
      </c>
      <c r="P76" s="148" t="n">
        <v>2446.31</v>
      </c>
      <c r="Q76" s="148" t="n">
        <v>2452.04</v>
      </c>
      <c r="R76" s="148" t="n">
        <v>2430.67</v>
      </c>
      <c r="S76" s="148" t="n">
        <v>2383.48</v>
      </c>
      <c r="T76" s="148" t="n">
        <v>2365.07</v>
      </c>
      <c r="U76" s="148" t="n">
        <v>2377.78</v>
      </c>
      <c r="V76" s="148" t="n">
        <v>2402.6</v>
      </c>
      <c r="W76" s="148" t="n">
        <v>2436.34</v>
      </c>
      <c r="X76" s="148" t="n">
        <v>2465.62</v>
      </c>
      <c r="Y76" s="149" t="n">
        <v>2512.46</v>
      </c>
    </row>
    <row r="77" customFormat="false" ht="26.25" hidden="false" customHeight="false" outlineLevel="2" collapsed="false">
      <c r="A77" s="150" t="s">
        <v>20</v>
      </c>
      <c r="B77" s="151" t="n">
        <v>1779.86968319</v>
      </c>
      <c r="C77" s="152" t="n">
        <v>1824.51046952</v>
      </c>
      <c r="D77" s="152" t="n">
        <v>1837.26935702</v>
      </c>
      <c r="E77" s="152" t="n">
        <v>1839.22821756</v>
      </c>
      <c r="F77" s="152" t="n">
        <v>1832.00836227</v>
      </c>
      <c r="G77" s="152" t="n">
        <v>1817.10937178</v>
      </c>
      <c r="H77" s="152" t="n">
        <v>1765.74544304</v>
      </c>
      <c r="I77" s="152" t="n">
        <v>1700.43360271</v>
      </c>
      <c r="J77" s="152" t="n">
        <v>1664.13455739</v>
      </c>
      <c r="K77" s="152" t="n">
        <v>1614.32151352</v>
      </c>
      <c r="L77" s="152" t="n">
        <v>1623.59789407</v>
      </c>
      <c r="M77" s="152" t="n">
        <v>1645.63845428</v>
      </c>
      <c r="N77" s="152" t="n">
        <v>1682.24534881</v>
      </c>
      <c r="O77" s="152" t="n">
        <v>1704.11704933</v>
      </c>
      <c r="P77" s="152" t="n">
        <v>1726.59481236</v>
      </c>
      <c r="Q77" s="152" t="n">
        <v>1732.32468985</v>
      </c>
      <c r="R77" s="152" t="n">
        <v>1710.95665553</v>
      </c>
      <c r="S77" s="152" t="n">
        <v>1663.76856454</v>
      </c>
      <c r="T77" s="152" t="n">
        <v>1645.36090374</v>
      </c>
      <c r="U77" s="152" t="n">
        <v>1658.07321131</v>
      </c>
      <c r="V77" s="152" t="n">
        <v>1682.89354167</v>
      </c>
      <c r="W77" s="152" t="n">
        <v>1716.62454927</v>
      </c>
      <c r="X77" s="152" t="n">
        <v>1745.90672175</v>
      </c>
      <c r="Y77" s="153" t="n">
        <v>1792.747525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2" collapsed="false">
      <c r="A81" s="150" t="s">
        <v>24</v>
      </c>
      <c r="B81" s="151" t="n">
        <v>5.01137839</v>
      </c>
      <c r="C81" s="152" t="n">
        <v>5.01137839</v>
      </c>
      <c r="D81" s="152" t="n">
        <v>5.01137839</v>
      </c>
      <c r="E81" s="152" t="n">
        <v>5.01137839</v>
      </c>
      <c r="F81" s="152" t="n">
        <v>5.01137839</v>
      </c>
      <c r="G81" s="152" t="n">
        <v>5.01137839</v>
      </c>
      <c r="H81" s="152" t="n">
        <v>5.01137839</v>
      </c>
      <c r="I81" s="152" t="n">
        <v>5.01137839</v>
      </c>
      <c r="J81" s="152" t="n">
        <v>5.01137839</v>
      </c>
      <c r="K81" s="152" t="n">
        <v>5.01137839</v>
      </c>
      <c r="L81" s="152" t="n">
        <v>5.01137839</v>
      </c>
      <c r="M81" s="152" t="n">
        <v>5.01137839</v>
      </c>
      <c r="N81" s="152" t="n">
        <v>5.01137839</v>
      </c>
      <c r="O81" s="152" t="n">
        <v>5.01137839</v>
      </c>
      <c r="P81" s="152" t="n">
        <v>5.01137839</v>
      </c>
      <c r="Q81" s="152" t="n">
        <v>5.01137839</v>
      </c>
      <c r="R81" s="152" t="n">
        <v>5.01137839</v>
      </c>
      <c r="S81" s="152" t="n">
        <v>5.01137839</v>
      </c>
      <c r="T81" s="152" t="n">
        <v>5.01137839</v>
      </c>
      <c r="U81" s="152" t="n">
        <v>5.01137839</v>
      </c>
      <c r="V81" s="152" t="n">
        <v>5.01137839</v>
      </c>
      <c r="W81" s="152" t="n">
        <v>5.01137839</v>
      </c>
      <c r="X81" s="152" t="n">
        <v>5.01137839</v>
      </c>
      <c r="Y81" s="153" t="n">
        <v>5.01137839</v>
      </c>
    </row>
    <row r="82" customFormat="false" ht="19.5" hidden="false" customHeight="true" outlineLevel="0" collapsed="false">
      <c r="A82" s="146" t="n">
        <v>12</v>
      </c>
      <c r="B82" s="147" t="n">
        <v>2397.74</v>
      </c>
      <c r="C82" s="148" t="n">
        <v>2472.2</v>
      </c>
      <c r="D82" s="148" t="n">
        <v>2477.88</v>
      </c>
      <c r="E82" s="148" t="n">
        <v>2440.4</v>
      </c>
      <c r="F82" s="148" t="n">
        <v>2479.78</v>
      </c>
      <c r="G82" s="148" t="n">
        <v>2485.78</v>
      </c>
      <c r="H82" s="148" t="n">
        <v>2482.42</v>
      </c>
      <c r="I82" s="148" t="n">
        <v>2494.14</v>
      </c>
      <c r="J82" s="148" t="n">
        <v>2480.15</v>
      </c>
      <c r="K82" s="148" t="n">
        <v>2405.72</v>
      </c>
      <c r="L82" s="148" t="n">
        <v>2371.67</v>
      </c>
      <c r="M82" s="148" t="n">
        <v>2372.14</v>
      </c>
      <c r="N82" s="148" t="n">
        <v>2393.48</v>
      </c>
      <c r="O82" s="148" t="n">
        <v>2431.21</v>
      </c>
      <c r="P82" s="148" t="n">
        <v>2451.62</v>
      </c>
      <c r="Q82" s="148" t="n">
        <v>2463.98</v>
      </c>
      <c r="R82" s="148" t="n">
        <v>2462.52</v>
      </c>
      <c r="S82" s="148" t="n">
        <v>2420.38</v>
      </c>
      <c r="T82" s="148" t="n">
        <v>2390.93</v>
      </c>
      <c r="U82" s="148" t="n">
        <v>2362.11</v>
      </c>
      <c r="V82" s="148" t="n">
        <v>2387.62</v>
      </c>
      <c r="W82" s="148" t="n">
        <v>2402.71</v>
      </c>
      <c r="X82" s="148" t="n">
        <v>2448.72</v>
      </c>
      <c r="Y82" s="149" t="n">
        <v>2446.83</v>
      </c>
    </row>
    <row r="83" customFormat="false" ht="26.25" hidden="false" customHeight="false" outlineLevel="2" collapsed="false">
      <c r="A83" s="150" t="s">
        <v>20</v>
      </c>
      <c r="B83" s="151" t="n">
        <v>1678.02962985</v>
      </c>
      <c r="C83" s="152" t="n">
        <v>1752.49094405</v>
      </c>
      <c r="D83" s="152" t="n">
        <v>1758.16603047</v>
      </c>
      <c r="E83" s="152" t="n">
        <v>1720.68971752</v>
      </c>
      <c r="F83" s="152" t="n">
        <v>1760.07325261</v>
      </c>
      <c r="G83" s="152" t="n">
        <v>1766.06732324</v>
      </c>
      <c r="H83" s="152" t="n">
        <v>1762.70498727</v>
      </c>
      <c r="I83" s="152" t="n">
        <v>1774.42578819</v>
      </c>
      <c r="J83" s="152" t="n">
        <v>1760.4371676</v>
      </c>
      <c r="K83" s="152" t="n">
        <v>1686.00473961</v>
      </c>
      <c r="L83" s="152" t="n">
        <v>1651.95599467</v>
      </c>
      <c r="M83" s="152" t="n">
        <v>1652.42383563</v>
      </c>
      <c r="N83" s="152" t="n">
        <v>1673.77343398</v>
      </c>
      <c r="O83" s="152" t="n">
        <v>1711.50250054</v>
      </c>
      <c r="P83" s="152" t="n">
        <v>1731.90473982</v>
      </c>
      <c r="Q83" s="152" t="n">
        <v>1744.27020627</v>
      </c>
      <c r="R83" s="152" t="n">
        <v>1742.80962774</v>
      </c>
      <c r="S83" s="152" t="n">
        <v>1700.67129021</v>
      </c>
      <c r="T83" s="152" t="n">
        <v>1671.21724522</v>
      </c>
      <c r="U83" s="152" t="n">
        <v>1642.40295139</v>
      </c>
      <c r="V83" s="152" t="n">
        <v>1667.91049021</v>
      </c>
      <c r="W83" s="152" t="n">
        <v>1683.00089258</v>
      </c>
      <c r="X83" s="152" t="n">
        <v>1729.00805431</v>
      </c>
      <c r="Y83" s="153" t="n">
        <v>1727.11612237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2" collapsed="false">
      <c r="A87" s="150" t="s">
        <v>24</v>
      </c>
      <c r="B87" s="151" t="n">
        <v>5.01137839</v>
      </c>
      <c r="C87" s="152" t="n">
        <v>5.01137839</v>
      </c>
      <c r="D87" s="152" t="n">
        <v>5.01137839</v>
      </c>
      <c r="E87" s="152" t="n">
        <v>5.01137839</v>
      </c>
      <c r="F87" s="152" t="n">
        <v>5.01137839</v>
      </c>
      <c r="G87" s="152" t="n">
        <v>5.01137839</v>
      </c>
      <c r="H87" s="152" t="n">
        <v>5.01137839</v>
      </c>
      <c r="I87" s="152" t="n">
        <v>5.01137839</v>
      </c>
      <c r="J87" s="152" t="n">
        <v>5.01137839</v>
      </c>
      <c r="K87" s="152" t="n">
        <v>5.01137839</v>
      </c>
      <c r="L87" s="152" t="n">
        <v>5.01137839</v>
      </c>
      <c r="M87" s="152" t="n">
        <v>5.01137839</v>
      </c>
      <c r="N87" s="152" t="n">
        <v>5.01137839</v>
      </c>
      <c r="O87" s="152" t="n">
        <v>5.01137839</v>
      </c>
      <c r="P87" s="152" t="n">
        <v>5.01137839</v>
      </c>
      <c r="Q87" s="152" t="n">
        <v>5.01137839</v>
      </c>
      <c r="R87" s="152" t="n">
        <v>5.01137839</v>
      </c>
      <c r="S87" s="152" t="n">
        <v>5.01137839</v>
      </c>
      <c r="T87" s="152" t="n">
        <v>5.01137839</v>
      </c>
      <c r="U87" s="152" t="n">
        <v>5.01137839</v>
      </c>
      <c r="V87" s="152" t="n">
        <v>5.01137839</v>
      </c>
      <c r="W87" s="152" t="n">
        <v>5.01137839</v>
      </c>
      <c r="X87" s="152" t="n">
        <v>5.01137839</v>
      </c>
      <c r="Y87" s="153" t="n">
        <v>5.01137839</v>
      </c>
    </row>
    <row r="88" customFormat="false" ht="19.5" hidden="false" customHeight="true" outlineLevel="0" collapsed="false">
      <c r="A88" s="146" t="n">
        <v>13</v>
      </c>
      <c r="B88" s="147" t="n">
        <v>2557.39</v>
      </c>
      <c r="C88" s="148" t="n">
        <v>2594.06</v>
      </c>
      <c r="D88" s="148" t="n">
        <v>2595.61</v>
      </c>
      <c r="E88" s="148" t="n">
        <v>2588.5</v>
      </c>
      <c r="F88" s="148" t="n">
        <v>2562.19</v>
      </c>
      <c r="G88" s="148" t="n">
        <v>2516.94</v>
      </c>
      <c r="H88" s="148" t="n">
        <v>2460.78</v>
      </c>
      <c r="I88" s="148" t="n">
        <v>2458.17</v>
      </c>
      <c r="J88" s="148" t="n">
        <v>2416.81</v>
      </c>
      <c r="K88" s="148" t="n">
        <v>2393.67</v>
      </c>
      <c r="L88" s="148" t="n">
        <v>2409.49</v>
      </c>
      <c r="M88" s="148" t="n">
        <v>2430.87</v>
      </c>
      <c r="N88" s="148" t="n">
        <v>2478.02</v>
      </c>
      <c r="O88" s="148" t="n">
        <v>2520.57</v>
      </c>
      <c r="P88" s="148" t="n">
        <v>2556.57</v>
      </c>
      <c r="Q88" s="148" t="n">
        <v>2571.12</v>
      </c>
      <c r="R88" s="148" t="n">
        <v>2565.28</v>
      </c>
      <c r="S88" s="148" t="n">
        <v>2517.39</v>
      </c>
      <c r="T88" s="148" t="n">
        <v>2475.26</v>
      </c>
      <c r="U88" s="148" t="n">
        <v>2512.52</v>
      </c>
      <c r="V88" s="148" t="n">
        <v>2523.05</v>
      </c>
      <c r="W88" s="148" t="n">
        <v>2552.66</v>
      </c>
      <c r="X88" s="148" t="n">
        <v>2586.52</v>
      </c>
      <c r="Y88" s="149" t="n">
        <v>2511.76</v>
      </c>
    </row>
    <row r="89" customFormat="false" ht="26.25" hidden="false" customHeight="false" outlineLevel="2" collapsed="false">
      <c r="A89" s="150" t="s">
        <v>20</v>
      </c>
      <c r="B89" s="151" t="n">
        <v>1837.67370134</v>
      </c>
      <c r="C89" s="152" t="n">
        <v>1874.35105071</v>
      </c>
      <c r="D89" s="152" t="n">
        <v>1875.90279058</v>
      </c>
      <c r="E89" s="152" t="n">
        <v>1868.78871637</v>
      </c>
      <c r="F89" s="152" t="n">
        <v>1842.47940443</v>
      </c>
      <c r="G89" s="152" t="n">
        <v>1797.2266637</v>
      </c>
      <c r="H89" s="152" t="n">
        <v>1741.07270634</v>
      </c>
      <c r="I89" s="152" t="n">
        <v>1738.45443173</v>
      </c>
      <c r="J89" s="152" t="n">
        <v>1697.10186337</v>
      </c>
      <c r="K89" s="152" t="n">
        <v>1673.96171532</v>
      </c>
      <c r="L89" s="152" t="n">
        <v>1689.77999019</v>
      </c>
      <c r="M89" s="152" t="n">
        <v>1711.16140265</v>
      </c>
      <c r="N89" s="152" t="n">
        <v>1758.30790432</v>
      </c>
      <c r="O89" s="152" t="n">
        <v>1800.85920217</v>
      </c>
      <c r="P89" s="152" t="n">
        <v>1836.86143111</v>
      </c>
      <c r="Q89" s="152" t="n">
        <v>1851.40580967</v>
      </c>
      <c r="R89" s="152" t="n">
        <v>1845.57122284</v>
      </c>
      <c r="S89" s="152" t="n">
        <v>1797.67391834</v>
      </c>
      <c r="T89" s="152" t="n">
        <v>1755.55185397</v>
      </c>
      <c r="U89" s="152" t="n">
        <v>1792.80466481</v>
      </c>
      <c r="V89" s="152" t="n">
        <v>1803.34337003</v>
      </c>
      <c r="W89" s="152" t="n">
        <v>1832.94660896</v>
      </c>
      <c r="X89" s="152" t="n">
        <v>1866.81132328</v>
      </c>
      <c r="Y89" s="153" t="n">
        <v>1792.04519071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2" collapsed="false">
      <c r="A93" s="150" t="s">
        <v>24</v>
      </c>
      <c r="B93" s="151" t="n">
        <v>5.01137839</v>
      </c>
      <c r="C93" s="152" t="n">
        <v>5.01137839</v>
      </c>
      <c r="D93" s="152" t="n">
        <v>5.01137839</v>
      </c>
      <c r="E93" s="152" t="n">
        <v>5.01137839</v>
      </c>
      <c r="F93" s="152" t="n">
        <v>5.01137839</v>
      </c>
      <c r="G93" s="152" t="n">
        <v>5.01137839</v>
      </c>
      <c r="H93" s="152" t="n">
        <v>5.01137839</v>
      </c>
      <c r="I93" s="152" t="n">
        <v>5.01137839</v>
      </c>
      <c r="J93" s="152" t="n">
        <v>5.01137839</v>
      </c>
      <c r="K93" s="152" t="n">
        <v>5.01137839</v>
      </c>
      <c r="L93" s="152" t="n">
        <v>5.01137839</v>
      </c>
      <c r="M93" s="152" t="n">
        <v>5.01137839</v>
      </c>
      <c r="N93" s="152" t="n">
        <v>5.01137839</v>
      </c>
      <c r="O93" s="152" t="n">
        <v>5.01137839</v>
      </c>
      <c r="P93" s="152" t="n">
        <v>5.01137839</v>
      </c>
      <c r="Q93" s="152" t="n">
        <v>5.01137839</v>
      </c>
      <c r="R93" s="152" t="n">
        <v>5.01137839</v>
      </c>
      <c r="S93" s="152" t="n">
        <v>5.01137839</v>
      </c>
      <c r="T93" s="152" t="n">
        <v>5.01137839</v>
      </c>
      <c r="U93" s="152" t="n">
        <v>5.01137839</v>
      </c>
      <c r="V93" s="152" t="n">
        <v>5.01137839</v>
      </c>
      <c r="W93" s="152" t="n">
        <v>5.01137839</v>
      </c>
      <c r="X93" s="152" t="n">
        <v>5.01137839</v>
      </c>
      <c r="Y93" s="153" t="n">
        <v>5.01137839</v>
      </c>
    </row>
    <row r="94" customFormat="false" ht="19.5" hidden="false" customHeight="true" outlineLevel="0" collapsed="false">
      <c r="A94" s="146" t="n">
        <v>14</v>
      </c>
      <c r="B94" s="147" t="n">
        <v>2625.8</v>
      </c>
      <c r="C94" s="148" t="n">
        <v>2670.18</v>
      </c>
      <c r="D94" s="148" t="n">
        <v>2665.27</v>
      </c>
      <c r="E94" s="148" t="n">
        <v>2752.76</v>
      </c>
      <c r="F94" s="148" t="n">
        <v>2584.56</v>
      </c>
      <c r="G94" s="148" t="n">
        <v>2701.85</v>
      </c>
      <c r="H94" s="148" t="n">
        <v>2610.24</v>
      </c>
      <c r="I94" s="148" t="n">
        <v>2573.3</v>
      </c>
      <c r="J94" s="148" t="n">
        <v>2556.07</v>
      </c>
      <c r="K94" s="148" t="n">
        <v>2534.79</v>
      </c>
      <c r="L94" s="148" t="n">
        <v>2535.45</v>
      </c>
      <c r="M94" s="148" t="n">
        <v>2608.5</v>
      </c>
      <c r="N94" s="148" t="n">
        <v>2593.85</v>
      </c>
      <c r="O94" s="148" t="n">
        <v>2622.36</v>
      </c>
      <c r="P94" s="148" t="n">
        <v>2643.46</v>
      </c>
      <c r="Q94" s="148" t="n">
        <v>2651.2</v>
      </c>
      <c r="R94" s="148" t="n">
        <v>2627.7</v>
      </c>
      <c r="S94" s="148" t="n">
        <v>2589.37</v>
      </c>
      <c r="T94" s="148" t="n">
        <v>2578.11</v>
      </c>
      <c r="U94" s="148" t="n">
        <v>2572.92</v>
      </c>
      <c r="V94" s="148" t="n">
        <v>2587.1</v>
      </c>
      <c r="W94" s="148" t="n">
        <v>2610.92</v>
      </c>
      <c r="X94" s="148" t="n">
        <v>2634.23</v>
      </c>
      <c r="Y94" s="149" t="n">
        <v>2653.21</v>
      </c>
    </row>
    <row r="95" customFormat="false" ht="26.25" hidden="false" customHeight="false" outlineLevel="2" collapsed="false">
      <c r="A95" s="150" t="s">
        <v>20</v>
      </c>
      <c r="B95" s="151" t="n">
        <v>1906.08363711</v>
      </c>
      <c r="C95" s="152" t="n">
        <v>1950.4713785</v>
      </c>
      <c r="D95" s="152" t="n">
        <v>1945.56243037</v>
      </c>
      <c r="E95" s="152" t="n">
        <v>2033.04854285</v>
      </c>
      <c r="F95" s="152" t="n">
        <v>1864.85221582</v>
      </c>
      <c r="G95" s="152" t="n">
        <v>1982.13998998</v>
      </c>
      <c r="H95" s="152" t="n">
        <v>1890.52419281</v>
      </c>
      <c r="I95" s="152" t="n">
        <v>1853.59222594</v>
      </c>
      <c r="J95" s="152" t="n">
        <v>1836.35481077</v>
      </c>
      <c r="K95" s="152" t="n">
        <v>1815.07517929</v>
      </c>
      <c r="L95" s="152" t="n">
        <v>1815.73790445</v>
      </c>
      <c r="M95" s="152" t="n">
        <v>1888.78946249</v>
      </c>
      <c r="N95" s="152" t="n">
        <v>1874.13721236</v>
      </c>
      <c r="O95" s="152" t="n">
        <v>1902.6505218</v>
      </c>
      <c r="P95" s="152" t="n">
        <v>1923.74673152</v>
      </c>
      <c r="Q95" s="152" t="n">
        <v>1931.48764997</v>
      </c>
      <c r="R95" s="152" t="n">
        <v>1907.99019596</v>
      </c>
      <c r="S95" s="152" t="n">
        <v>1869.66299684</v>
      </c>
      <c r="T95" s="152" t="n">
        <v>1858.39514151</v>
      </c>
      <c r="U95" s="152" t="n">
        <v>1853.20854015</v>
      </c>
      <c r="V95" s="152" t="n">
        <v>1867.39153243</v>
      </c>
      <c r="W95" s="152" t="n">
        <v>1891.2093456</v>
      </c>
      <c r="X95" s="152" t="n">
        <v>1914.52325174</v>
      </c>
      <c r="Y95" s="153" t="n">
        <v>1933.49676491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2" collapsed="false">
      <c r="A99" s="150" t="s">
        <v>24</v>
      </c>
      <c r="B99" s="151" t="n">
        <v>5.01137839</v>
      </c>
      <c r="C99" s="152" t="n">
        <v>5.01137839</v>
      </c>
      <c r="D99" s="152" t="n">
        <v>5.01137839</v>
      </c>
      <c r="E99" s="152" t="n">
        <v>5.01137839</v>
      </c>
      <c r="F99" s="152" t="n">
        <v>5.01137839</v>
      </c>
      <c r="G99" s="152" t="n">
        <v>5.01137839</v>
      </c>
      <c r="H99" s="152" t="n">
        <v>5.01137839</v>
      </c>
      <c r="I99" s="152" t="n">
        <v>5.01137839</v>
      </c>
      <c r="J99" s="152" t="n">
        <v>5.01137839</v>
      </c>
      <c r="K99" s="152" t="n">
        <v>5.01137839</v>
      </c>
      <c r="L99" s="152" t="n">
        <v>5.01137839</v>
      </c>
      <c r="M99" s="152" t="n">
        <v>5.01137839</v>
      </c>
      <c r="N99" s="152" t="n">
        <v>5.01137839</v>
      </c>
      <c r="O99" s="152" t="n">
        <v>5.01137839</v>
      </c>
      <c r="P99" s="152" t="n">
        <v>5.01137839</v>
      </c>
      <c r="Q99" s="152" t="n">
        <v>5.01137839</v>
      </c>
      <c r="R99" s="152" t="n">
        <v>5.01137839</v>
      </c>
      <c r="S99" s="152" t="n">
        <v>5.01137839</v>
      </c>
      <c r="T99" s="152" t="n">
        <v>5.01137839</v>
      </c>
      <c r="U99" s="152" t="n">
        <v>5.01137839</v>
      </c>
      <c r="V99" s="152" t="n">
        <v>5.01137839</v>
      </c>
      <c r="W99" s="152" t="n">
        <v>5.01137839</v>
      </c>
      <c r="X99" s="152" t="n">
        <v>5.01137839</v>
      </c>
      <c r="Y99" s="153" t="n">
        <v>5.01137839</v>
      </c>
    </row>
    <row r="100" customFormat="false" ht="19.5" hidden="false" customHeight="true" outlineLevel="0" collapsed="false">
      <c r="A100" s="146" t="n">
        <v>15</v>
      </c>
      <c r="B100" s="147" t="n">
        <v>2586.33</v>
      </c>
      <c r="C100" s="148" t="n">
        <v>2615.09</v>
      </c>
      <c r="D100" s="148" t="n">
        <v>2641.38</v>
      </c>
      <c r="E100" s="148" t="n">
        <v>2623.37</v>
      </c>
      <c r="F100" s="148" t="n">
        <v>2592.12</v>
      </c>
      <c r="G100" s="148" t="n">
        <v>2521.45</v>
      </c>
      <c r="H100" s="148" t="n">
        <v>2444.64</v>
      </c>
      <c r="I100" s="148" t="n">
        <v>2432.4</v>
      </c>
      <c r="J100" s="148" t="n">
        <v>2394.6</v>
      </c>
      <c r="K100" s="148" t="n">
        <v>2392.62</v>
      </c>
      <c r="L100" s="148" t="n">
        <v>2406.27</v>
      </c>
      <c r="M100" s="148" t="n">
        <v>2448.9</v>
      </c>
      <c r="N100" s="148" t="n">
        <v>2469.15</v>
      </c>
      <c r="O100" s="148" t="n">
        <v>2499.64</v>
      </c>
      <c r="P100" s="148" t="n">
        <v>2514.59</v>
      </c>
      <c r="Q100" s="148" t="n">
        <v>2505.82</v>
      </c>
      <c r="R100" s="148" t="n">
        <v>2490.18</v>
      </c>
      <c r="S100" s="148" t="n">
        <v>2446.42</v>
      </c>
      <c r="T100" s="148" t="n">
        <v>2393.22</v>
      </c>
      <c r="U100" s="148" t="n">
        <v>2408.84</v>
      </c>
      <c r="V100" s="148" t="n">
        <v>2398.12</v>
      </c>
      <c r="W100" s="148" t="n">
        <v>2403.86</v>
      </c>
      <c r="X100" s="148" t="n">
        <v>2471.26</v>
      </c>
      <c r="Y100" s="149" t="n">
        <v>2505.41</v>
      </c>
    </row>
    <row r="101" customFormat="false" ht="26.25" hidden="false" customHeight="false" outlineLevel="2" collapsed="false">
      <c r="A101" s="150" t="s">
        <v>20</v>
      </c>
      <c r="B101" s="151" t="n">
        <v>1866.6201601</v>
      </c>
      <c r="C101" s="152" t="n">
        <v>1895.37706381</v>
      </c>
      <c r="D101" s="152" t="n">
        <v>1921.67318174</v>
      </c>
      <c r="E101" s="152" t="n">
        <v>1903.65538391</v>
      </c>
      <c r="F101" s="152" t="n">
        <v>1872.41111903</v>
      </c>
      <c r="G101" s="152" t="n">
        <v>1801.74186917</v>
      </c>
      <c r="H101" s="152" t="n">
        <v>1724.93029397</v>
      </c>
      <c r="I101" s="152" t="n">
        <v>1712.68626599</v>
      </c>
      <c r="J101" s="152" t="n">
        <v>1674.88726312</v>
      </c>
      <c r="K101" s="152" t="n">
        <v>1672.91241749</v>
      </c>
      <c r="L101" s="152" t="n">
        <v>1686.56283768</v>
      </c>
      <c r="M101" s="152" t="n">
        <v>1729.19002489</v>
      </c>
      <c r="N101" s="152" t="n">
        <v>1749.44288129</v>
      </c>
      <c r="O101" s="152" t="n">
        <v>1779.93194499</v>
      </c>
      <c r="P101" s="152" t="n">
        <v>1794.87528947</v>
      </c>
      <c r="Q101" s="152" t="n">
        <v>1786.11227314</v>
      </c>
      <c r="R101" s="152" t="n">
        <v>1770.46371176</v>
      </c>
      <c r="S101" s="152" t="n">
        <v>1726.70813833</v>
      </c>
      <c r="T101" s="152" t="n">
        <v>1673.50648206</v>
      </c>
      <c r="U101" s="152" t="n">
        <v>1689.12990335</v>
      </c>
      <c r="V101" s="152" t="n">
        <v>1678.40898332</v>
      </c>
      <c r="W101" s="152" t="n">
        <v>1684.15163183</v>
      </c>
      <c r="X101" s="152" t="n">
        <v>1751.54711273</v>
      </c>
      <c r="Y101" s="153" t="n">
        <v>1785.7025463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2" collapsed="false">
      <c r="A105" s="150" t="s">
        <v>24</v>
      </c>
      <c r="B105" s="151" t="n">
        <v>5.01137839</v>
      </c>
      <c r="C105" s="152" t="n">
        <v>5.01137839</v>
      </c>
      <c r="D105" s="152" t="n">
        <v>5.01137839</v>
      </c>
      <c r="E105" s="152" t="n">
        <v>5.01137839</v>
      </c>
      <c r="F105" s="152" t="n">
        <v>5.01137839</v>
      </c>
      <c r="G105" s="152" t="n">
        <v>5.01137839</v>
      </c>
      <c r="H105" s="152" t="n">
        <v>5.01137839</v>
      </c>
      <c r="I105" s="152" t="n">
        <v>5.01137839</v>
      </c>
      <c r="J105" s="152" t="n">
        <v>5.01137839</v>
      </c>
      <c r="K105" s="152" t="n">
        <v>5.01137839</v>
      </c>
      <c r="L105" s="152" t="n">
        <v>5.01137839</v>
      </c>
      <c r="M105" s="152" t="n">
        <v>5.01137839</v>
      </c>
      <c r="N105" s="152" t="n">
        <v>5.01137839</v>
      </c>
      <c r="O105" s="152" t="n">
        <v>5.01137839</v>
      </c>
      <c r="P105" s="152" t="n">
        <v>5.01137839</v>
      </c>
      <c r="Q105" s="152" t="n">
        <v>5.01137839</v>
      </c>
      <c r="R105" s="152" t="n">
        <v>5.01137839</v>
      </c>
      <c r="S105" s="152" t="n">
        <v>5.01137839</v>
      </c>
      <c r="T105" s="152" t="n">
        <v>5.01137839</v>
      </c>
      <c r="U105" s="152" t="n">
        <v>5.01137839</v>
      </c>
      <c r="V105" s="152" t="n">
        <v>5.01137839</v>
      </c>
      <c r="W105" s="152" t="n">
        <v>5.01137839</v>
      </c>
      <c r="X105" s="152" t="n">
        <v>5.01137839</v>
      </c>
      <c r="Y105" s="153" t="n">
        <v>5.01137839</v>
      </c>
    </row>
    <row r="106" customFormat="false" ht="19.5" hidden="false" customHeight="true" outlineLevel="0" collapsed="false">
      <c r="A106" s="146" t="n">
        <v>16</v>
      </c>
      <c r="B106" s="147" t="n">
        <v>2557.43</v>
      </c>
      <c r="C106" s="148" t="n">
        <v>2592.49</v>
      </c>
      <c r="D106" s="148" t="n">
        <v>2603.15</v>
      </c>
      <c r="E106" s="148" t="n">
        <v>2603.53</v>
      </c>
      <c r="F106" s="148" t="n">
        <v>2584.04</v>
      </c>
      <c r="G106" s="148" t="n">
        <v>2535.74</v>
      </c>
      <c r="H106" s="148" t="n">
        <v>2435.09</v>
      </c>
      <c r="I106" s="148" t="n">
        <v>2396.94</v>
      </c>
      <c r="J106" s="148" t="n">
        <v>2385.61</v>
      </c>
      <c r="K106" s="148" t="n">
        <v>2394</v>
      </c>
      <c r="L106" s="148" t="n">
        <v>2412</v>
      </c>
      <c r="M106" s="148" t="n">
        <v>2434.57</v>
      </c>
      <c r="N106" s="148" t="n">
        <v>2495.74</v>
      </c>
      <c r="O106" s="148" t="n">
        <v>2515.55</v>
      </c>
      <c r="P106" s="148" t="n">
        <v>2529.98</v>
      </c>
      <c r="Q106" s="148" t="n">
        <v>2538.76</v>
      </c>
      <c r="R106" s="148" t="n">
        <v>2521.79</v>
      </c>
      <c r="S106" s="148" t="n">
        <v>2472.93</v>
      </c>
      <c r="T106" s="148" t="n">
        <v>2419</v>
      </c>
      <c r="U106" s="148" t="n">
        <v>2431.36</v>
      </c>
      <c r="V106" s="148" t="n">
        <v>2452.16</v>
      </c>
      <c r="W106" s="148" t="n">
        <v>2486.02</v>
      </c>
      <c r="X106" s="148" t="n">
        <v>2541.05</v>
      </c>
      <c r="Y106" s="149" t="n">
        <v>2557.56</v>
      </c>
    </row>
    <row r="107" customFormat="false" ht="26.25" hidden="false" customHeight="false" outlineLevel="2" collapsed="false">
      <c r="A107" s="150" t="s">
        <v>20</v>
      </c>
      <c r="B107" s="151" t="n">
        <v>1837.71486346</v>
      </c>
      <c r="C107" s="152" t="n">
        <v>1872.77711941</v>
      </c>
      <c r="D107" s="152" t="n">
        <v>1883.43653077</v>
      </c>
      <c r="E107" s="152" t="n">
        <v>1883.82047061</v>
      </c>
      <c r="F107" s="152" t="n">
        <v>1864.33087577</v>
      </c>
      <c r="G107" s="152" t="n">
        <v>1816.03000661</v>
      </c>
      <c r="H107" s="152" t="n">
        <v>1715.37438243</v>
      </c>
      <c r="I107" s="152" t="n">
        <v>1677.2264218</v>
      </c>
      <c r="J107" s="152" t="n">
        <v>1665.89550496</v>
      </c>
      <c r="K107" s="152" t="n">
        <v>1674.28525318</v>
      </c>
      <c r="L107" s="152" t="n">
        <v>1692.28441498</v>
      </c>
      <c r="M107" s="152" t="n">
        <v>1714.86190301</v>
      </c>
      <c r="N107" s="152" t="n">
        <v>1776.02942911</v>
      </c>
      <c r="O107" s="152" t="n">
        <v>1795.838827</v>
      </c>
      <c r="P107" s="152" t="n">
        <v>1810.26513327</v>
      </c>
      <c r="Q107" s="152" t="n">
        <v>1819.05293593</v>
      </c>
      <c r="R107" s="152" t="n">
        <v>1802.07936649</v>
      </c>
      <c r="S107" s="152" t="n">
        <v>1753.2155474</v>
      </c>
      <c r="T107" s="152" t="n">
        <v>1699.28967547</v>
      </c>
      <c r="U107" s="152" t="n">
        <v>1711.64886442</v>
      </c>
      <c r="V107" s="152" t="n">
        <v>1732.45060563</v>
      </c>
      <c r="W107" s="152" t="n">
        <v>1766.30412989</v>
      </c>
      <c r="X107" s="152" t="n">
        <v>1821.33381372</v>
      </c>
      <c r="Y107" s="153" t="n">
        <v>1837.84410756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2" collapsed="false">
      <c r="A111" s="150" t="s">
        <v>24</v>
      </c>
      <c r="B111" s="151" t="n">
        <v>5.01137839</v>
      </c>
      <c r="C111" s="152" t="n">
        <v>5.01137839</v>
      </c>
      <c r="D111" s="152" t="n">
        <v>5.01137839</v>
      </c>
      <c r="E111" s="152" t="n">
        <v>5.01137839</v>
      </c>
      <c r="F111" s="152" t="n">
        <v>5.01137839</v>
      </c>
      <c r="G111" s="152" t="n">
        <v>5.01137839</v>
      </c>
      <c r="H111" s="152" t="n">
        <v>5.01137839</v>
      </c>
      <c r="I111" s="152" t="n">
        <v>5.01137839</v>
      </c>
      <c r="J111" s="152" t="n">
        <v>5.01137839</v>
      </c>
      <c r="K111" s="152" t="n">
        <v>5.01137839</v>
      </c>
      <c r="L111" s="152" t="n">
        <v>5.01137839</v>
      </c>
      <c r="M111" s="152" t="n">
        <v>5.01137839</v>
      </c>
      <c r="N111" s="152" t="n">
        <v>5.01137839</v>
      </c>
      <c r="O111" s="152" t="n">
        <v>5.01137839</v>
      </c>
      <c r="P111" s="152" t="n">
        <v>5.01137839</v>
      </c>
      <c r="Q111" s="152" t="n">
        <v>5.01137839</v>
      </c>
      <c r="R111" s="152" t="n">
        <v>5.01137839</v>
      </c>
      <c r="S111" s="152" t="n">
        <v>5.01137839</v>
      </c>
      <c r="T111" s="152" t="n">
        <v>5.01137839</v>
      </c>
      <c r="U111" s="152" t="n">
        <v>5.01137839</v>
      </c>
      <c r="V111" s="152" t="n">
        <v>5.01137839</v>
      </c>
      <c r="W111" s="152" t="n">
        <v>5.01137839</v>
      </c>
      <c r="X111" s="152" t="n">
        <v>5.01137839</v>
      </c>
      <c r="Y111" s="153" t="n">
        <v>5.01137839</v>
      </c>
    </row>
    <row r="112" customFormat="false" ht="19.5" hidden="false" customHeight="true" outlineLevel="0" collapsed="false">
      <c r="A112" s="146" t="n">
        <v>17</v>
      </c>
      <c r="B112" s="147" t="n">
        <v>2704.32</v>
      </c>
      <c r="C112" s="148" t="n">
        <v>2747.31</v>
      </c>
      <c r="D112" s="148" t="n">
        <v>2754.32</v>
      </c>
      <c r="E112" s="148" t="n">
        <v>2747.72</v>
      </c>
      <c r="F112" s="148" t="n">
        <v>2707.99</v>
      </c>
      <c r="G112" s="148" t="n">
        <v>2652.49</v>
      </c>
      <c r="H112" s="148" t="n">
        <v>2577.15</v>
      </c>
      <c r="I112" s="148" t="n">
        <v>2562.59</v>
      </c>
      <c r="J112" s="148" t="n">
        <v>2522.82</v>
      </c>
      <c r="K112" s="148" t="n">
        <v>2518.64</v>
      </c>
      <c r="L112" s="148" t="n">
        <v>2522.97</v>
      </c>
      <c r="M112" s="148" t="n">
        <v>2522.86</v>
      </c>
      <c r="N112" s="148" t="n">
        <v>2553.41</v>
      </c>
      <c r="O112" s="148" t="n">
        <v>2579.24</v>
      </c>
      <c r="P112" s="148" t="n">
        <v>2601.91</v>
      </c>
      <c r="Q112" s="148" t="n">
        <v>2591.61</v>
      </c>
      <c r="R112" s="148" t="n">
        <v>2566.24</v>
      </c>
      <c r="S112" s="148" t="n">
        <v>2514.27</v>
      </c>
      <c r="T112" s="148" t="n">
        <v>2485.9</v>
      </c>
      <c r="U112" s="148" t="n">
        <v>2518.95</v>
      </c>
      <c r="V112" s="148" t="n">
        <v>2549.12</v>
      </c>
      <c r="W112" s="148" t="n">
        <v>2591.84</v>
      </c>
      <c r="X112" s="148" t="n">
        <v>2607.11</v>
      </c>
      <c r="Y112" s="149" t="n">
        <v>2623.15</v>
      </c>
    </row>
    <row r="113" customFormat="false" ht="26.25" hidden="false" customHeight="false" outlineLevel="2" collapsed="false">
      <c r="A113" s="150" t="s">
        <v>20</v>
      </c>
      <c r="B113" s="151" t="n">
        <v>1984.60768613</v>
      </c>
      <c r="C113" s="152" t="n">
        <v>2027.59669567</v>
      </c>
      <c r="D113" s="152" t="n">
        <v>2034.61297469</v>
      </c>
      <c r="E113" s="152" t="n">
        <v>2028.00979268</v>
      </c>
      <c r="F113" s="152" t="n">
        <v>1988.27644862</v>
      </c>
      <c r="G113" s="152" t="n">
        <v>1932.77556519</v>
      </c>
      <c r="H113" s="152" t="n">
        <v>1857.4386281</v>
      </c>
      <c r="I113" s="152" t="n">
        <v>1842.87827689</v>
      </c>
      <c r="J113" s="152" t="n">
        <v>1803.10614895</v>
      </c>
      <c r="K113" s="152" t="n">
        <v>1798.92384217</v>
      </c>
      <c r="L113" s="152" t="n">
        <v>1803.25699317</v>
      </c>
      <c r="M113" s="152" t="n">
        <v>1803.14838401</v>
      </c>
      <c r="N113" s="152" t="n">
        <v>1833.69878919</v>
      </c>
      <c r="O113" s="152" t="n">
        <v>1859.53061696</v>
      </c>
      <c r="P113" s="152" t="n">
        <v>1882.2034004</v>
      </c>
      <c r="Q113" s="152" t="n">
        <v>1871.89937129</v>
      </c>
      <c r="R113" s="152" t="n">
        <v>1846.53124475</v>
      </c>
      <c r="S113" s="152" t="n">
        <v>1794.56301463</v>
      </c>
      <c r="T113" s="152" t="n">
        <v>1766.19060628</v>
      </c>
      <c r="U113" s="152" t="n">
        <v>1799.23781126</v>
      </c>
      <c r="V113" s="152" t="n">
        <v>1829.40794699</v>
      </c>
      <c r="W113" s="152" t="n">
        <v>1872.12464921</v>
      </c>
      <c r="X113" s="152" t="n">
        <v>1887.396748</v>
      </c>
      <c r="Y113" s="153" t="n">
        <v>1903.43533783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2" collapsed="false">
      <c r="A117" s="150" t="s">
        <v>24</v>
      </c>
      <c r="B117" s="151" t="n">
        <v>5.01137839</v>
      </c>
      <c r="C117" s="152" t="n">
        <v>5.01137839</v>
      </c>
      <c r="D117" s="152" t="n">
        <v>5.01137839</v>
      </c>
      <c r="E117" s="152" t="n">
        <v>5.01137839</v>
      </c>
      <c r="F117" s="152" t="n">
        <v>5.01137839</v>
      </c>
      <c r="G117" s="152" t="n">
        <v>5.01137839</v>
      </c>
      <c r="H117" s="152" t="n">
        <v>5.01137839</v>
      </c>
      <c r="I117" s="152" t="n">
        <v>5.01137839</v>
      </c>
      <c r="J117" s="152" t="n">
        <v>5.01137839</v>
      </c>
      <c r="K117" s="152" t="n">
        <v>5.01137839</v>
      </c>
      <c r="L117" s="152" t="n">
        <v>5.01137839</v>
      </c>
      <c r="M117" s="152" t="n">
        <v>5.01137839</v>
      </c>
      <c r="N117" s="152" t="n">
        <v>5.01137839</v>
      </c>
      <c r="O117" s="152" t="n">
        <v>5.01137839</v>
      </c>
      <c r="P117" s="152" t="n">
        <v>5.01137839</v>
      </c>
      <c r="Q117" s="152" t="n">
        <v>5.01137839</v>
      </c>
      <c r="R117" s="152" t="n">
        <v>5.01137839</v>
      </c>
      <c r="S117" s="152" t="n">
        <v>5.01137839</v>
      </c>
      <c r="T117" s="152" t="n">
        <v>5.01137839</v>
      </c>
      <c r="U117" s="152" t="n">
        <v>5.01137839</v>
      </c>
      <c r="V117" s="152" t="n">
        <v>5.01137839</v>
      </c>
      <c r="W117" s="152" t="n">
        <v>5.01137839</v>
      </c>
      <c r="X117" s="152" t="n">
        <v>5.01137839</v>
      </c>
      <c r="Y117" s="153" t="n">
        <v>5.01137839</v>
      </c>
    </row>
    <row r="118" customFormat="false" ht="19.5" hidden="false" customHeight="true" outlineLevel="0" collapsed="false">
      <c r="A118" s="146" t="n">
        <v>18</v>
      </c>
      <c r="B118" s="147" t="n">
        <v>2552.82</v>
      </c>
      <c r="C118" s="148" t="n">
        <v>2606.06</v>
      </c>
      <c r="D118" s="148" t="n">
        <v>2614.85</v>
      </c>
      <c r="E118" s="148" t="n">
        <v>2623.86</v>
      </c>
      <c r="F118" s="148" t="n">
        <v>2612.26</v>
      </c>
      <c r="G118" s="148" t="n">
        <v>2600.3</v>
      </c>
      <c r="H118" s="148" t="n">
        <v>2594.5</v>
      </c>
      <c r="I118" s="148" t="n">
        <v>2590.26</v>
      </c>
      <c r="J118" s="148" t="n">
        <v>2584.91</v>
      </c>
      <c r="K118" s="148" t="n">
        <v>2498.44</v>
      </c>
      <c r="L118" s="148" t="n">
        <v>2480.98</v>
      </c>
      <c r="M118" s="148" t="n">
        <v>2490.51</v>
      </c>
      <c r="N118" s="148" t="n">
        <v>2513.67</v>
      </c>
      <c r="O118" s="148" t="n">
        <v>2530.4</v>
      </c>
      <c r="P118" s="148" t="n">
        <v>2540.29</v>
      </c>
      <c r="Q118" s="148" t="n">
        <v>2536.5</v>
      </c>
      <c r="R118" s="148" t="n">
        <v>2539.6</v>
      </c>
      <c r="S118" s="148" t="n">
        <v>2544.27</v>
      </c>
      <c r="T118" s="148" t="n">
        <v>2516.61</v>
      </c>
      <c r="U118" s="148" t="n">
        <v>2508.5</v>
      </c>
      <c r="V118" s="148" t="n">
        <v>2496.9</v>
      </c>
      <c r="W118" s="148" t="n">
        <v>2534.26</v>
      </c>
      <c r="X118" s="148" t="n">
        <v>2539.31</v>
      </c>
      <c r="Y118" s="149" t="n">
        <v>2586.14</v>
      </c>
    </row>
    <row r="119" customFormat="false" ht="26.25" hidden="false" customHeight="false" outlineLevel="2" collapsed="false">
      <c r="A119" s="150" t="s">
        <v>20</v>
      </c>
      <c r="B119" s="151" t="n">
        <v>1833.1108026</v>
      </c>
      <c r="C119" s="152" t="n">
        <v>1886.35192284</v>
      </c>
      <c r="D119" s="152" t="n">
        <v>1895.13889105</v>
      </c>
      <c r="E119" s="152" t="n">
        <v>1904.14630625</v>
      </c>
      <c r="F119" s="152" t="n">
        <v>1892.55304595</v>
      </c>
      <c r="G119" s="152" t="n">
        <v>1880.58632907</v>
      </c>
      <c r="H119" s="152" t="n">
        <v>1874.78490454</v>
      </c>
      <c r="I119" s="152" t="n">
        <v>1870.54455922</v>
      </c>
      <c r="J119" s="152" t="n">
        <v>1865.20142755</v>
      </c>
      <c r="K119" s="152" t="n">
        <v>1778.72523959</v>
      </c>
      <c r="L119" s="152" t="n">
        <v>1761.26699342</v>
      </c>
      <c r="M119" s="152" t="n">
        <v>1770.79590278</v>
      </c>
      <c r="N119" s="152" t="n">
        <v>1793.95399365</v>
      </c>
      <c r="O119" s="152" t="n">
        <v>1810.68696134</v>
      </c>
      <c r="P119" s="152" t="n">
        <v>1820.57442013</v>
      </c>
      <c r="Q119" s="152" t="n">
        <v>1816.79177615</v>
      </c>
      <c r="R119" s="152" t="n">
        <v>1819.88623083</v>
      </c>
      <c r="S119" s="152" t="n">
        <v>1824.55395684</v>
      </c>
      <c r="T119" s="152" t="n">
        <v>1796.89606576</v>
      </c>
      <c r="U119" s="152" t="n">
        <v>1788.78712156</v>
      </c>
      <c r="V119" s="152" t="n">
        <v>1777.18604736</v>
      </c>
      <c r="W119" s="152" t="n">
        <v>1814.54625549</v>
      </c>
      <c r="X119" s="152" t="n">
        <v>1819.59815441</v>
      </c>
      <c r="Y119" s="153" t="n">
        <v>1866.4275777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2" collapsed="false">
      <c r="A123" s="150" t="s">
        <v>24</v>
      </c>
      <c r="B123" s="151" t="n">
        <v>5.01137839</v>
      </c>
      <c r="C123" s="152" t="n">
        <v>5.01137839</v>
      </c>
      <c r="D123" s="152" t="n">
        <v>5.01137839</v>
      </c>
      <c r="E123" s="152" t="n">
        <v>5.01137839</v>
      </c>
      <c r="F123" s="152" t="n">
        <v>5.01137839</v>
      </c>
      <c r="G123" s="152" t="n">
        <v>5.01137839</v>
      </c>
      <c r="H123" s="152" t="n">
        <v>5.01137839</v>
      </c>
      <c r="I123" s="152" t="n">
        <v>5.01137839</v>
      </c>
      <c r="J123" s="152" t="n">
        <v>5.01137839</v>
      </c>
      <c r="K123" s="152" t="n">
        <v>5.01137839</v>
      </c>
      <c r="L123" s="152" t="n">
        <v>5.01137839</v>
      </c>
      <c r="M123" s="152" t="n">
        <v>5.01137839</v>
      </c>
      <c r="N123" s="152" t="n">
        <v>5.01137839</v>
      </c>
      <c r="O123" s="152" t="n">
        <v>5.01137839</v>
      </c>
      <c r="P123" s="152" t="n">
        <v>5.01137839</v>
      </c>
      <c r="Q123" s="152" t="n">
        <v>5.01137839</v>
      </c>
      <c r="R123" s="152" t="n">
        <v>5.01137839</v>
      </c>
      <c r="S123" s="152" t="n">
        <v>5.01137839</v>
      </c>
      <c r="T123" s="152" t="n">
        <v>5.01137839</v>
      </c>
      <c r="U123" s="152" t="n">
        <v>5.01137839</v>
      </c>
      <c r="V123" s="152" t="n">
        <v>5.01137839</v>
      </c>
      <c r="W123" s="152" t="n">
        <v>5.01137839</v>
      </c>
      <c r="X123" s="152" t="n">
        <v>5.01137839</v>
      </c>
      <c r="Y123" s="153" t="n">
        <v>5.01137839</v>
      </c>
    </row>
    <row r="124" customFormat="false" ht="19.5" hidden="false" customHeight="true" outlineLevel="0" collapsed="false">
      <c r="A124" s="146" t="n">
        <v>19</v>
      </c>
      <c r="B124" s="147" t="n">
        <v>2652.77</v>
      </c>
      <c r="C124" s="148" t="n">
        <v>2684.27</v>
      </c>
      <c r="D124" s="148" t="n">
        <v>2674.89</v>
      </c>
      <c r="E124" s="148" t="n">
        <v>2679.57</v>
      </c>
      <c r="F124" s="148" t="n">
        <v>2691.02</v>
      </c>
      <c r="G124" s="148" t="n">
        <v>2680.45</v>
      </c>
      <c r="H124" s="148" t="n">
        <v>2667.58</v>
      </c>
      <c r="I124" s="148" t="n">
        <v>2678.5</v>
      </c>
      <c r="J124" s="148" t="n">
        <v>2618.4</v>
      </c>
      <c r="K124" s="148" t="n">
        <v>2586.04</v>
      </c>
      <c r="L124" s="148" t="n">
        <v>2551.43</v>
      </c>
      <c r="M124" s="148" t="n">
        <v>2561.19</v>
      </c>
      <c r="N124" s="148" t="n">
        <v>2576.35</v>
      </c>
      <c r="O124" s="148" t="n">
        <v>2528.5</v>
      </c>
      <c r="P124" s="148" t="n">
        <v>2641.83</v>
      </c>
      <c r="Q124" s="148" t="n">
        <v>2654.18</v>
      </c>
      <c r="R124" s="148" t="n">
        <v>2662.67</v>
      </c>
      <c r="S124" s="148" t="n">
        <v>2641.85</v>
      </c>
      <c r="T124" s="148" t="n">
        <v>2592.68</v>
      </c>
      <c r="U124" s="148" t="n">
        <v>2532.83</v>
      </c>
      <c r="V124" s="148" t="n">
        <v>2476.78</v>
      </c>
      <c r="W124" s="148" t="n">
        <v>2570.39</v>
      </c>
      <c r="X124" s="148" t="n">
        <v>2614.56</v>
      </c>
      <c r="Y124" s="149" t="n">
        <v>2635.22</v>
      </c>
    </row>
    <row r="125" customFormat="false" ht="26.25" hidden="false" customHeight="false" outlineLevel="2" collapsed="false">
      <c r="A125" s="150" t="s">
        <v>20</v>
      </c>
      <c r="B125" s="151" t="n">
        <v>1933.05382921</v>
      </c>
      <c r="C125" s="152" t="n">
        <v>1964.56344444</v>
      </c>
      <c r="D125" s="152" t="n">
        <v>1955.18227767</v>
      </c>
      <c r="E125" s="152" t="n">
        <v>1959.85547649</v>
      </c>
      <c r="F125" s="152" t="n">
        <v>1971.30403065</v>
      </c>
      <c r="G125" s="152" t="n">
        <v>1960.73845242</v>
      </c>
      <c r="H125" s="152" t="n">
        <v>1947.86917887</v>
      </c>
      <c r="I125" s="152" t="n">
        <v>1958.7851133</v>
      </c>
      <c r="J125" s="152" t="n">
        <v>1898.68434518</v>
      </c>
      <c r="K125" s="152" t="n">
        <v>1866.33174819</v>
      </c>
      <c r="L125" s="152" t="n">
        <v>1831.72112243</v>
      </c>
      <c r="M125" s="152" t="n">
        <v>1841.47740923</v>
      </c>
      <c r="N125" s="152" t="n">
        <v>1856.63611596</v>
      </c>
      <c r="O125" s="152" t="n">
        <v>1808.78598461</v>
      </c>
      <c r="P125" s="152" t="n">
        <v>1922.11420036</v>
      </c>
      <c r="Q125" s="152" t="n">
        <v>1934.46818301</v>
      </c>
      <c r="R125" s="152" t="n">
        <v>1942.95400408</v>
      </c>
      <c r="S125" s="152" t="n">
        <v>1922.14020643</v>
      </c>
      <c r="T125" s="152" t="n">
        <v>1872.96746378</v>
      </c>
      <c r="U125" s="152" t="n">
        <v>1813.12084286</v>
      </c>
      <c r="V125" s="152" t="n">
        <v>1757.07228298</v>
      </c>
      <c r="W125" s="152" t="n">
        <v>1850.67473884</v>
      </c>
      <c r="X125" s="152" t="n">
        <v>1894.84849028</v>
      </c>
      <c r="Y125" s="153" t="n">
        <v>1915.5082804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2" collapsed="false">
      <c r="A129" s="150" t="s">
        <v>24</v>
      </c>
      <c r="B129" s="151" t="n">
        <v>5.01137839</v>
      </c>
      <c r="C129" s="152" t="n">
        <v>5.01137839</v>
      </c>
      <c r="D129" s="152" t="n">
        <v>5.01137839</v>
      </c>
      <c r="E129" s="152" t="n">
        <v>5.01137839</v>
      </c>
      <c r="F129" s="152" t="n">
        <v>5.01137839</v>
      </c>
      <c r="G129" s="152" t="n">
        <v>5.01137839</v>
      </c>
      <c r="H129" s="152" t="n">
        <v>5.01137839</v>
      </c>
      <c r="I129" s="152" t="n">
        <v>5.01137839</v>
      </c>
      <c r="J129" s="152" t="n">
        <v>5.01137839</v>
      </c>
      <c r="K129" s="152" t="n">
        <v>5.01137839</v>
      </c>
      <c r="L129" s="152" t="n">
        <v>5.01137839</v>
      </c>
      <c r="M129" s="152" t="n">
        <v>5.01137839</v>
      </c>
      <c r="N129" s="152" t="n">
        <v>5.01137839</v>
      </c>
      <c r="O129" s="152" t="n">
        <v>5.01137839</v>
      </c>
      <c r="P129" s="152" t="n">
        <v>5.01137839</v>
      </c>
      <c r="Q129" s="152" t="n">
        <v>5.01137839</v>
      </c>
      <c r="R129" s="152" t="n">
        <v>5.01137839</v>
      </c>
      <c r="S129" s="152" t="n">
        <v>5.01137839</v>
      </c>
      <c r="T129" s="152" t="n">
        <v>5.01137839</v>
      </c>
      <c r="U129" s="152" t="n">
        <v>5.01137839</v>
      </c>
      <c r="V129" s="152" t="n">
        <v>5.01137839</v>
      </c>
      <c r="W129" s="152" t="n">
        <v>5.01137839</v>
      </c>
      <c r="X129" s="152" t="n">
        <v>5.01137839</v>
      </c>
      <c r="Y129" s="153" t="n">
        <v>5.01137839</v>
      </c>
    </row>
    <row r="130" customFormat="false" ht="19.5" hidden="false" customHeight="true" outlineLevel="0" collapsed="false">
      <c r="A130" s="146" t="n">
        <v>20</v>
      </c>
      <c r="B130" s="147" t="n">
        <v>2682.88</v>
      </c>
      <c r="C130" s="148" t="n">
        <v>2667.26</v>
      </c>
      <c r="D130" s="148" t="n">
        <v>2674.42</v>
      </c>
      <c r="E130" s="148" t="n">
        <v>2680.76</v>
      </c>
      <c r="F130" s="148" t="n">
        <v>2653.87</v>
      </c>
      <c r="G130" s="148" t="n">
        <v>2646.2</v>
      </c>
      <c r="H130" s="148" t="n">
        <v>2607.03</v>
      </c>
      <c r="I130" s="148" t="n">
        <v>2549.88</v>
      </c>
      <c r="J130" s="148" t="n">
        <v>2502.93</v>
      </c>
      <c r="K130" s="148" t="n">
        <v>2460.96</v>
      </c>
      <c r="L130" s="148" t="n">
        <v>2449.76</v>
      </c>
      <c r="M130" s="148" t="n">
        <v>2469.72</v>
      </c>
      <c r="N130" s="148" t="n">
        <v>2489.18</v>
      </c>
      <c r="O130" s="148" t="n">
        <v>2503.93</v>
      </c>
      <c r="P130" s="148" t="n">
        <v>2506.45</v>
      </c>
      <c r="Q130" s="148" t="n">
        <v>2500.96</v>
      </c>
      <c r="R130" s="148" t="n">
        <v>2547.72</v>
      </c>
      <c r="S130" s="148" t="n">
        <v>2560</v>
      </c>
      <c r="T130" s="148" t="n">
        <v>2524.46</v>
      </c>
      <c r="U130" s="148" t="n">
        <v>2487.72</v>
      </c>
      <c r="V130" s="148" t="n">
        <v>2504.67</v>
      </c>
      <c r="W130" s="148" t="n">
        <v>2518.9</v>
      </c>
      <c r="X130" s="148" t="n">
        <v>2561.75</v>
      </c>
      <c r="Y130" s="149" t="n">
        <v>2586.01</v>
      </c>
    </row>
    <row r="131" customFormat="false" ht="26.25" hidden="false" customHeight="false" outlineLevel="2" collapsed="false">
      <c r="A131" s="150" t="s">
        <v>20</v>
      </c>
      <c r="B131" s="151" t="n">
        <v>1963.16448619</v>
      </c>
      <c r="C131" s="152" t="n">
        <v>1947.55042179</v>
      </c>
      <c r="D131" s="152" t="n">
        <v>1954.71253619</v>
      </c>
      <c r="E131" s="152" t="n">
        <v>1961.04599217</v>
      </c>
      <c r="F131" s="152" t="n">
        <v>1934.15883318</v>
      </c>
      <c r="G131" s="152" t="n">
        <v>1926.4906323</v>
      </c>
      <c r="H131" s="152" t="n">
        <v>1887.31893338</v>
      </c>
      <c r="I131" s="152" t="n">
        <v>1830.16855966</v>
      </c>
      <c r="J131" s="152" t="n">
        <v>1783.21989259</v>
      </c>
      <c r="K131" s="152" t="n">
        <v>1741.25044034</v>
      </c>
      <c r="L131" s="152" t="n">
        <v>1730.04774279</v>
      </c>
      <c r="M131" s="152" t="n">
        <v>1750.00478154</v>
      </c>
      <c r="N131" s="152" t="n">
        <v>1769.46548379</v>
      </c>
      <c r="O131" s="152" t="n">
        <v>1784.2191331</v>
      </c>
      <c r="P131" s="152" t="n">
        <v>1786.73964236</v>
      </c>
      <c r="Q131" s="152" t="n">
        <v>1781.24805048</v>
      </c>
      <c r="R131" s="152" t="n">
        <v>1828.0130856</v>
      </c>
      <c r="S131" s="152" t="n">
        <v>1840.29020625</v>
      </c>
      <c r="T131" s="152" t="n">
        <v>1804.75356484</v>
      </c>
      <c r="U131" s="152" t="n">
        <v>1768.00634953</v>
      </c>
      <c r="V131" s="152" t="n">
        <v>1784.9602686</v>
      </c>
      <c r="W131" s="152" t="n">
        <v>1799.18527196</v>
      </c>
      <c r="X131" s="152" t="n">
        <v>1842.04232873</v>
      </c>
      <c r="Y131" s="153" t="n">
        <v>1866.30194903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2" collapsed="false">
      <c r="A135" s="150" t="s">
        <v>24</v>
      </c>
      <c r="B135" s="151" t="n">
        <v>5.01137839</v>
      </c>
      <c r="C135" s="152" t="n">
        <v>5.01137839</v>
      </c>
      <c r="D135" s="152" t="n">
        <v>5.01137839</v>
      </c>
      <c r="E135" s="152" t="n">
        <v>5.01137839</v>
      </c>
      <c r="F135" s="152" t="n">
        <v>5.01137839</v>
      </c>
      <c r="G135" s="152" t="n">
        <v>5.01137839</v>
      </c>
      <c r="H135" s="152" t="n">
        <v>5.01137839</v>
      </c>
      <c r="I135" s="152" t="n">
        <v>5.01137839</v>
      </c>
      <c r="J135" s="152" t="n">
        <v>5.01137839</v>
      </c>
      <c r="K135" s="152" t="n">
        <v>5.01137839</v>
      </c>
      <c r="L135" s="152" t="n">
        <v>5.01137839</v>
      </c>
      <c r="M135" s="152" t="n">
        <v>5.01137839</v>
      </c>
      <c r="N135" s="152" t="n">
        <v>5.01137839</v>
      </c>
      <c r="O135" s="152" t="n">
        <v>5.01137839</v>
      </c>
      <c r="P135" s="152" t="n">
        <v>5.01137839</v>
      </c>
      <c r="Q135" s="152" t="n">
        <v>5.01137839</v>
      </c>
      <c r="R135" s="152" t="n">
        <v>5.01137839</v>
      </c>
      <c r="S135" s="152" t="n">
        <v>5.01137839</v>
      </c>
      <c r="T135" s="152" t="n">
        <v>5.01137839</v>
      </c>
      <c r="U135" s="152" t="n">
        <v>5.01137839</v>
      </c>
      <c r="V135" s="152" t="n">
        <v>5.01137839</v>
      </c>
      <c r="W135" s="152" t="n">
        <v>5.01137839</v>
      </c>
      <c r="X135" s="152" t="n">
        <v>5.01137839</v>
      </c>
      <c r="Y135" s="153" t="n">
        <v>5.01137839</v>
      </c>
    </row>
    <row r="136" customFormat="false" ht="19.5" hidden="false" customHeight="true" outlineLevel="0" collapsed="false">
      <c r="A136" s="146" t="n">
        <v>21</v>
      </c>
      <c r="B136" s="147" t="n">
        <v>2636.11</v>
      </c>
      <c r="C136" s="148" t="n">
        <v>2671.35</v>
      </c>
      <c r="D136" s="148" t="n">
        <v>2686.97</v>
      </c>
      <c r="E136" s="148" t="n">
        <v>2685.13</v>
      </c>
      <c r="F136" s="148" t="n">
        <v>2661.76</v>
      </c>
      <c r="G136" s="148" t="n">
        <v>2577.48</v>
      </c>
      <c r="H136" s="148" t="n">
        <v>2530.21</v>
      </c>
      <c r="I136" s="148" t="n">
        <v>2503.07</v>
      </c>
      <c r="J136" s="148" t="n">
        <v>2461.62</v>
      </c>
      <c r="K136" s="148" t="n">
        <v>2449.9</v>
      </c>
      <c r="L136" s="148" t="n">
        <v>2464.1</v>
      </c>
      <c r="M136" s="148" t="n">
        <v>2507.86</v>
      </c>
      <c r="N136" s="148" t="n">
        <v>2538.04</v>
      </c>
      <c r="O136" s="148" t="n">
        <v>2564.56</v>
      </c>
      <c r="P136" s="148" t="n">
        <v>2574.57</v>
      </c>
      <c r="Q136" s="148" t="n">
        <v>2559</v>
      </c>
      <c r="R136" s="148" t="n">
        <v>2520.65</v>
      </c>
      <c r="S136" s="148" t="n">
        <v>2477.36</v>
      </c>
      <c r="T136" s="148" t="n">
        <v>2450.59</v>
      </c>
      <c r="U136" s="148" t="n">
        <v>2466.48</v>
      </c>
      <c r="V136" s="148" t="n">
        <v>2467.74</v>
      </c>
      <c r="W136" s="148" t="n">
        <v>2500.86</v>
      </c>
      <c r="X136" s="148" t="n">
        <v>2529.28</v>
      </c>
      <c r="Y136" s="149" t="n">
        <v>2592.56</v>
      </c>
    </row>
    <row r="137" customFormat="false" ht="26.25" hidden="false" customHeight="false" outlineLevel="2" collapsed="false">
      <c r="A137" s="150" t="s">
        <v>20</v>
      </c>
      <c r="B137" s="151" t="n">
        <v>1916.40206337</v>
      </c>
      <c r="C137" s="152" t="n">
        <v>1951.63706232</v>
      </c>
      <c r="D137" s="152" t="n">
        <v>1967.25608356</v>
      </c>
      <c r="E137" s="152" t="n">
        <v>1965.41694415</v>
      </c>
      <c r="F137" s="152" t="n">
        <v>1942.05215418</v>
      </c>
      <c r="G137" s="152" t="n">
        <v>1857.76713382</v>
      </c>
      <c r="H137" s="152" t="n">
        <v>1810.50297501</v>
      </c>
      <c r="I137" s="152" t="n">
        <v>1783.36028306</v>
      </c>
      <c r="J137" s="152" t="n">
        <v>1741.90547693</v>
      </c>
      <c r="K137" s="152" t="n">
        <v>1730.18764912</v>
      </c>
      <c r="L137" s="152" t="n">
        <v>1744.38578463</v>
      </c>
      <c r="M137" s="152" t="n">
        <v>1788.14665967</v>
      </c>
      <c r="N137" s="152" t="n">
        <v>1818.33200106</v>
      </c>
      <c r="O137" s="152" t="n">
        <v>1844.85325104</v>
      </c>
      <c r="P137" s="152" t="n">
        <v>1854.85931969</v>
      </c>
      <c r="Q137" s="152" t="n">
        <v>1839.29144528</v>
      </c>
      <c r="R137" s="152" t="n">
        <v>1800.93592428</v>
      </c>
      <c r="S137" s="152" t="n">
        <v>1757.64543002</v>
      </c>
      <c r="T137" s="152" t="n">
        <v>1730.88319517</v>
      </c>
      <c r="U137" s="152" t="n">
        <v>1746.76447516</v>
      </c>
      <c r="V137" s="152" t="n">
        <v>1748.02808321</v>
      </c>
      <c r="W137" s="152" t="n">
        <v>1781.15026729</v>
      </c>
      <c r="X137" s="152" t="n">
        <v>1809.5731145</v>
      </c>
      <c r="Y137" s="153" t="n">
        <v>1872.84874089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2" collapsed="false">
      <c r="A141" s="150" t="s">
        <v>24</v>
      </c>
      <c r="B141" s="151" t="n">
        <v>5.01137839</v>
      </c>
      <c r="C141" s="152" t="n">
        <v>5.01137839</v>
      </c>
      <c r="D141" s="152" t="n">
        <v>5.01137839</v>
      </c>
      <c r="E141" s="152" t="n">
        <v>5.01137839</v>
      </c>
      <c r="F141" s="152" t="n">
        <v>5.01137839</v>
      </c>
      <c r="G141" s="152" t="n">
        <v>5.01137839</v>
      </c>
      <c r="H141" s="152" t="n">
        <v>5.01137839</v>
      </c>
      <c r="I141" s="152" t="n">
        <v>5.01137839</v>
      </c>
      <c r="J141" s="152" t="n">
        <v>5.01137839</v>
      </c>
      <c r="K141" s="152" t="n">
        <v>5.01137839</v>
      </c>
      <c r="L141" s="152" t="n">
        <v>5.01137839</v>
      </c>
      <c r="M141" s="152" t="n">
        <v>5.01137839</v>
      </c>
      <c r="N141" s="152" t="n">
        <v>5.01137839</v>
      </c>
      <c r="O141" s="152" t="n">
        <v>5.01137839</v>
      </c>
      <c r="P141" s="152" t="n">
        <v>5.01137839</v>
      </c>
      <c r="Q141" s="152" t="n">
        <v>5.01137839</v>
      </c>
      <c r="R141" s="152" t="n">
        <v>5.01137839</v>
      </c>
      <c r="S141" s="152" t="n">
        <v>5.01137839</v>
      </c>
      <c r="T141" s="152" t="n">
        <v>5.01137839</v>
      </c>
      <c r="U141" s="152" t="n">
        <v>5.01137839</v>
      </c>
      <c r="V141" s="152" t="n">
        <v>5.01137839</v>
      </c>
      <c r="W141" s="152" t="n">
        <v>5.01137839</v>
      </c>
      <c r="X141" s="152" t="n">
        <v>5.01137839</v>
      </c>
      <c r="Y141" s="153" t="n">
        <v>5.01137839</v>
      </c>
    </row>
    <row r="142" customFormat="false" ht="19.5" hidden="false" customHeight="true" outlineLevel="0" collapsed="false">
      <c r="A142" s="146" t="n">
        <v>22</v>
      </c>
      <c r="B142" s="147" t="n">
        <v>2653.45</v>
      </c>
      <c r="C142" s="148" t="n">
        <v>2721.63</v>
      </c>
      <c r="D142" s="148" t="n">
        <v>2730.88</v>
      </c>
      <c r="E142" s="148" t="n">
        <v>2721.07</v>
      </c>
      <c r="F142" s="148" t="n">
        <v>2691.46</v>
      </c>
      <c r="G142" s="148" t="n">
        <v>2612.03</v>
      </c>
      <c r="H142" s="148" t="n">
        <v>2511.47</v>
      </c>
      <c r="I142" s="148" t="n">
        <v>2472.38</v>
      </c>
      <c r="J142" s="148" t="n">
        <v>2462.75</v>
      </c>
      <c r="K142" s="148" t="n">
        <v>2452.08</v>
      </c>
      <c r="L142" s="148" t="n">
        <v>2459.16</v>
      </c>
      <c r="M142" s="148" t="n">
        <v>2499.68</v>
      </c>
      <c r="N142" s="148" t="n">
        <v>2531.23</v>
      </c>
      <c r="O142" s="148" t="n">
        <v>2509.54</v>
      </c>
      <c r="P142" s="148" t="n">
        <v>2513.36</v>
      </c>
      <c r="Q142" s="148" t="n">
        <v>2528.72</v>
      </c>
      <c r="R142" s="148" t="n">
        <v>2496.17</v>
      </c>
      <c r="S142" s="148" t="n">
        <v>2459.35</v>
      </c>
      <c r="T142" s="148" t="n">
        <v>2437.57</v>
      </c>
      <c r="U142" s="148" t="n">
        <v>2476.79</v>
      </c>
      <c r="V142" s="148" t="n">
        <v>2491.73</v>
      </c>
      <c r="W142" s="148" t="n">
        <v>2519.37</v>
      </c>
      <c r="X142" s="148" t="n">
        <v>2550.62</v>
      </c>
      <c r="Y142" s="149" t="n">
        <v>2587.33</v>
      </c>
    </row>
    <row r="143" customFormat="false" ht="26.25" hidden="false" customHeight="false" outlineLevel="2" collapsed="false">
      <c r="A143" s="150" t="s">
        <v>20</v>
      </c>
      <c r="B143" s="151" t="n">
        <v>1933.73384597</v>
      </c>
      <c r="C143" s="152" t="n">
        <v>2001.92089589</v>
      </c>
      <c r="D143" s="152" t="n">
        <v>2011.16860211</v>
      </c>
      <c r="E143" s="152" t="n">
        <v>2001.35375269</v>
      </c>
      <c r="F143" s="152" t="n">
        <v>1971.74455159</v>
      </c>
      <c r="G143" s="152" t="n">
        <v>1892.31797352</v>
      </c>
      <c r="H143" s="152" t="n">
        <v>1791.75923659</v>
      </c>
      <c r="I143" s="152" t="n">
        <v>1752.66971155</v>
      </c>
      <c r="J143" s="152" t="n">
        <v>1743.03527139</v>
      </c>
      <c r="K143" s="152" t="n">
        <v>1732.36747669</v>
      </c>
      <c r="L143" s="152" t="n">
        <v>1739.44577528</v>
      </c>
      <c r="M143" s="152" t="n">
        <v>1779.96959846</v>
      </c>
      <c r="N143" s="152" t="n">
        <v>1811.52222454</v>
      </c>
      <c r="O143" s="152" t="n">
        <v>1789.83075273</v>
      </c>
      <c r="P143" s="152" t="n">
        <v>1793.6499269</v>
      </c>
      <c r="Q143" s="152" t="n">
        <v>1809.00382464</v>
      </c>
      <c r="R143" s="152" t="n">
        <v>1776.4619756</v>
      </c>
      <c r="S143" s="152" t="n">
        <v>1739.63741743</v>
      </c>
      <c r="T143" s="152" t="n">
        <v>1717.85439753</v>
      </c>
      <c r="U143" s="152" t="n">
        <v>1757.08053133</v>
      </c>
      <c r="V143" s="152" t="n">
        <v>1772.02233988</v>
      </c>
      <c r="W143" s="152" t="n">
        <v>1799.66048716</v>
      </c>
      <c r="X143" s="152" t="n">
        <v>1830.9132738</v>
      </c>
      <c r="Y143" s="153" t="n">
        <v>1867.61482491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2" collapsed="false">
      <c r="A147" s="150" t="s">
        <v>24</v>
      </c>
      <c r="B147" s="151" t="n">
        <v>5.01137839</v>
      </c>
      <c r="C147" s="152" t="n">
        <v>5.01137839</v>
      </c>
      <c r="D147" s="152" t="n">
        <v>5.01137839</v>
      </c>
      <c r="E147" s="152" t="n">
        <v>5.01137839</v>
      </c>
      <c r="F147" s="152" t="n">
        <v>5.01137839</v>
      </c>
      <c r="G147" s="152" t="n">
        <v>5.01137839</v>
      </c>
      <c r="H147" s="152" t="n">
        <v>5.01137839</v>
      </c>
      <c r="I147" s="152" t="n">
        <v>5.01137839</v>
      </c>
      <c r="J147" s="152" t="n">
        <v>5.01137839</v>
      </c>
      <c r="K147" s="152" t="n">
        <v>5.01137839</v>
      </c>
      <c r="L147" s="152" t="n">
        <v>5.01137839</v>
      </c>
      <c r="M147" s="152" t="n">
        <v>5.01137839</v>
      </c>
      <c r="N147" s="152" t="n">
        <v>5.01137839</v>
      </c>
      <c r="O147" s="152" t="n">
        <v>5.01137839</v>
      </c>
      <c r="P147" s="152" t="n">
        <v>5.01137839</v>
      </c>
      <c r="Q147" s="152" t="n">
        <v>5.01137839</v>
      </c>
      <c r="R147" s="152" t="n">
        <v>5.01137839</v>
      </c>
      <c r="S147" s="152" t="n">
        <v>5.01137839</v>
      </c>
      <c r="T147" s="152" t="n">
        <v>5.01137839</v>
      </c>
      <c r="U147" s="152" t="n">
        <v>5.01137839</v>
      </c>
      <c r="V147" s="152" t="n">
        <v>5.01137839</v>
      </c>
      <c r="W147" s="152" t="n">
        <v>5.01137839</v>
      </c>
      <c r="X147" s="152" t="n">
        <v>5.01137839</v>
      </c>
      <c r="Y147" s="153" t="n">
        <v>5.01137839</v>
      </c>
    </row>
    <row r="148" customFormat="false" ht="19.5" hidden="false" customHeight="true" outlineLevel="0" collapsed="false">
      <c r="A148" s="146" t="n">
        <v>23</v>
      </c>
      <c r="B148" s="147" t="n">
        <v>2627.61</v>
      </c>
      <c r="C148" s="148" t="n">
        <v>2600.93</v>
      </c>
      <c r="D148" s="148" t="n">
        <v>2604.63</v>
      </c>
      <c r="E148" s="148" t="n">
        <v>2609.98</v>
      </c>
      <c r="F148" s="148" t="n">
        <v>2614.17</v>
      </c>
      <c r="G148" s="148" t="n">
        <v>2601.93</v>
      </c>
      <c r="H148" s="148" t="n">
        <v>2539.09</v>
      </c>
      <c r="I148" s="148" t="n">
        <v>2441.04</v>
      </c>
      <c r="J148" s="148" t="n">
        <v>2369.9</v>
      </c>
      <c r="K148" s="148" t="n">
        <v>2352.33</v>
      </c>
      <c r="L148" s="148" t="n">
        <v>2379.51</v>
      </c>
      <c r="M148" s="148" t="n">
        <v>2395.42</v>
      </c>
      <c r="N148" s="148" t="n">
        <v>2444.04</v>
      </c>
      <c r="O148" s="148" t="n">
        <v>2453.98</v>
      </c>
      <c r="P148" s="148" t="n">
        <v>2475.01</v>
      </c>
      <c r="Q148" s="148" t="n">
        <v>2475.71</v>
      </c>
      <c r="R148" s="148" t="n">
        <v>2474.32</v>
      </c>
      <c r="S148" s="148" t="n">
        <v>2436.66</v>
      </c>
      <c r="T148" s="148" t="n">
        <v>2392.12</v>
      </c>
      <c r="U148" s="148" t="n">
        <v>2377.48</v>
      </c>
      <c r="V148" s="148" t="n">
        <v>2390.32</v>
      </c>
      <c r="W148" s="148" t="n">
        <v>2422.79</v>
      </c>
      <c r="X148" s="148" t="n">
        <v>2463.31</v>
      </c>
      <c r="Y148" s="149" t="n">
        <v>2512.15</v>
      </c>
    </row>
    <row r="149" customFormat="false" ht="26.25" hidden="false" customHeight="false" outlineLevel="2" collapsed="false">
      <c r="A149" s="150" t="s">
        <v>20</v>
      </c>
      <c r="B149" s="151" t="n">
        <v>1907.89917547</v>
      </c>
      <c r="C149" s="152" t="n">
        <v>1881.21620047</v>
      </c>
      <c r="D149" s="152" t="n">
        <v>1884.92217632</v>
      </c>
      <c r="E149" s="152" t="n">
        <v>1890.27063341</v>
      </c>
      <c r="F149" s="152" t="n">
        <v>1894.45446117</v>
      </c>
      <c r="G149" s="152" t="n">
        <v>1882.21815025</v>
      </c>
      <c r="H149" s="152" t="n">
        <v>1819.37775407</v>
      </c>
      <c r="I149" s="152" t="n">
        <v>1721.33116109</v>
      </c>
      <c r="J149" s="152" t="n">
        <v>1650.18374574</v>
      </c>
      <c r="K149" s="152" t="n">
        <v>1632.61485364</v>
      </c>
      <c r="L149" s="152" t="n">
        <v>1659.80153703</v>
      </c>
      <c r="M149" s="152" t="n">
        <v>1675.71212669</v>
      </c>
      <c r="N149" s="152" t="n">
        <v>1724.32547279</v>
      </c>
      <c r="O149" s="152" t="n">
        <v>1734.27046656</v>
      </c>
      <c r="P149" s="152" t="n">
        <v>1755.2955484</v>
      </c>
      <c r="Q149" s="152" t="n">
        <v>1755.99958023</v>
      </c>
      <c r="R149" s="152" t="n">
        <v>1754.61132743</v>
      </c>
      <c r="S149" s="152" t="n">
        <v>1716.9460139</v>
      </c>
      <c r="T149" s="152" t="n">
        <v>1672.40912353</v>
      </c>
      <c r="U149" s="152" t="n">
        <v>1657.77080326</v>
      </c>
      <c r="V149" s="152" t="n">
        <v>1670.60817361</v>
      </c>
      <c r="W149" s="152" t="n">
        <v>1703.08060431</v>
      </c>
      <c r="X149" s="152" t="n">
        <v>1743.59364494</v>
      </c>
      <c r="Y149" s="153" t="n">
        <v>1792.44176074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2" collapsed="false">
      <c r="A153" s="150" t="s">
        <v>24</v>
      </c>
      <c r="B153" s="151" t="n">
        <v>5.01137839</v>
      </c>
      <c r="C153" s="152" t="n">
        <v>5.01137839</v>
      </c>
      <c r="D153" s="152" t="n">
        <v>5.01137839</v>
      </c>
      <c r="E153" s="152" t="n">
        <v>5.01137839</v>
      </c>
      <c r="F153" s="152" t="n">
        <v>5.01137839</v>
      </c>
      <c r="G153" s="152" t="n">
        <v>5.01137839</v>
      </c>
      <c r="H153" s="152" t="n">
        <v>5.01137839</v>
      </c>
      <c r="I153" s="152" t="n">
        <v>5.01137839</v>
      </c>
      <c r="J153" s="152" t="n">
        <v>5.01137839</v>
      </c>
      <c r="K153" s="152" t="n">
        <v>5.01137839</v>
      </c>
      <c r="L153" s="152" t="n">
        <v>5.01137839</v>
      </c>
      <c r="M153" s="152" t="n">
        <v>5.01137839</v>
      </c>
      <c r="N153" s="152" t="n">
        <v>5.01137839</v>
      </c>
      <c r="O153" s="152" t="n">
        <v>5.01137839</v>
      </c>
      <c r="P153" s="152" t="n">
        <v>5.01137839</v>
      </c>
      <c r="Q153" s="152" t="n">
        <v>5.01137839</v>
      </c>
      <c r="R153" s="152" t="n">
        <v>5.01137839</v>
      </c>
      <c r="S153" s="152" t="n">
        <v>5.01137839</v>
      </c>
      <c r="T153" s="152" t="n">
        <v>5.01137839</v>
      </c>
      <c r="U153" s="152" t="n">
        <v>5.01137839</v>
      </c>
      <c r="V153" s="152" t="n">
        <v>5.01137839</v>
      </c>
      <c r="W153" s="152" t="n">
        <v>5.01137839</v>
      </c>
      <c r="X153" s="152" t="n">
        <v>5.01137839</v>
      </c>
      <c r="Y153" s="153" t="n">
        <v>5.01137839</v>
      </c>
    </row>
    <row r="154" customFormat="false" ht="19.5" hidden="false" customHeight="true" outlineLevel="0" collapsed="false">
      <c r="A154" s="146" t="n">
        <v>24</v>
      </c>
      <c r="B154" s="147" t="n">
        <v>2502.8</v>
      </c>
      <c r="C154" s="148" t="n">
        <v>2498.39</v>
      </c>
      <c r="D154" s="148" t="n">
        <v>2446.57</v>
      </c>
      <c r="E154" s="148" t="n">
        <v>2398.65</v>
      </c>
      <c r="F154" s="148" t="n">
        <v>2414.36</v>
      </c>
      <c r="G154" s="148" t="n">
        <v>2440.67</v>
      </c>
      <c r="H154" s="148" t="n">
        <v>2453.98</v>
      </c>
      <c r="I154" s="148" t="n">
        <v>2419.52</v>
      </c>
      <c r="J154" s="148" t="n">
        <v>2357.94</v>
      </c>
      <c r="K154" s="148" t="n">
        <v>2350.75</v>
      </c>
      <c r="L154" s="148" t="n">
        <v>2356.25</v>
      </c>
      <c r="M154" s="148" t="n">
        <v>2368.5</v>
      </c>
      <c r="N154" s="148" t="n">
        <v>2367.89</v>
      </c>
      <c r="O154" s="148" t="n">
        <v>2398.68</v>
      </c>
      <c r="P154" s="148" t="n">
        <v>2391.65</v>
      </c>
      <c r="Q154" s="148" t="n">
        <v>2396.89</v>
      </c>
      <c r="R154" s="148" t="n">
        <v>2387.63</v>
      </c>
      <c r="S154" s="148" t="n">
        <v>2381.86</v>
      </c>
      <c r="T154" s="148" t="n">
        <v>2348.87</v>
      </c>
      <c r="U154" s="148" t="n">
        <v>2352.55</v>
      </c>
      <c r="V154" s="148" t="n">
        <v>2369.27</v>
      </c>
      <c r="W154" s="148" t="n">
        <v>2356.15</v>
      </c>
      <c r="X154" s="148" t="n">
        <v>2384.98</v>
      </c>
      <c r="Y154" s="149" t="n">
        <v>2403.07</v>
      </c>
    </row>
    <row r="155" customFormat="false" ht="26.25" hidden="false" customHeight="false" outlineLevel="2" collapsed="false">
      <c r="A155" s="150" t="s">
        <v>20</v>
      </c>
      <c r="B155" s="151" t="n">
        <v>1783.09247395</v>
      </c>
      <c r="C155" s="152" t="n">
        <v>1778.68034332</v>
      </c>
      <c r="D155" s="152" t="n">
        <v>1726.85946303</v>
      </c>
      <c r="E155" s="152" t="n">
        <v>1678.93510604</v>
      </c>
      <c r="F155" s="152" t="n">
        <v>1694.65175125</v>
      </c>
      <c r="G155" s="152" t="n">
        <v>1720.961221</v>
      </c>
      <c r="H155" s="152" t="n">
        <v>1734.27051763</v>
      </c>
      <c r="I155" s="152" t="n">
        <v>1699.81264136</v>
      </c>
      <c r="J155" s="152" t="n">
        <v>1638.22601074</v>
      </c>
      <c r="K155" s="152" t="n">
        <v>1631.04165225</v>
      </c>
      <c r="L155" s="152" t="n">
        <v>1636.53940164</v>
      </c>
      <c r="M155" s="152" t="n">
        <v>1648.78494662</v>
      </c>
      <c r="N155" s="152" t="n">
        <v>1648.17899417</v>
      </c>
      <c r="O155" s="152" t="n">
        <v>1678.97244197</v>
      </c>
      <c r="P155" s="152" t="n">
        <v>1671.93623224</v>
      </c>
      <c r="Q155" s="152" t="n">
        <v>1677.17770013</v>
      </c>
      <c r="R155" s="152" t="n">
        <v>1667.92332911</v>
      </c>
      <c r="S155" s="152" t="n">
        <v>1662.15281196</v>
      </c>
      <c r="T155" s="152" t="n">
        <v>1629.15475403</v>
      </c>
      <c r="U155" s="152" t="n">
        <v>1632.83839526</v>
      </c>
      <c r="V155" s="152" t="n">
        <v>1649.56163667</v>
      </c>
      <c r="W155" s="152" t="n">
        <v>1636.44325831</v>
      </c>
      <c r="X155" s="152" t="n">
        <v>1665.27104114</v>
      </c>
      <c r="Y155" s="153" t="n">
        <v>1683.36287138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2" collapsed="false">
      <c r="A159" s="150" t="s">
        <v>24</v>
      </c>
      <c r="B159" s="151" t="n">
        <v>5.01137839</v>
      </c>
      <c r="C159" s="152" t="n">
        <v>5.01137839</v>
      </c>
      <c r="D159" s="152" t="n">
        <v>5.01137839</v>
      </c>
      <c r="E159" s="152" t="n">
        <v>5.01137839</v>
      </c>
      <c r="F159" s="152" t="n">
        <v>5.01137839</v>
      </c>
      <c r="G159" s="152" t="n">
        <v>5.01137839</v>
      </c>
      <c r="H159" s="152" t="n">
        <v>5.01137839</v>
      </c>
      <c r="I159" s="152" t="n">
        <v>5.01137839</v>
      </c>
      <c r="J159" s="152" t="n">
        <v>5.01137839</v>
      </c>
      <c r="K159" s="152" t="n">
        <v>5.01137839</v>
      </c>
      <c r="L159" s="152" t="n">
        <v>5.01137839</v>
      </c>
      <c r="M159" s="152" t="n">
        <v>5.01137839</v>
      </c>
      <c r="N159" s="152" t="n">
        <v>5.01137839</v>
      </c>
      <c r="O159" s="152" t="n">
        <v>5.01137839</v>
      </c>
      <c r="P159" s="152" t="n">
        <v>5.01137839</v>
      </c>
      <c r="Q159" s="152" t="n">
        <v>5.01137839</v>
      </c>
      <c r="R159" s="152" t="n">
        <v>5.01137839</v>
      </c>
      <c r="S159" s="152" t="n">
        <v>5.01137839</v>
      </c>
      <c r="T159" s="152" t="n">
        <v>5.01137839</v>
      </c>
      <c r="U159" s="152" t="n">
        <v>5.01137839</v>
      </c>
      <c r="V159" s="152" t="n">
        <v>5.01137839</v>
      </c>
      <c r="W159" s="152" t="n">
        <v>5.01137839</v>
      </c>
      <c r="X159" s="152" t="n">
        <v>5.01137839</v>
      </c>
      <c r="Y159" s="153" t="n">
        <v>5.01137839</v>
      </c>
    </row>
    <row r="160" customFormat="false" ht="19.5" hidden="false" customHeight="true" outlineLevel="0" collapsed="false">
      <c r="A160" s="146" t="n">
        <v>25</v>
      </c>
      <c r="B160" s="147" t="n">
        <v>2627.51</v>
      </c>
      <c r="C160" s="148" t="n">
        <v>2634.61</v>
      </c>
      <c r="D160" s="148" t="n">
        <v>2649.9</v>
      </c>
      <c r="E160" s="148" t="n">
        <v>2647.48</v>
      </c>
      <c r="F160" s="148" t="n">
        <v>2638.82</v>
      </c>
      <c r="G160" s="148" t="n">
        <v>2617.85</v>
      </c>
      <c r="H160" s="148" t="n">
        <v>2574.12</v>
      </c>
      <c r="I160" s="148" t="n">
        <v>2517.77</v>
      </c>
      <c r="J160" s="148" t="n">
        <v>2423.83</v>
      </c>
      <c r="K160" s="148" t="n">
        <v>2389.87</v>
      </c>
      <c r="L160" s="148" t="n">
        <v>2429.64</v>
      </c>
      <c r="M160" s="148" t="n">
        <v>2450.37</v>
      </c>
      <c r="N160" s="148" t="n">
        <v>2488</v>
      </c>
      <c r="O160" s="148" t="n">
        <v>2523.29</v>
      </c>
      <c r="P160" s="148" t="n">
        <v>2548.71</v>
      </c>
      <c r="Q160" s="148" t="n">
        <v>2579.22</v>
      </c>
      <c r="R160" s="148" t="n">
        <v>2570.29</v>
      </c>
      <c r="S160" s="148" t="n">
        <v>2555.78</v>
      </c>
      <c r="T160" s="148" t="n">
        <v>2517.5</v>
      </c>
      <c r="U160" s="148" t="n">
        <v>2484.13</v>
      </c>
      <c r="V160" s="148" t="n">
        <v>2492.56</v>
      </c>
      <c r="W160" s="148" t="n">
        <v>2518.4</v>
      </c>
      <c r="X160" s="148" t="n">
        <v>2544.47</v>
      </c>
      <c r="Y160" s="149" t="n">
        <v>2588.71</v>
      </c>
    </row>
    <row r="161" customFormat="false" ht="26.25" hidden="false" customHeight="false" outlineLevel="2" collapsed="false">
      <c r="A161" s="150" t="s">
        <v>20</v>
      </c>
      <c r="B161" s="151" t="n">
        <v>1907.80149993</v>
      </c>
      <c r="C161" s="152" t="n">
        <v>1914.90204438</v>
      </c>
      <c r="D161" s="152" t="n">
        <v>1930.19075152</v>
      </c>
      <c r="E161" s="152" t="n">
        <v>1927.76752581</v>
      </c>
      <c r="F161" s="152" t="n">
        <v>1919.10776766</v>
      </c>
      <c r="G161" s="152" t="n">
        <v>1898.1417804</v>
      </c>
      <c r="H161" s="152" t="n">
        <v>1854.4130229</v>
      </c>
      <c r="I161" s="152" t="n">
        <v>1798.05857451</v>
      </c>
      <c r="J161" s="152" t="n">
        <v>1704.11393267</v>
      </c>
      <c r="K161" s="152" t="n">
        <v>1670.16187649</v>
      </c>
      <c r="L161" s="152" t="n">
        <v>1709.93162616</v>
      </c>
      <c r="M161" s="152" t="n">
        <v>1730.65414493</v>
      </c>
      <c r="N161" s="152" t="n">
        <v>1768.28798568</v>
      </c>
      <c r="O161" s="152" t="n">
        <v>1803.58103546</v>
      </c>
      <c r="P161" s="152" t="n">
        <v>1828.99375128</v>
      </c>
      <c r="Q161" s="152" t="n">
        <v>1859.51081171</v>
      </c>
      <c r="R161" s="152" t="n">
        <v>1850.57423685</v>
      </c>
      <c r="S161" s="152" t="n">
        <v>1836.06871259</v>
      </c>
      <c r="T161" s="152" t="n">
        <v>1797.79169927</v>
      </c>
      <c r="U161" s="152" t="n">
        <v>1764.41679442</v>
      </c>
      <c r="V161" s="152" t="n">
        <v>1772.84564668</v>
      </c>
      <c r="W161" s="152" t="n">
        <v>1798.68741558</v>
      </c>
      <c r="X161" s="152" t="n">
        <v>1824.75889924</v>
      </c>
      <c r="Y161" s="153" t="n">
        <v>1868.99878661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2" collapsed="false">
      <c r="A165" s="150" t="s">
        <v>24</v>
      </c>
      <c r="B165" s="151" t="n">
        <v>5.01137839</v>
      </c>
      <c r="C165" s="152" t="n">
        <v>5.01137839</v>
      </c>
      <c r="D165" s="152" t="n">
        <v>5.01137839</v>
      </c>
      <c r="E165" s="152" t="n">
        <v>5.01137839</v>
      </c>
      <c r="F165" s="152" t="n">
        <v>5.01137839</v>
      </c>
      <c r="G165" s="152" t="n">
        <v>5.01137839</v>
      </c>
      <c r="H165" s="152" t="n">
        <v>5.01137839</v>
      </c>
      <c r="I165" s="152" t="n">
        <v>5.01137839</v>
      </c>
      <c r="J165" s="152" t="n">
        <v>5.01137839</v>
      </c>
      <c r="K165" s="152" t="n">
        <v>5.01137839</v>
      </c>
      <c r="L165" s="152" t="n">
        <v>5.01137839</v>
      </c>
      <c r="M165" s="152" t="n">
        <v>5.01137839</v>
      </c>
      <c r="N165" s="152" t="n">
        <v>5.01137839</v>
      </c>
      <c r="O165" s="152" t="n">
        <v>5.01137839</v>
      </c>
      <c r="P165" s="152" t="n">
        <v>5.01137839</v>
      </c>
      <c r="Q165" s="152" t="n">
        <v>5.01137839</v>
      </c>
      <c r="R165" s="152" t="n">
        <v>5.01137839</v>
      </c>
      <c r="S165" s="152" t="n">
        <v>5.01137839</v>
      </c>
      <c r="T165" s="152" t="n">
        <v>5.01137839</v>
      </c>
      <c r="U165" s="152" t="n">
        <v>5.01137839</v>
      </c>
      <c r="V165" s="152" t="n">
        <v>5.01137839</v>
      </c>
      <c r="W165" s="152" t="n">
        <v>5.01137839</v>
      </c>
      <c r="X165" s="152" t="n">
        <v>5.01137839</v>
      </c>
      <c r="Y165" s="153" t="n">
        <v>5.01137839</v>
      </c>
    </row>
    <row r="166" customFormat="false" ht="19.5" hidden="false" customHeight="true" outlineLevel="0" collapsed="false">
      <c r="A166" s="146" t="n">
        <v>26</v>
      </c>
      <c r="B166" s="147" t="n">
        <v>2627.58</v>
      </c>
      <c r="C166" s="148" t="n">
        <v>2640.29</v>
      </c>
      <c r="D166" s="148" t="n">
        <v>2629.89</v>
      </c>
      <c r="E166" s="148" t="n">
        <v>2625.4</v>
      </c>
      <c r="F166" s="148" t="n">
        <v>2626.9</v>
      </c>
      <c r="G166" s="148" t="n">
        <v>2628.52</v>
      </c>
      <c r="H166" s="148" t="n">
        <v>2639.75</v>
      </c>
      <c r="I166" s="148" t="n">
        <v>2566.4</v>
      </c>
      <c r="J166" s="148" t="n">
        <v>2634.62</v>
      </c>
      <c r="K166" s="148" t="n">
        <v>2564.7</v>
      </c>
      <c r="L166" s="148" t="n">
        <v>2463.2</v>
      </c>
      <c r="M166" s="148" t="n">
        <v>2495.91</v>
      </c>
      <c r="N166" s="148" t="n">
        <v>2532.45</v>
      </c>
      <c r="O166" s="148" t="n">
        <v>2575.41</v>
      </c>
      <c r="P166" s="148" t="n">
        <v>2593.62</v>
      </c>
      <c r="Q166" s="148" t="n">
        <v>2623.95</v>
      </c>
      <c r="R166" s="148" t="n">
        <v>2623.85</v>
      </c>
      <c r="S166" s="148" t="n">
        <v>2581.93</v>
      </c>
      <c r="T166" s="148" t="n">
        <v>2525.68</v>
      </c>
      <c r="U166" s="148" t="n">
        <v>2504.05</v>
      </c>
      <c r="V166" s="148" t="n">
        <v>2499.51</v>
      </c>
      <c r="W166" s="148" t="n">
        <v>2530.24</v>
      </c>
      <c r="X166" s="148" t="n">
        <v>2563.27</v>
      </c>
      <c r="Y166" s="149" t="n">
        <v>2605.5</v>
      </c>
    </row>
    <row r="167" customFormat="false" ht="26.25" hidden="false" customHeight="false" outlineLevel="2" collapsed="false">
      <c r="A167" s="150" t="s">
        <v>20</v>
      </c>
      <c r="B167" s="151" t="n">
        <v>1907.868964</v>
      </c>
      <c r="C167" s="152" t="n">
        <v>1920.58133987</v>
      </c>
      <c r="D167" s="152" t="n">
        <v>1910.17819232</v>
      </c>
      <c r="E167" s="152" t="n">
        <v>1905.68407483</v>
      </c>
      <c r="F167" s="152" t="n">
        <v>1907.19337113</v>
      </c>
      <c r="G167" s="152" t="n">
        <v>1908.81067379</v>
      </c>
      <c r="H167" s="152" t="n">
        <v>1920.03792769</v>
      </c>
      <c r="I167" s="152" t="n">
        <v>1846.69045409</v>
      </c>
      <c r="J167" s="152" t="n">
        <v>1914.90558822</v>
      </c>
      <c r="K167" s="152" t="n">
        <v>1844.98904873</v>
      </c>
      <c r="L167" s="152" t="n">
        <v>1743.48743468</v>
      </c>
      <c r="M167" s="152" t="n">
        <v>1776.20218105</v>
      </c>
      <c r="N167" s="152" t="n">
        <v>1812.73929019</v>
      </c>
      <c r="O167" s="152" t="n">
        <v>1855.69411189</v>
      </c>
      <c r="P167" s="152" t="n">
        <v>1873.91258836</v>
      </c>
      <c r="Q167" s="152" t="n">
        <v>1904.23652109</v>
      </c>
      <c r="R167" s="152" t="n">
        <v>1904.14081119</v>
      </c>
      <c r="S167" s="152" t="n">
        <v>1862.21865931</v>
      </c>
      <c r="T167" s="152" t="n">
        <v>1805.96995674</v>
      </c>
      <c r="U167" s="152" t="n">
        <v>1784.33508779</v>
      </c>
      <c r="V167" s="152" t="n">
        <v>1779.79665861</v>
      </c>
      <c r="W167" s="152" t="n">
        <v>1810.52644753</v>
      </c>
      <c r="X167" s="152" t="n">
        <v>1843.55630971</v>
      </c>
      <c r="Y167" s="153" t="n">
        <v>1885.79041155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2" collapsed="false">
      <c r="A171" s="150" t="s">
        <v>24</v>
      </c>
      <c r="B171" s="151" t="n">
        <v>5.01137839</v>
      </c>
      <c r="C171" s="152" t="n">
        <v>5.01137839</v>
      </c>
      <c r="D171" s="152" t="n">
        <v>5.01137839</v>
      </c>
      <c r="E171" s="152" t="n">
        <v>5.01137839</v>
      </c>
      <c r="F171" s="152" t="n">
        <v>5.01137839</v>
      </c>
      <c r="G171" s="152" t="n">
        <v>5.01137839</v>
      </c>
      <c r="H171" s="152" t="n">
        <v>5.01137839</v>
      </c>
      <c r="I171" s="152" t="n">
        <v>5.01137839</v>
      </c>
      <c r="J171" s="152" t="n">
        <v>5.01137839</v>
      </c>
      <c r="K171" s="152" t="n">
        <v>5.01137839</v>
      </c>
      <c r="L171" s="152" t="n">
        <v>5.01137839</v>
      </c>
      <c r="M171" s="152" t="n">
        <v>5.01137839</v>
      </c>
      <c r="N171" s="152" t="n">
        <v>5.01137839</v>
      </c>
      <c r="O171" s="152" t="n">
        <v>5.01137839</v>
      </c>
      <c r="P171" s="152" t="n">
        <v>5.01137839</v>
      </c>
      <c r="Q171" s="152" t="n">
        <v>5.01137839</v>
      </c>
      <c r="R171" s="152" t="n">
        <v>5.01137839</v>
      </c>
      <c r="S171" s="152" t="n">
        <v>5.01137839</v>
      </c>
      <c r="T171" s="152" t="n">
        <v>5.01137839</v>
      </c>
      <c r="U171" s="152" t="n">
        <v>5.01137839</v>
      </c>
      <c r="V171" s="152" t="n">
        <v>5.01137839</v>
      </c>
      <c r="W171" s="152" t="n">
        <v>5.01137839</v>
      </c>
      <c r="X171" s="152" t="n">
        <v>5.01137839</v>
      </c>
      <c r="Y171" s="153" t="n">
        <v>5.01137839</v>
      </c>
    </row>
    <row r="172" customFormat="false" ht="19.5" hidden="false" customHeight="true" outlineLevel="0" collapsed="false">
      <c r="A172" s="146" t="n">
        <v>27</v>
      </c>
      <c r="B172" s="147" t="n">
        <v>2611.35</v>
      </c>
      <c r="C172" s="148" t="n">
        <v>2646.01</v>
      </c>
      <c r="D172" s="148" t="n">
        <v>2651.73</v>
      </c>
      <c r="E172" s="148" t="n">
        <v>2677.39</v>
      </c>
      <c r="F172" s="148" t="n">
        <v>2667.32</v>
      </c>
      <c r="G172" s="148" t="n">
        <v>2629.58</v>
      </c>
      <c r="H172" s="148" t="n">
        <v>2585.23</v>
      </c>
      <c r="I172" s="148" t="n">
        <v>2537.05</v>
      </c>
      <c r="J172" s="148" t="n">
        <v>2515.49</v>
      </c>
      <c r="K172" s="148" t="n">
        <v>2486.63</v>
      </c>
      <c r="L172" s="148" t="n">
        <v>2488.43</v>
      </c>
      <c r="M172" s="148" t="n">
        <v>2531.05</v>
      </c>
      <c r="N172" s="148" t="n">
        <v>2579.69</v>
      </c>
      <c r="O172" s="148" t="n">
        <v>2608.34</v>
      </c>
      <c r="P172" s="148" t="n">
        <v>2614.61</v>
      </c>
      <c r="Q172" s="148" t="n">
        <v>2635.9</v>
      </c>
      <c r="R172" s="148" t="n">
        <v>2637.35</v>
      </c>
      <c r="S172" s="148" t="n">
        <v>2577.95</v>
      </c>
      <c r="T172" s="148" t="n">
        <v>2510.53</v>
      </c>
      <c r="U172" s="148" t="n">
        <v>2519.98</v>
      </c>
      <c r="V172" s="148" t="n">
        <v>2545.51</v>
      </c>
      <c r="W172" s="148" t="n">
        <v>2585.99</v>
      </c>
      <c r="X172" s="148" t="n">
        <v>2608.17</v>
      </c>
      <c r="Y172" s="149" t="n">
        <v>2642.46</v>
      </c>
    </row>
    <row r="173" customFormat="false" ht="26.25" hidden="false" customHeight="false" outlineLevel="2" collapsed="false">
      <c r="A173" s="150" t="s">
        <v>20</v>
      </c>
      <c r="B173" s="151" t="n">
        <v>1891.63616793</v>
      </c>
      <c r="C173" s="152" t="n">
        <v>1926.29738881</v>
      </c>
      <c r="D173" s="152" t="n">
        <v>1932.02253509</v>
      </c>
      <c r="E173" s="152" t="n">
        <v>1957.6831577</v>
      </c>
      <c r="F173" s="152" t="n">
        <v>1947.61334087</v>
      </c>
      <c r="G173" s="152" t="n">
        <v>1909.86857159</v>
      </c>
      <c r="H173" s="152" t="n">
        <v>1865.52315566</v>
      </c>
      <c r="I173" s="152" t="n">
        <v>1817.34224601</v>
      </c>
      <c r="J173" s="152" t="n">
        <v>1795.7750243</v>
      </c>
      <c r="K173" s="152" t="n">
        <v>1766.91803461</v>
      </c>
      <c r="L173" s="152" t="n">
        <v>1768.71702406</v>
      </c>
      <c r="M173" s="152" t="n">
        <v>1811.33537125</v>
      </c>
      <c r="N173" s="152" t="n">
        <v>1859.97587465</v>
      </c>
      <c r="O173" s="152" t="n">
        <v>1888.63228321</v>
      </c>
      <c r="P173" s="152" t="n">
        <v>1894.90161653</v>
      </c>
      <c r="Q173" s="152" t="n">
        <v>1916.18366074</v>
      </c>
      <c r="R173" s="152" t="n">
        <v>1917.64070117</v>
      </c>
      <c r="S173" s="152" t="n">
        <v>1858.24315145</v>
      </c>
      <c r="T173" s="152" t="n">
        <v>1790.81466517</v>
      </c>
      <c r="U173" s="152" t="n">
        <v>1800.26801829</v>
      </c>
      <c r="V173" s="152" t="n">
        <v>1825.80025916</v>
      </c>
      <c r="W173" s="152" t="n">
        <v>1866.2783858</v>
      </c>
      <c r="X173" s="152" t="n">
        <v>1888.4570128</v>
      </c>
      <c r="Y173" s="153" t="n">
        <v>1922.74907829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2" collapsed="false">
      <c r="A177" s="150" t="s">
        <v>24</v>
      </c>
      <c r="B177" s="151" t="n">
        <v>5.01137839</v>
      </c>
      <c r="C177" s="152" t="n">
        <v>5.01137839</v>
      </c>
      <c r="D177" s="152" t="n">
        <v>5.01137839</v>
      </c>
      <c r="E177" s="152" t="n">
        <v>5.01137839</v>
      </c>
      <c r="F177" s="152" t="n">
        <v>5.01137839</v>
      </c>
      <c r="G177" s="152" t="n">
        <v>5.01137839</v>
      </c>
      <c r="H177" s="152" t="n">
        <v>5.01137839</v>
      </c>
      <c r="I177" s="152" t="n">
        <v>5.01137839</v>
      </c>
      <c r="J177" s="152" t="n">
        <v>5.01137839</v>
      </c>
      <c r="K177" s="152" t="n">
        <v>5.01137839</v>
      </c>
      <c r="L177" s="152" t="n">
        <v>5.01137839</v>
      </c>
      <c r="M177" s="152" t="n">
        <v>5.01137839</v>
      </c>
      <c r="N177" s="152" t="n">
        <v>5.01137839</v>
      </c>
      <c r="O177" s="152" t="n">
        <v>5.01137839</v>
      </c>
      <c r="P177" s="152" t="n">
        <v>5.01137839</v>
      </c>
      <c r="Q177" s="152" t="n">
        <v>5.01137839</v>
      </c>
      <c r="R177" s="152" t="n">
        <v>5.01137839</v>
      </c>
      <c r="S177" s="152" t="n">
        <v>5.01137839</v>
      </c>
      <c r="T177" s="152" t="n">
        <v>5.01137839</v>
      </c>
      <c r="U177" s="152" t="n">
        <v>5.01137839</v>
      </c>
      <c r="V177" s="152" t="n">
        <v>5.01137839</v>
      </c>
      <c r="W177" s="152" t="n">
        <v>5.01137839</v>
      </c>
      <c r="X177" s="152" t="n">
        <v>5.01137839</v>
      </c>
      <c r="Y177" s="153" t="n">
        <v>5.01137839</v>
      </c>
    </row>
    <row r="178" customFormat="false" ht="19.5" hidden="false" customHeight="true" outlineLevel="0" collapsed="false">
      <c r="A178" s="146" t="n">
        <v>28</v>
      </c>
      <c r="B178" s="147" t="n">
        <v>2810.84</v>
      </c>
      <c r="C178" s="148" t="n">
        <v>2831.92</v>
      </c>
      <c r="D178" s="148" t="n">
        <v>2861.73</v>
      </c>
      <c r="E178" s="148" t="n">
        <v>2878.47</v>
      </c>
      <c r="F178" s="148" t="n">
        <v>2872.74</v>
      </c>
      <c r="G178" s="148" t="n">
        <v>2839.84</v>
      </c>
      <c r="H178" s="148" t="n">
        <v>2780.35</v>
      </c>
      <c r="I178" s="148" t="n">
        <v>2729.47</v>
      </c>
      <c r="J178" s="148" t="n">
        <v>2700.44</v>
      </c>
      <c r="K178" s="148" t="n">
        <v>2672.62</v>
      </c>
      <c r="L178" s="148" t="n">
        <v>2661.37</v>
      </c>
      <c r="M178" s="148" t="n">
        <v>2668.38</v>
      </c>
      <c r="N178" s="148" t="n">
        <v>2693.78</v>
      </c>
      <c r="O178" s="148" t="n">
        <v>2718.28</v>
      </c>
      <c r="P178" s="148" t="n">
        <v>2745.36</v>
      </c>
      <c r="Q178" s="148" t="n">
        <v>2760</v>
      </c>
      <c r="R178" s="148" t="n">
        <v>2773.75</v>
      </c>
      <c r="S178" s="148" t="n">
        <v>2754.02</v>
      </c>
      <c r="T178" s="148" t="n">
        <v>2728.63</v>
      </c>
      <c r="U178" s="148" t="n">
        <v>2677.07</v>
      </c>
      <c r="V178" s="148" t="n">
        <v>2684.58</v>
      </c>
      <c r="W178" s="148" t="n">
        <v>2701.2</v>
      </c>
      <c r="X178" s="148" t="n">
        <v>2721.64</v>
      </c>
      <c r="Y178" s="149" t="n">
        <v>2741.96</v>
      </c>
    </row>
    <row r="179" customFormat="false" ht="26.25" hidden="false" customHeight="false" outlineLevel="2" collapsed="false">
      <c r="A179" s="150" t="s">
        <v>20</v>
      </c>
      <c r="B179" s="151" t="n">
        <v>2091.12522066</v>
      </c>
      <c r="C179" s="152" t="n">
        <v>2112.20673681</v>
      </c>
      <c r="D179" s="152" t="n">
        <v>2142.01855982</v>
      </c>
      <c r="E179" s="152" t="n">
        <v>2158.76030713</v>
      </c>
      <c r="F179" s="152" t="n">
        <v>2153.02525031</v>
      </c>
      <c r="G179" s="152" t="n">
        <v>2120.12588456</v>
      </c>
      <c r="H179" s="152" t="n">
        <v>2060.63919256</v>
      </c>
      <c r="I179" s="152" t="n">
        <v>2009.76116659</v>
      </c>
      <c r="J179" s="152" t="n">
        <v>1980.73227501</v>
      </c>
      <c r="K179" s="152" t="n">
        <v>1952.90855976</v>
      </c>
      <c r="L179" s="152" t="n">
        <v>1941.65848636</v>
      </c>
      <c r="M179" s="152" t="n">
        <v>1948.66970517</v>
      </c>
      <c r="N179" s="152" t="n">
        <v>1974.06623758</v>
      </c>
      <c r="O179" s="152" t="n">
        <v>1998.56424585</v>
      </c>
      <c r="P179" s="152" t="n">
        <v>2025.6497172</v>
      </c>
      <c r="Q179" s="152" t="n">
        <v>2040.28406037</v>
      </c>
      <c r="R179" s="152" t="n">
        <v>2054.03584736</v>
      </c>
      <c r="S179" s="152" t="n">
        <v>2034.30861183</v>
      </c>
      <c r="T179" s="152" t="n">
        <v>2008.91409104</v>
      </c>
      <c r="U179" s="152" t="n">
        <v>1957.35782845</v>
      </c>
      <c r="V179" s="152" t="n">
        <v>1964.868228</v>
      </c>
      <c r="W179" s="152" t="n">
        <v>1981.48541814</v>
      </c>
      <c r="X179" s="152" t="n">
        <v>2001.92488978</v>
      </c>
      <c r="Y179" s="153" t="n">
        <v>2022.25320812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2" collapsed="false">
      <c r="A183" s="150" t="s">
        <v>24</v>
      </c>
      <c r="B183" s="151" t="n">
        <v>5.01137839</v>
      </c>
      <c r="C183" s="152" t="n">
        <v>5.01137839</v>
      </c>
      <c r="D183" s="152" t="n">
        <v>5.01137839</v>
      </c>
      <c r="E183" s="152" t="n">
        <v>5.01137839</v>
      </c>
      <c r="F183" s="152" t="n">
        <v>5.01137839</v>
      </c>
      <c r="G183" s="152" t="n">
        <v>5.01137839</v>
      </c>
      <c r="H183" s="152" t="n">
        <v>5.01137839</v>
      </c>
      <c r="I183" s="152" t="n">
        <v>5.01137839</v>
      </c>
      <c r="J183" s="152" t="n">
        <v>5.01137839</v>
      </c>
      <c r="K183" s="152" t="n">
        <v>5.01137839</v>
      </c>
      <c r="L183" s="152" t="n">
        <v>5.01137839</v>
      </c>
      <c r="M183" s="152" t="n">
        <v>5.01137839</v>
      </c>
      <c r="N183" s="152" t="n">
        <v>5.01137839</v>
      </c>
      <c r="O183" s="152" t="n">
        <v>5.01137839</v>
      </c>
      <c r="P183" s="152" t="n">
        <v>5.01137839</v>
      </c>
      <c r="Q183" s="152" t="n">
        <v>5.01137839</v>
      </c>
      <c r="R183" s="152" t="n">
        <v>5.01137839</v>
      </c>
      <c r="S183" s="152" t="n">
        <v>5.01137839</v>
      </c>
      <c r="T183" s="152" t="n">
        <v>5.01137839</v>
      </c>
      <c r="U183" s="152" t="n">
        <v>5.01137839</v>
      </c>
      <c r="V183" s="152" t="n">
        <v>5.01137839</v>
      </c>
      <c r="W183" s="152" t="n">
        <v>5.01137839</v>
      </c>
      <c r="X183" s="152" t="n">
        <v>5.01137839</v>
      </c>
      <c r="Y183" s="153" t="n">
        <v>5.01137839</v>
      </c>
    </row>
    <row r="184" customFormat="false" ht="14.25" hidden="false" customHeight="false" outlineLevel="0" collapsed="false">
      <c r="A184" s="154"/>
      <c r="Y184" s="154"/>
    </row>
    <row r="185" customFormat="false" ht="15" hidden="false" customHeight="true" outlineLevel="0" collapsed="false">
      <c r="A185" s="138" t="s">
        <v>95</v>
      </c>
      <c r="B185" s="139" t="s">
        <v>12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</row>
    <row r="186" customFormat="false" ht="26.25" hidden="false" customHeight="false" outlineLevel="0" collapsed="false">
      <c r="A186" s="138"/>
      <c r="B186" s="140" t="s">
        <v>97</v>
      </c>
      <c r="C186" s="141" t="s">
        <v>98</v>
      </c>
      <c r="D186" s="142" t="s">
        <v>99</v>
      </c>
      <c r="E186" s="141" t="s">
        <v>100</v>
      </c>
      <c r="F186" s="141" t="s">
        <v>101</v>
      </c>
      <c r="G186" s="141" t="s">
        <v>102</v>
      </c>
      <c r="H186" s="141" t="s">
        <v>103</v>
      </c>
      <c r="I186" s="141" t="s">
        <v>104</v>
      </c>
      <c r="J186" s="141" t="s">
        <v>105</v>
      </c>
      <c r="K186" s="143" t="s">
        <v>106</v>
      </c>
      <c r="L186" s="141" t="s">
        <v>107</v>
      </c>
      <c r="M186" s="144" t="s">
        <v>108</v>
      </c>
      <c r="N186" s="143" t="s">
        <v>109</v>
      </c>
      <c r="O186" s="141" t="s">
        <v>110</v>
      </c>
      <c r="P186" s="144" t="s">
        <v>111</v>
      </c>
      <c r="Q186" s="142" t="s">
        <v>112</v>
      </c>
      <c r="R186" s="141" t="s">
        <v>113</v>
      </c>
      <c r="S186" s="142" t="s">
        <v>114</v>
      </c>
      <c r="T186" s="141" t="s">
        <v>115</v>
      </c>
      <c r="U186" s="142" t="s">
        <v>116</v>
      </c>
      <c r="V186" s="141" t="s">
        <v>117</v>
      </c>
      <c r="W186" s="142" t="s">
        <v>118</v>
      </c>
      <c r="X186" s="141" t="s">
        <v>119</v>
      </c>
      <c r="Y186" s="145" t="s">
        <v>120</v>
      </c>
    </row>
    <row r="187" customFormat="false" ht="19.5" hidden="false" customHeight="true" outlineLevel="0" collapsed="false">
      <c r="A187" s="146" t="n">
        <v>1</v>
      </c>
      <c r="B187" s="147" t="n">
        <v>2674.6</v>
      </c>
      <c r="C187" s="148" t="n">
        <v>2689.13</v>
      </c>
      <c r="D187" s="148" t="n">
        <v>2755.3</v>
      </c>
      <c r="E187" s="148" t="n">
        <v>2782.11</v>
      </c>
      <c r="F187" s="148" t="n">
        <v>2783.91</v>
      </c>
      <c r="G187" s="148" t="n">
        <v>2754.09</v>
      </c>
      <c r="H187" s="148" t="n">
        <v>2728.52</v>
      </c>
      <c r="I187" s="148" t="n">
        <v>2786.88</v>
      </c>
      <c r="J187" s="148" t="n">
        <v>2787.21</v>
      </c>
      <c r="K187" s="148" t="n">
        <v>2788.2</v>
      </c>
      <c r="L187" s="148" t="n">
        <v>2773.7</v>
      </c>
      <c r="M187" s="148" t="n">
        <v>2771.42</v>
      </c>
      <c r="N187" s="148" t="n">
        <v>2747.71</v>
      </c>
      <c r="O187" s="148" t="n">
        <v>2735.34</v>
      </c>
      <c r="P187" s="148" t="n">
        <v>2732.68</v>
      </c>
      <c r="Q187" s="148" t="n">
        <v>2728.02</v>
      </c>
      <c r="R187" s="148" t="n">
        <v>2721.91</v>
      </c>
      <c r="S187" s="148" t="n">
        <v>2723.37</v>
      </c>
      <c r="T187" s="148" t="n">
        <v>2739.16</v>
      </c>
      <c r="U187" s="148" t="n">
        <v>2715.69</v>
      </c>
      <c r="V187" s="148" t="n">
        <v>2726.05</v>
      </c>
      <c r="W187" s="148" t="n">
        <v>2720.94</v>
      </c>
      <c r="X187" s="148" t="n">
        <v>2711.26</v>
      </c>
      <c r="Y187" s="149" t="n">
        <v>2695.11</v>
      </c>
    </row>
    <row r="188" customFormat="false" ht="26.25" hidden="false" customHeight="false" outlineLevel="2" collapsed="false">
      <c r="A188" s="150" t="s">
        <v>20</v>
      </c>
      <c r="B188" s="151" t="n">
        <v>1786.56256585</v>
      </c>
      <c r="C188" s="152" t="n">
        <v>1801.09235096</v>
      </c>
      <c r="D188" s="152" t="n">
        <v>1867.26185013</v>
      </c>
      <c r="E188" s="152" t="n">
        <v>1894.07162135</v>
      </c>
      <c r="F188" s="152" t="n">
        <v>1895.86556406</v>
      </c>
      <c r="G188" s="152" t="n">
        <v>1866.04373033</v>
      </c>
      <c r="H188" s="152" t="n">
        <v>1840.47818631</v>
      </c>
      <c r="I188" s="152" t="n">
        <v>1898.83363223</v>
      </c>
      <c r="J188" s="152" t="n">
        <v>1899.16962634</v>
      </c>
      <c r="K188" s="152" t="n">
        <v>1900.1563782</v>
      </c>
      <c r="L188" s="152" t="n">
        <v>1885.65581679</v>
      </c>
      <c r="M188" s="152" t="n">
        <v>1883.3754742</v>
      </c>
      <c r="N188" s="152" t="n">
        <v>1859.6668223</v>
      </c>
      <c r="O188" s="152" t="n">
        <v>1847.2968197</v>
      </c>
      <c r="P188" s="152" t="n">
        <v>1844.63589044</v>
      </c>
      <c r="Q188" s="152" t="n">
        <v>1839.98010652</v>
      </c>
      <c r="R188" s="152" t="n">
        <v>1833.86700572</v>
      </c>
      <c r="S188" s="152" t="n">
        <v>1835.33085795</v>
      </c>
      <c r="T188" s="152" t="n">
        <v>1851.12012259</v>
      </c>
      <c r="U188" s="152" t="n">
        <v>1827.648676</v>
      </c>
      <c r="V188" s="152" t="n">
        <v>1838.01238537</v>
      </c>
      <c r="W188" s="152" t="n">
        <v>1832.89809362</v>
      </c>
      <c r="X188" s="152" t="n">
        <v>1823.22095217</v>
      </c>
      <c r="Y188" s="153" t="n">
        <v>1807.0685205</v>
      </c>
    </row>
    <row r="189" customFormat="false" ht="26.25" hidden="false" customHeight="false" outlineLevel="2" collapsed="false">
      <c r="A189" s="150" t="s">
        <v>21</v>
      </c>
      <c r="B189" s="151" t="n">
        <v>0</v>
      </c>
      <c r="C189" s="152" t="n">
        <v>0</v>
      </c>
      <c r="D189" s="152" t="n">
        <v>0</v>
      </c>
      <c r="E189" s="152" t="n">
        <v>0</v>
      </c>
      <c r="F189" s="152" t="n">
        <v>0</v>
      </c>
      <c r="G189" s="152" t="n">
        <v>0</v>
      </c>
      <c r="H189" s="152" t="n">
        <v>0</v>
      </c>
      <c r="I189" s="152" t="n">
        <v>0</v>
      </c>
      <c r="J189" s="152" t="n">
        <v>0</v>
      </c>
      <c r="K189" s="152" t="n">
        <v>0</v>
      </c>
      <c r="L189" s="152" t="n">
        <v>0</v>
      </c>
      <c r="M189" s="152" t="n">
        <v>0</v>
      </c>
      <c r="N189" s="152" t="n">
        <v>0</v>
      </c>
      <c r="O189" s="152" t="n">
        <v>0</v>
      </c>
      <c r="P189" s="152" t="n">
        <v>0</v>
      </c>
      <c r="Q189" s="152" t="n">
        <v>0</v>
      </c>
      <c r="R189" s="152" t="n">
        <v>0</v>
      </c>
      <c r="S189" s="152" t="n">
        <v>0</v>
      </c>
      <c r="T189" s="152" t="n">
        <v>0</v>
      </c>
      <c r="U189" s="152" t="n">
        <v>0</v>
      </c>
      <c r="V189" s="152" t="n">
        <v>0</v>
      </c>
      <c r="W189" s="152" t="n">
        <v>0</v>
      </c>
      <c r="X189" s="152" t="n">
        <v>0</v>
      </c>
      <c r="Y189" s="153" t="n">
        <v>0</v>
      </c>
    </row>
    <row r="190" customFormat="false" ht="26.25" hidden="false" customHeight="false" outlineLevel="2" collapsed="false">
      <c r="A190" s="150" t="s">
        <v>22</v>
      </c>
      <c r="B190" s="151" t="n">
        <v>223.86</v>
      </c>
      <c r="C190" s="152" t="n">
        <v>223.86</v>
      </c>
      <c r="D190" s="152" t="n">
        <v>223.86</v>
      </c>
      <c r="E190" s="152" t="n">
        <v>223.86</v>
      </c>
      <c r="F190" s="152" t="n">
        <v>223.86</v>
      </c>
      <c r="G190" s="152" t="n">
        <v>223.86</v>
      </c>
      <c r="H190" s="152" t="n">
        <v>223.86</v>
      </c>
      <c r="I190" s="152" t="n">
        <v>223.86</v>
      </c>
      <c r="J190" s="152" t="n">
        <v>223.86</v>
      </c>
      <c r="K190" s="152" t="n">
        <v>223.86</v>
      </c>
      <c r="L190" s="152" t="n">
        <v>223.86</v>
      </c>
      <c r="M190" s="152" t="n">
        <v>223.86</v>
      </c>
      <c r="N190" s="152" t="n">
        <v>223.86</v>
      </c>
      <c r="O190" s="152" t="n">
        <v>223.86</v>
      </c>
      <c r="P190" s="152" t="n">
        <v>223.86</v>
      </c>
      <c r="Q190" s="152" t="n">
        <v>223.86</v>
      </c>
      <c r="R190" s="152" t="n">
        <v>223.86</v>
      </c>
      <c r="S190" s="152" t="n">
        <v>223.86</v>
      </c>
      <c r="T190" s="152" t="n">
        <v>223.86</v>
      </c>
      <c r="U190" s="152" t="n">
        <v>223.86</v>
      </c>
      <c r="V190" s="152" t="n">
        <v>223.86</v>
      </c>
      <c r="W190" s="152" t="n">
        <v>223.86</v>
      </c>
      <c r="X190" s="152" t="n">
        <v>223.86</v>
      </c>
      <c r="Y190" s="153" t="n">
        <v>223.86</v>
      </c>
    </row>
    <row r="191" customFormat="false" ht="26.25" hidden="false" customHeight="false" outlineLevel="2" collapsed="false">
      <c r="A191" s="150" t="s">
        <v>23</v>
      </c>
      <c r="B191" s="151" t="n">
        <v>659.17</v>
      </c>
      <c r="C191" s="152" t="n">
        <v>659.17</v>
      </c>
      <c r="D191" s="152" t="n">
        <v>659.17</v>
      </c>
      <c r="E191" s="152" t="n">
        <v>659.17</v>
      </c>
      <c r="F191" s="152" t="n">
        <v>659.17</v>
      </c>
      <c r="G191" s="152" t="n">
        <v>659.17</v>
      </c>
      <c r="H191" s="152" t="n">
        <v>659.17</v>
      </c>
      <c r="I191" s="152" t="n">
        <v>659.17</v>
      </c>
      <c r="J191" s="152" t="n">
        <v>659.17</v>
      </c>
      <c r="K191" s="152" t="n">
        <v>659.17</v>
      </c>
      <c r="L191" s="152" t="n">
        <v>659.17</v>
      </c>
      <c r="M191" s="152" t="n">
        <v>659.17</v>
      </c>
      <c r="N191" s="152" t="n">
        <v>659.17</v>
      </c>
      <c r="O191" s="152" t="n">
        <v>659.17</v>
      </c>
      <c r="P191" s="152" t="n">
        <v>659.17</v>
      </c>
      <c r="Q191" s="152" t="n">
        <v>659.17</v>
      </c>
      <c r="R191" s="152" t="n">
        <v>659.17</v>
      </c>
      <c r="S191" s="152" t="n">
        <v>659.17</v>
      </c>
      <c r="T191" s="152" t="n">
        <v>659.17</v>
      </c>
      <c r="U191" s="152" t="n">
        <v>659.17</v>
      </c>
      <c r="V191" s="152" t="n">
        <v>659.17</v>
      </c>
      <c r="W191" s="152" t="n">
        <v>659.17</v>
      </c>
      <c r="X191" s="152" t="n">
        <v>659.17</v>
      </c>
      <c r="Y191" s="153" t="n">
        <v>659.17</v>
      </c>
    </row>
    <row r="192" customFormat="false" ht="26.25" hidden="false" customHeight="false" outlineLevel="2" collapsed="false">
      <c r="A192" s="150" t="s">
        <v>24</v>
      </c>
      <c r="B192" s="151" t="n">
        <v>5.01137839</v>
      </c>
      <c r="C192" s="152" t="n">
        <v>5.01137839</v>
      </c>
      <c r="D192" s="152" t="n">
        <v>5.01137839</v>
      </c>
      <c r="E192" s="152" t="n">
        <v>5.01137839</v>
      </c>
      <c r="F192" s="152" t="n">
        <v>5.01137839</v>
      </c>
      <c r="G192" s="152" t="n">
        <v>5.01137839</v>
      </c>
      <c r="H192" s="152" t="n">
        <v>5.01137839</v>
      </c>
      <c r="I192" s="152" t="n">
        <v>5.01137839</v>
      </c>
      <c r="J192" s="152" t="n">
        <v>5.01137839</v>
      </c>
      <c r="K192" s="152" t="n">
        <v>5.01137839</v>
      </c>
      <c r="L192" s="152" t="n">
        <v>5.01137839</v>
      </c>
      <c r="M192" s="152" t="n">
        <v>5.01137839</v>
      </c>
      <c r="N192" s="152" t="n">
        <v>5.01137839</v>
      </c>
      <c r="O192" s="152" t="n">
        <v>5.01137839</v>
      </c>
      <c r="P192" s="152" t="n">
        <v>5.01137839</v>
      </c>
      <c r="Q192" s="152" t="n">
        <v>5.01137839</v>
      </c>
      <c r="R192" s="152" t="n">
        <v>5.01137839</v>
      </c>
      <c r="S192" s="152" t="n">
        <v>5.01137839</v>
      </c>
      <c r="T192" s="152" t="n">
        <v>5.01137839</v>
      </c>
      <c r="U192" s="152" t="n">
        <v>5.01137839</v>
      </c>
      <c r="V192" s="152" t="n">
        <v>5.01137839</v>
      </c>
      <c r="W192" s="152" t="n">
        <v>5.01137839</v>
      </c>
      <c r="X192" s="152" t="n">
        <v>5.01137839</v>
      </c>
      <c r="Y192" s="153" t="n">
        <v>5.01137839</v>
      </c>
    </row>
    <row r="193" customFormat="false" ht="19.5" hidden="false" customHeight="true" outlineLevel="0" collapsed="false">
      <c r="A193" s="146" t="n">
        <v>2</v>
      </c>
      <c r="B193" s="147" t="n">
        <v>2733.03</v>
      </c>
      <c r="C193" s="148" t="n">
        <v>2713.43</v>
      </c>
      <c r="D193" s="148" t="n">
        <v>2716.92</v>
      </c>
      <c r="E193" s="148" t="n">
        <v>2731.11</v>
      </c>
      <c r="F193" s="148" t="n">
        <v>2718.35</v>
      </c>
      <c r="G193" s="148" t="n">
        <v>2731.26</v>
      </c>
      <c r="H193" s="148" t="n">
        <v>2772.02</v>
      </c>
      <c r="I193" s="148" t="n">
        <v>2734.96</v>
      </c>
      <c r="J193" s="148" t="n">
        <v>2706.6</v>
      </c>
      <c r="K193" s="148" t="n">
        <v>2722.6</v>
      </c>
      <c r="L193" s="148" t="n">
        <v>2716.48</v>
      </c>
      <c r="M193" s="148" t="n">
        <v>2710.96</v>
      </c>
      <c r="N193" s="148" t="n">
        <v>2650.56</v>
      </c>
      <c r="O193" s="148" t="n">
        <v>2741.3</v>
      </c>
      <c r="P193" s="148" t="n">
        <v>2795.45</v>
      </c>
      <c r="Q193" s="148" t="n">
        <v>2779.45</v>
      </c>
      <c r="R193" s="148" t="n">
        <v>2756.1</v>
      </c>
      <c r="S193" s="148" t="n">
        <v>2677.42</v>
      </c>
      <c r="T193" s="148" t="n">
        <v>2670.74</v>
      </c>
      <c r="U193" s="148" t="n">
        <v>2721.06</v>
      </c>
      <c r="V193" s="148" t="n">
        <v>2733.98</v>
      </c>
      <c r="W193" s="148" t="n">
        <v>2747.55</v>
      </c>
      <c r="X193" s="148" t="n">
        <v>2784.81</v>
      </c>
      <c r="Y193" s="149" t="n">
        <v>2762.27</v>
      </c>
    </row>
    <row r="194" customFormat="false" ht="26.25" hidden="false" customHeight="false" outlineLevel="2" collapsed="false">
      <c r="A194" s="150" t="s">
        <v>20</v>
      </c>
      <c r="B194" s="151" t="n">
        <v>1844.98543827</v>
      </c>
      <c r="C194" s="152" t="n">
        <v>1825.38912698</v>
      </c>
      <c r="D194" s="152" t="n">
        <v>1828.88330335</v>
      </c>
      <c r="E194" s="152" t="n">
        <v>1843.07203171</v>
      </c>
      <c r="F194" s="152" t="n">
        <v>1830.30485741</v>
      </c>
      <c r="G194" s="152" t="n">
        <v>1843.21454046</v>
      </c>
      <c r="H194" s="152" t="n">
        <v>1883.98053463</v>
      </c>
      <c r="I194" s="152" t="n">
        <v>1846.9217768</v>
      </c>
      <c r="J194" s="152" t="n">
        <v>1818.55426937</v>
      </c>
      <c r="K194" s="152" t="n">
        <v>1834.55881339</v>
      </c>
      <c r="L194" s="152" t="n">
        <v>1828.44064049</v>
      </c>
      <c r="M194" s="152" t="n">
        <v>1822.91668235</v>
      </c>
      <c r="N194" s="152" t="n">
        <v>1762.52346244</v>
      </c>
      <c r="O194" s="152" t="n">
        <v>1853.25730008</v>
      </c>
      <c r="P194" s="152" t="n">
        <v>1907.40678794</v>
      </c>
      <c r="Q194" s="152" t="n">
        <v>1891.40863255</v>
      </c>
      <c r="R194" s="152" t="n">
        <v>1868.06259777</v>
      </c>
      <c r="S194" s="152" t="n">
        <v>1789.37882082</v>
      </c>
      <c r="T194" s="152" t="n">
        <v>1782.70277262</v>
      </c>
      <c r="U194" s="152" t="n">
        <v>1833.01433394</v>
      </c>
      <c r="V194" s="152" t="n">
        <v>1845.94313325</v>
      </c>
      <c r="W194" s="152" t="n">
        <v>1859.51145439</v>
      </c>
      <c r="X194" s="152" t="n">
        <v>1896.76929128</v>
      </c>
      <c r="Y194" s="153" t="n">
        <v>1874.22590754</v>
      </c>
    </row>
    <row r="195" customFormat="false" ht="26.25" hidden="false" customHeight="false" outlineLevel="2" collapsed="false">
      <c r="A195" s="150" t="s">
        <v>21</v>
      </c>
      <c r="B195" s="151" t="n">
        <v>0</v>
      </c>
      <c r="C195" s="152" t="n">
        <v>0</v>
      </c>
      <c r="D195" s="152" t="n">
        <v>0</v>
      </c>
      <c r="E195" s="152" t="n">
        <v>0</v>
      </c>
      <c r="F195" s="152" t="n">
        <v>0</v>
      </c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152" t="n">
        <v>0</v>
      </c>
      <c r="O195" s="152" t="n">
        <v>0</v>
      </c>
      <c r="P195" s="152" t="n">
        <v>0</v>
      </c>
      <c r="Q195" s="152" t="n"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3" t="n">
        <v>0</v>
      </c>
    </row>
    <row r="196" customFormat="false" ht="26.25" hidden="false" customHeight="false" outlineLevel="2" collapsed="false">
      <c r="A196" s="150" t="s">
        <v>22</v>
      </c>
      <c r="B196" s="151" t="n">
        <v>223.86</v>
      </c>
      <c r="C196" s="152" t="n">
        <v>223.86</v>
      </c>
      <c r="D196" s="152" t="n">
        <v>223.86</v>
      </c>
      <c r="E196" s="152" t="n">
        <v>223.86</v>
      </c>
      <c r="F196" s="152" t="n">
        <v>223.86</v>
      </c>
      <c r="G196" s="152" t="n">
        <v>223.86</v>
      </c>
      <c r="H196" s="152" t="n">
        <v>223.86</v>
      </c>
      <c r="I196" s="152" t="n">
        <v>223.86</v>
      </c>
      <c r="J196" s="152" t="n">
        <v>223.86</v>
      </c>
      <c r="K196" s="152" t="n">
        <v>223.86</v>
      </c>
      <c r="L196" s="152" t="n">
        <v>223.86</v>
      </c>
      <c r="M196" s="152" t="n">
        <v>223.86</v>
      </c>
      <c r="N196" s="152" t="n">
        <v>223.86</v>
      </c>
      <c r="O196" s="152" t="n">
        <v>223.86</v>
      </c>
      <c r="P196" s="152" t="n">
        <v>223.86</v>
      </c>
      <c r="Q196" s="152" t="n">
        <v>223.86</v>
      </c>
      <c r="R196" s="152" t="n">
        <v>223.86</v>
      </c>
      <c r="S196" s="152" t="n">
        <v>223.86</v>
      </c>
      <c r="T196" s="152" t="n">
        <v>223.86</v>
      </c>
      <c r="U196" s="152" t="n">
        <v>223.86</v>
      </c>
      <c r="V196" s="152" t="n">
        <v>223.86</v>
      </c>
      <c r="W196" s="152" t="n">
        <v>223.86</v>
      </c>
      <c r="X196" s="152" t="n">
        <v>223.86</v>
      </c>
      <c r="Y196" s="153" t="n">
        <v>223.86</v>
      </c>
    </row>
    <row r="197" customFormat="false" ht="26.25" hidden="false" customHeight="false" outlineLevel="2" collapsed="false">
      <c r="A197" s="150" t="s">
        <v>23</v>
      </c>
      <c r="B197" s="151" t="n">
        <v>659.17</v>
      </c>
      <c r="C197" s="152" t="n">
        <v>659.17</v>
      </c>
      <c r="D197" s="152" t="n">
        <v>659.17</v>
      </c>
      <c r="E197" s="152" t="n">
        <v>659.17</v>
      </c>
      <c r="F197" s="152" t="n">
        <v>659.17</v>
      </c>
      <c r="G197" s="152" t="n">
        <v>659.17</v>
      </c>
      <c r="H197" s="152" t="n">
        <v>659.17</v>
      </c>
      <c r="I197" s="152" t="n">
        <v>659.17</v>
      </c>
      <c r="J197" s="152" t="n">
        <v>659.17</v>
      </c>
      <c r="K197" s="152" t="n">
        <v>659.17</v>
      </c>
      <c r="L197" s="152" t="n">
        <v>659.17</v>
      </c>
      <c r="M197" s="152" t="n">
        <v>659.17</v>
      </c>
      <c r="N197" s="152" t="n">
        <v>659.17</v>
      </c>
      <c r="O197" s="152" t="n">
        <v>659.17</v>
      </c>
      <c r="P197" s="152" t="n">
        <v>659.17</v>
      </c>
      <c r="Q197" s="152" t="n">
        <v>659.17</v>
      </c>
      <c r="R197" s="152" t="n">
        <v>659.17</v>
      </c>
      <c r="S197" s="152" t="n">
        <v>659.17</v>
      </c>
      <c r="T197" s="152" t="n">
        <v>659.17</v>
      </c>
      <c r="U197" s="152" t="n">
        <v>659.17</v>
      </c>
      <c r="V197" s="152" t="n">
        <v>659.17</v>
      </c>
      <c r="W197" s="152" t="n">
        <v>659.17</v>
      </c>
      <c r="X197" s="152" t="n">
        <v>659.17</v>
      </c>
      <c r="Y197" s="153" t="n">
        <v>659.17</v>
      </c>
    </row>
    <row r="198" customFormat="false" ht="26.25" hidden="false" customHeight="false" outlineLevel="2" collapsed="false">
      <c r="A198" s="150" t="s">
        <v>24</v>
      </c>
      <c r="B198" s="151" t="n">
        <v>5.01137839</v>
      </c>
      <c r="C198" s="152" t="n">
        <v>5.01137839</v>
      </c>
      <c r="D198" s="152" t="n">
        <v>5.01137839</v>
      </c>
      <c r="E198" s="152" t="n">
        <v>5.01137839</v>
      </c>
      <c r="F198" s="152" t="n">
        <v>5.01137839</v>
      </c>
      <c r="G198" s="152" t="n">
        <v>5.01137839</v>
      </c>
      <c r="H198" s="152" t="n">
        <v>5.01137839</v>
      </c>
      <c r="I198" s="152" t="n">
        <v>5.01137839</v>
      </c>
      <c r="J198" s="152" t="n">
        <v>5.01137839</v>
      </c>
      <c r="K198" s="152" t="n">
        <v>5.01137839</v>
      </c>
      <c r="L198" s="152" t="n">
        <v>5.01137839</v>
      </c>
      <c r="M198" s="152" t="n">
        <v>5.01137839</v>
      </c>
      <c r="N198" s="152" t="n">
        <v>5.01137839</v>
      </c>
      <c r="O198" s="152" t="n">
        <v>5.01137839</v>
      </c>
      <c r="P198" s="152" t="n">
        <v>5.01137839</v>
      </c>
      <c r="Q198" s="152" t="n">
        <v>5.01137839</v>
      </c>
      <c r="R198" s="152" t="n">
        <v>5.01137839</v>
      </c>
      <c r="S198" s="152" t="n">
        <v>5.01137839</v>
      </c>
      <c r="T198" s="152" t="n">
        <v>5.01137839</v>
      </c>
      <c r="U198" s="152" t="n">
        <v>5.01137839</v>
      </c>
      <c r="V198" s="152" t="n">
        <v>5.01137839</v>
      </c>
      <c r="W198" s="152" t="n">
        <v>5.01137839</v>
      </c>
      <c r="X198" s="152" t="n">
        <v>5.01137839</v>
      </c>
      <c r="Y198" s="153" t="n">
        <v>5.01137839</v>
      </c>
    </row>
    <row r="199" customFormat="false" ht="19.5" hidden="false" customHeight="true" outlineLevel="0" collapsed="false">
      <c r="A199" s="146" t="n">
        <v>3</v>
      </c>
      <c r="B199" s="147" t="n">
        <v>2641.46</v>
      </c>
      <c r="C199" s="148" t="n">
        <v>2689.66</v>
      </c>
      <c r="D199" s="148" t="n">
        <v>2697.2</v>
      </c>
      <c r="E199" s="148" t="n">
        <v>2693.74</v>
      </c>
      <c r="F199" s="148" t="n">
        <v>2694.85</v>
      </c>
      <c r="G199" s="148" t="n">
        <v>2668.9</v>
      </c>
      <c r="H199" s="148" t="n">
        <v>2645.17</v>
      </c>
      <c r="I199" s="148" t="n">
        <v>2643.22</v>
      </c>
      <c r="J199" s="148" t="n">
        <v>2643.7</v>
      </c>
      <c r="K199" s="148" t="n">
        <v>2654.65</v>
      </c>
      <c r="L199" s="148" t="n">
        <v>2652.38</v>
      </c>
      <c r="M199" s="148" t="n">
        <v>2657.11</v>
      </c>
      <c r="N199" s="148" t="n">
        <v>2651.3</v>
      </c>
      <c r="O199" s="148" t="n">
        <v>2643.21</v>
      </c>
      <c r="P199" s="148" t="n">
        <v>2638.73</v>
      </c>
      <c r="Q199" s="148" t="n">
        <v>2631.02</v>
      </c>
      <c r="R199" s="148" t="n">
        <v>2628.6</v>
      </c>
      <c r="S199" s="148" t="n">
        <v>2646.2</v>
      </c>
      <c r="T199" s="148" t="n">
        <v>2638.48</v>
      </c>
      <c r="U199" s="148" t="n">
        <v>2648.86</v>
      </c>
      <c r="V199" s="148" t="n">
        <v>2647.71</v>
      </c>
      <c r="W199" s="148" t="n">
        <v>2635.58</v>
      </c>
      <c r="X199" s="148" t="n">
        <v>2636.61</v>
      </c>
      <c r="Y199" s="149" t="n">
        <v>2646.87</v>
      </c>
    </row>
    <row r="200" customFormat="false" ht="26.25" hidden="false" customHeight="false" outlineLevel="2" collapsed="false">
      <c r="A200" s="150" t="s">
        <v>20</v>
      </c>
      <c r="B200" s="151" t="n">
        <v>1753.41757024</v>
      </c>
      <c r="C200" s="152" t="n">
        <v>1801.62326255</v>
      </c>
      <c r="D200" s="152" t="n">
        <v>1809.15443051</v>
      </c>
      <c r="E200" s="152" t="n">
        <v>1805.70061289</v>
      </c>
      <c r="F200" s="152" t="n">
        <v>1806.81201053</v>
      </c>
      <c r="G200" s="152" t="n">
        <v>1780.85398003</v>
      </c>
      <c r="H200" s="152" t="n">
        <v>1757.12720293</v>
      </c>
      <c r="I200" s="152" t="n">
        <v>1755.18230613</v>
      </c>
      <c r="J200" s="152" t="n">
        <v>1755.65608308</v>
      </c>
      <c r="K200" s="152" t="n">
        <v>1766.60549667</v>
      </c>
      <c r="L200" s="152" t="n">
        <v>1764.33438055</v>
      </c>
      <c r="M200" s="152" t="n">
        <v>1769.07234257</v>
      </c>
      <c r="N200" s="152" t="n">
        <v>1763.261654</v>
      </c>
      <c r="O200" s="152" t="n">
        <v>1755.1708285</v>
      </c>
      <c r="P200" s="152" t="n">
        <v>1750.68560046</v>
      </c>
      <c r="Q200" s="152" t="n">
        <v>1742.98130098</v>
      </c>
      <c r="R200" s="152" t="n">
        <v>1740.55956499</v>
      </c>
      <c r="S200" s="152" t="n">
        <v>1758.15559384</v>
      </c>
      <c r="T200" s="152" t="n">
        <v>1750.43732699</v>
      </c>
      <c r="U200" s="152" t="n">
        <v>1760.81571833</v>
      </c>
      <c r="V200" s="152" t="n">
        <v>1759.67341819</v>
      </c>
      <c r="W200" s="152" t="n">
        <v>1747.53591592</v>
      </c>
      <c r="X200" s="152" t="n">
        <v>1748.5669269</v>
      </c>
      <c r="Y200" s="153" t="n">
        <v>1758.82387964</v>
      </c>
    </row>
    <row r="201" customFormat="false" ht="26.25" hidden="false" customHeight="false" outlineLevel="2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2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2" collapsed="false">
      <c r="A203" s="150" t="s">
        <v>23</v>
      </c>
      <c r="B203" s="151" t="n">
        <v>659.17</v>
      </c>
      <c r="C203" s="152" t="n">
        <v>659.17</v>
      </c>
      <c r="D203" s="152" t="n">
        <v>659.17</v>
      </c>
      <c r="E203" s="152" t="n">
        <v>659.17</v>
      </c>
      <c r="F203" s="152" t="n">
        <v>659.17</v>
      </c>
      <c r="G203" s="152" t="n">
        <v>659.17</v>
      </c>
      <c r="H203" s="152" t="n">
        <v>659.17</v>
      </c>
      <c r="I203" s="152" t="n">
        <v>659.17</v>
      </c>
      <c r="J203" s="152" t="n">
        <v>659.17</v>
      </c>
      <c r="K203" s="152" t="n">
        <v>659.17</v>
      </c>
      <c r="L203" s="152" t="n">
        <v>659.17</v>
      </c>
      <c r="M203" s="152" t="n">
        <v>659.17</v>
      </c>
      <c r="N203" s="152" t="n">
        <v>659.17</v>
      </c>
      <c r="O203" s="152" t="n">
        <v>659.17</v>
      </c>
      <c r="P203" s="152" t="n">
        <v>659.17</v>
      </c>
      <c r="Q203" s="152" t="n">
        <v>659.17</v>
      </c>
      <c r="R203" s="152" t="n">
        <v>659.17</v>
      </c>
      <c r="S203" s="152" t="n">
        <v>659.17</v>
      </c>
      <c r="T203" s="152" t="n">
        <v>659.17</v>
      </c>
      <c r="U203" s="152" t="n">
        <v>659.17</v>
      </c>
      <c r="V203" s="152" t="n">
        <v>659.17</v>
      </c>
      <c r="W203" s="152" t="n">
        <v>659.17</v>
      </c>
      <c r="X203" s="152" t="n">
        <v>659.17</v>
      </c>
      <c r="Y203" s="153" t="n">
        <v>659.17</v>
      </c>
    </row>
    <row r="204" customFormat="false" ht="26.25" hidden="false" customHeight="false" outlineLevel="2" collapsed="false">
      <c r="A204" s="150" t="s">
        <v>24</v>
      </c>
      <c r="B204" s="151" t="n">
        <v>5.01137839</v>
      </c>
      <c r="C204" s="152" t="n">
        <v>5.01137839</v>
      </c>
      <c r="D204" s="152" t="n">
        <v>5.01137839</v>
      </c>
      <c r="E204" s="152" t="n">
        <v>5.01137839</v>
      </c>
      <c r="F204" s="152" t="n">
        <v>5.01137839</v>
      </c>
      <c r="G204" s="152" t="n">
        <v>5.01137839</v>
      </c>
      <c r="H204" s="152" t="n">
        <v>5.01137839</v>
      </c>
      <c r="I204" s="152" t="n">
        <v>5.01137839</v>
      </c>
      <c r="J204" s="152" t="n">
        <v>5.01137839</v>
      </c>
      <c r="K204" s="152" t="n">
        <v>5.01137839</v>
      </c>
      <c r="L204" s="152" t="n">
        <v>5.01137839</v>
      </c>
      <c r="M204" s="152" t="n">
        <v>5.01137839</v>
      </c>
      <c r="N204" s="152" t="n">
        <v>5.01137839</v>
      </c>
      <c r="O204" s="152" t="n">
        <v>5.01137839</v>
      </c>
      <c r="P204" s="152" t="n">
        <v>5.01137839</v>
      </c>
      <c r="Q204" s="152" t="n">
        <v>5.01137839</v>
      </c>
      <c r="R204" s="152" t="n">
        <v>5.01137839</v>
      </c>
      <c r="S204" s="152" t="n">
        <v>5.01137839</v>
      </c>
      <c r="T204" s="152" t="n">
        <v>5.01137839</v>
      </c>
      <c r="U204" s="152" t="n">
        <v>5.01137839</v>
      </c>
      <c r="V204" s="152" t="n">
        <v>5.01137839</v>
      </c>
      <c r="W204" s="152" t="n">
        <v>5.01137839</v>
      </c>
      <c r="X204" s="152" t="n">
        <v>5.01137839</v>
      </c>
      <c r="Y204" s="153" t="n">
        <v>5.01137839</v>
      </c>
    </row>
    <row r="205" customFormat="false" ht="19.5" hidden="false" customHeight="true" outlineLevel="0" collapsed="false">
      <c r="A205" s="146" t="n">
        <v>4</v>
      </c>
      <c r="B205" s="147" t="n">
        <v>2802.42</v>
      </c>
      <c r="C205" s="148" t="n">
        <v>2824.73</v>
      </c>
      <c r="D205" s="148" t="n">
        <v>2829.8</v>
      </c>
      <c r="E205" s="148" t="n">
        <v>2821.71</v>
      </c>
      <c r="F205" s="148" t="n">
        <v>2814.07</v>
      </c>
      <c r="G205" s="148" t="n">
        <v>2783.01</v>
      </c>
      <c r="H205" s="148" t="n">
        <v>2731.7</v>
      </c>
      <c r="I205" s="148" t="n">
        <v>2659.46</v>
      </c>
      <c r="J205" s="148" t="n">
        <v>2589.63</v>
      </c>
      <c r="K205" s="148" t="n">
        <v>2581.17</v>
      </c>
      <c r="L205" s="148" t="n">
        <v>2596.96</v>
      </c>
      <c r="M205" s="148" t="n">
        <v>2612.13</v>
      </c>
      <c r="N205" s="148" t="n">
        <v>2649.54</v>
      </c>
      <c r="O205" s="148" t="n">
        <v>2667.79</v>
      </c>
      <c r="P205" s="148" t="n">
        <v>2691.54</v>
      </c>
      <c r="Q205" s="148" t="n">
        <v>2691.1</v>
      </c>
      <c r="R205" s="148" t="n">
        <v>2670.15</v>
      </c>
      <c r="S205" s="148" t="n">
        <v>2624.44</v>
      </c>
      <c r="T205" s="148" t="n">
        <v>2645.18</v>
      </c>
      <c r="U205" s="148" t="n">
        <v>2657.85</v>
      </c>
      <c r="V205" s="148" t="n">
        <v>2666.96</v>
      </c>
      <c r="W205" s="148" t="n">
        <v>2698.83</v>
      </c>
      <c r="X205" s="148" t="n">
        <v>2718.66</v>
      </c>
      <c r="Y205" s="149" t="n">
        <v>2742.66</v>
      </c>
    </row>
    <row r="206" customFormat="false" ht="26.25" hidden="false" customHeight="false" outlineLevel="2" collapsed="false">
      <c r="A206" s="150" t="s">
        <v>20</v>
      </c>
      <c r="B206" s="151" t="n">
        <v>1914.38124638</v>
      </c>
      <c r="C206" s="152" t="n">
        <v>1936.68480021</v>
      </c>
      <c r="D206" s="152" t="n">
        <v>1941.75774741</v>
      </c>
      <c r="E206" s="152" t="n">
        <v>1933.66734055</v>
      </c>
      <c r="F206" s="152" t="n">
        <v>1926.0271301</v>
      </c>
      <c r="G206" s="152" t="n">
        <v>1894.97194126</v>
      </c>
      <c r="H206" s="152" t="n">
        <v>1843.65957444</v>
      </c>
      <c r="I206" s="152" t="n">
        <v>1771.41960742</v>
      </c>
      <c r="J206" s="152" t="n">
        <v>1701.59117354</v>
      </c>
      <c r="K206" s="152" t="n">
        <v>1693.13215804</v>
      </c>
      <c r="L206" s="152" t="n">
        <v>1708.91447779</v>
      </c>
      <c r="M206" s="152" t="n">
        <v>1724.08380983</v>
      </c>
      <c r="N206" s="152" t="n">
        <v>1761.50342285</v>
      </c>
      <c r="O206" s="152" t="n">
        <v>1779.74838504</v>
      </c>
      <c r="P206" s="152" t="n">
        <v>1803.50006014</v>
      </c>
      <c r="Q206" s="152" t="n">
        <v>1803.0611256</v>
      </c>
      <c r="R206" s="152" t="n">
        <v>1782.11268207</v>
      </c>
      <c r="S206" s="152" t="n">
        <v>1736.40070256</v>
      </c>
      <c r="T206" s="152" t="n">
        <v>1757.13753395</v>
      </c>
      <c r="U206" s="152" t="n">
        <v>1769.80591893</v>
      </c>
      <c r="V206" s="152" t="n">
        <v>1778.92291171</v>
      </c>
      <c r="W206" s="152" t="n">
        <v>1810.78708327</v>
      </c>
      <c r="X206" s="152" t="n">
        <v>1830.61444866</v>
      </c>
      <c r="Y206" s="153" t="n">
        <v>1854.62186894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2" collapsed="false">
      <c r="A210" s="150" t="s">
        <v>24</v>
      </c>
      <c r="B210" s="151" t="n">
        <v>5.01137839</v>
      </c>
      <c r="C210" s="152" t="n">
        <v>5.01137839</v>
      </c>
      <c r="D210" s="152" t="n">
        <v>5.01137839</v>
      </c>
      <c r="E210" s="152" t="n">
        <v>5.01137839</v>
      </c>
      <c r="F210" s="152" t="n">
        <v>5.01137839</v>
      </c>
      <c r="G210" s="152" t="n">
        <v>5.01137839</v>
      </c>
      <c r="H210" s="152" t="n">
        <v>5.01137839</v>
      </c>
      <c r="I210" s="152" t="n">
        <v>5.01137839</v>
      </c>
      <c r="J210" s="152" t="n">
        <v>5.01137839</v>
      </c>
      <c r="K210" s="152" t="n">
        <v>5.01137839</v>
      </c>
      <c r="L210" s="152" t="n">
        <v>5.01137839</v>
      </c>
      <c r="M210" s="152" t="n">
        <v>5.01137839</v>
      </c>
      <c r="N210" s="152" t="n">
        <v>5.01137839</v>
      </c>
      <c r="O210" s="152" t="n">
        <v>5.01137839</v>
      </c>
      <c r="P210" s="152" t="n">
        <v>5.01137839</v>
      </c>
      <c r="Q210" s="152" t="n">
        <v>5.01137839</v>
      </c>
      <c r="R210" s="152" t="n">
        <v>5.01137839</v>
      </c>
      <c r="S210" s="152" t="n">
        <v>5.01137839</v>
      </c>
      <c r="T210" s="152" t="n">
        <v>5.01137839</v>
      </c>
      <c r="U210" s="152" t="n">
        <v>5.01137839</v>
      </c>
      <c r="V210" s="152" t="n">
        <v>5.01137839</v>
      </c>
      <c r="W210" s="152" t="n">
        <v>5.01137839</v>
      </c>
      <c r="X210" s="152" t="n">
        <v>5.01137839</v>
      </c>
      <c r="Y210" s="153" t="n">
        <v>5.01137839</v>
      </c>
    </row>
    <row r="211" customFormat="false" ht="19.5" hidden="false" customHeight="true" outlineLevel="0" collapsed="false">
      <c r="A211" s="146" t="n">
        <v>5</v>
      </c>
      <c r="B211" s="147" t="n">
        <v>2656.51</v>
      </c>
      <c r="C211" s="148" t="n">
        <v>2693.16</v>
      </c>
      <c r="D211" s="148" t="n">
        <v>2696.54</v>
      </c>
      <c r="E211" s="148" t="n">
        <v>2681.04</v>
      </c>
      <c r="F211" s="148" t="n">
        <v>2674.25</v>
      </c>
      <c r="G211" s="148" t="n">
        <v>2664.82</v>
      </c>
      <c r="H211" s="148" t="n">
        <v>2626.78</v>
      </c>
      <c r="I211" s="148" t="n">
        <v>2565.19</v>
      </c>
      <c r="J211" s="148" t="n">
        <v>2504.94</v>
      </c>
      <c r="K211" s="148" t="n">
        <v>2480.95</v>
      </c>
      <c r="L211" s="148" t="n">
        <v>2475.14</v>
      </c>
      <c r="M211" s="148" t="n">
        <v>2508.05</v>
      </c>
      <c r="N211" s="148" t="n">
        <v>2549.14</v>
      </c>
      <c r="O211" s="148" t="n">
        <v>2567.01</v>
      </c>
      <c r="P211" s="148" t="n">
        <v>2628.23</v>
      </c>
      <c r="Q211" s="148" t="n">
        <v>2638.83</v>
      </c>
      <c r="R211" s="148" t="n">
        <v>2615.06</v>
      </c>
      <c r="S211" s="148" t="n">
        <v>2558.71</v>
      </c>
      <c r="T211" s="148" t="n">
        <v>2501.07</v>
      </c>
      <c r="U211" s="148" t="n">
        <v>2526.58</v>
      </c>
      <c r="V211" s="148" t="n">
        <v>2542.94</v>
      </c>
      <c r="W211" s="148" t="n">
        <v>2572.52</v>
      </c>
      <c r="X211" s="148" t="n">
        <v>2596.69</v>
      </c>
      <c r="Y211" s="149" t="n">
        <v>2623.82</v>
      </c>
    </row>
    <row r="212" customFormat="false" ht="26.25" hidden="false" customHeight="false" outlineLevel="2" collapsed="false">
      <c r="A212" s="150" t="s">
        <v>20</v>
      </c>
      <c r="B212" s="151" t="n">
        <v>1768.47041918</v>
      </c>
      <c r="C212" s="152" t="n">
        <v>1805.11824356</v>
      </c>
      <c r="D212" s="152" t="n">
        <v>1808.5013573</v>
      </c>
      <c r="E212" s="152" t="n">
        <v>1792.99803292</v>
      </c>
      <c r="F212" s="152" t="n">
        <v>1786.213082</v>
      </c>
      <c r="G212" s="152" t="n">
        <v>1776.77435375</v>
      </c>
      <c r="H212" s="152" t="n">
        <v>1738.74242856</v>
      </c>
      <c r="I212" s="152" t="n">
        <v>1677.15011433</v>
      </c>
      <c r="J212" s="152" t="n">
        <v>1616.89407037</v>
      </c>
      <c r="K212" s="152" t="n">
        <v>1592.90416356</v>
      </c>
      <c r="L212" s="152" t="n">
        <v>1587.0979037</v>
      </c>
      <c r="M212" s="152" t="n">
        <v>1620.00426672</v>
      </c>
      <c r="N212" s="152" t="n">
        <v>1661.09488783</v>
      </c>
      <c r="O212" s="152" t="n">
        <v>1678.9700872</v>
      </c>
      <c r="P212" s="152" t="n">
        <v>1740.18704469</v>
      </c>
      <c r="Q212" s="152" t="n">
        <v>1750.79235584</v>
      </c>
      <c r="R212" s="152" t="n">
        <v>1727.01823079</v>
      </c>
      <c r="S212" s="152" t="n">
        <v>1670.66614498</v>
      </c>
      <c r="T212" s="152" t="n">
        <v>1613.03353544</v>
      </c>
      <c r="U212" s="152" t="n">
        <v>1638.53851976</v>
      </c>
      <c r="V212" s="152" t="n">
        <v>1654.89489865</v>
      </c>
      <c r="W212" s="152" t="n">
        <v>1684.4811568</v>
      </c>
      <c r="X212" s="152" t="n">
        <v>1708.64860406</v>
      </c>
      <c r="Y212" s="153" t="n">
        <v>1735.77431166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2" collapsed="false">
      <c r="A216" s="150" t="s">
        <v>24</v>
      </c>
      <c r="B216" s="151" t="n">
        <v>5.01137839</v>
      </c>
      <c r="C216" s="152" t="n">
        <v>5.01137839</v>
      </c>
      <c r="D216" s="152" t="n">
        <v>5.01137839</v>
      </c>
      <c r="E216" s="152" t="n">
        <v>5.01137839</v>
      </c>
      <c r="F216" s="152" t="n">
        <v>5.01137839</v>
      </c>
      <c r="G216" s="152" t="n">
        <v>5.01137839</v>
      </c>
      <c r="H216" s="152" t="n">
        <v>5.01137839</v>
      </c>
      <c r="I216" s="152" t="n">
        <v>5.01137839</v>
      </c>
      <c r="J216" s="152" t="n">
        <v>5.01137839</v>
      </c>
      <c r="K216" s="152" t="n">
        <v>5.01137839</v>
      </c>
      <c r="L216" s="152" t="n">
        <v>5.01137839</v>
      </c>
      <c r="M216" s="152" t="n">
        <v>5.01137839</v>
      </c>
      <c r="N216" s="152" t="n">
        <v>5.01137839</v>
      </c>
      <c r="O216" s="152" t="n">
        <v>5.01137839</v>
      </c>
      <c r="P216" s="152" t="n">
        <v>5.01137839</v>
      </c>
      <c r="Q216" s="152" t="n">
        <v>5.01137839</v>
      </c>
      <c r="R216" s="152" t="n">
        <v>5.01137839</v>
      </c>
      <c r="S216" s="152" t="n">
        <v>5.01137839</v>
      </c>
      <c r="T216" s="152" t="n">
        <v>5.01137839</v>
      </c>
      <c r="U216" s="152" t="n">
        <v>5.01137839</v>
      </c>
      <c r="V216" s="152" t="n">
        <v>5.01137839</v>
      </c>
      <c r="W216" s="152" t="n">
        <v>5.01137839</v>
      </c>
      <c r="X216" s="152" t="n">
        <v>5.01137839</v>
      </c>
      <c r="Y216" s="153" t="n">
        <v>5.01137839</v>
      </c>
    </row>
    <row r="217" customFormat="false" ht="19.5" hidden="false" customHeight="true" outlineLevel="0" collapsed="false">
      <c r="A217" s="146" t="n">
        <v>6</v>
      </c>
      <c r="B217" s="147" t="n">
        <v>2653.48</v>
      </c>
      <c r="C217" s="148" t="n">
        <v>2698.81</v>
      </c>
      <c r="D217" s="148" t="n">
        <v>2693.55</v>
      </c>
      <c r="E217" s="148" t="n">
        <v>2673.79</v>
      </c>
      <c r="F217" s="148" t="n">
        <v>2694.53</v>
      </c>
      <c r="G217" s="148" t="n">
        <v>2636.1</v>
      </c>
      <c r="H217" s="148" t="n">
        <v>2595.13</v>
      </c>
      <c r="I217" s="148" t="n">
        <v>2560.92</v>
      </c>
      <c r="J217" s="148" t="n">
        <v>2542.51</v>
      </c>
      <c r="K217" s="148" t="n">
        <v>2554.37</v>
      </c>
      <c r="L217" s="148" t="n">
        <v>2555.07</v>
      </c>
      <c r="M217" s="148" t="n">
        <v>2574.06</v>
      </c>
      <c r="N217" s="148" t="n">
        <v>2590.76</v>
      </c>
      <c r="O217" s="148" t="n">
        <v>2591.58</v>
      </c>
      <c r="P217" s="148" t="n">
        <v>2595.71</v>
      </c>
      <c r="Q217" s="148" t="n">
        <v>2591.03</v>
      </c>
      <c r="R217" s="148" t="n">
        <v>2619.37</v>
      </c>
      <c r="S217" s="148" t="n">
        <v>2553.94</v>
      </c>
      <c r="T217" s="148" t="n">
        <v>2560.42</v>
      </c>
      <c r="U217" s="148" t="n">
        <v>2563.63</v>
      </c>
      <c r="V217" s="148" t="n">
        <v>2572.18</v>
      </c>
      <c r="W217" s="148" t="n">
        <v>2558.57</v>
      </c>
      <c r="X217" s="148" t="n">
        <v>2588.37</v>
      </c>
      <c r="Y217" s="149" t="n">
        <v>2619.91</v>
      </c>
    </row>
    <row r="218" customFormat="false" ht="26.25" hidden="false" customHeight="false" outlineLevel="2" collapsed="false">
      <c r="A218" s="150" t="s">
        <v>20</v>
      </c>
      <c r="B218" s="151" t="n">
        <v>1765.44003587</v>
      </c>
      <c r="C218" s="152" t="n">
        <v>1810.76643475</v>
      </c>
      <c r="D218" s="152" t="n">
        <v>1805.50703566</v>
      </c>
      <c r="E218" s="152" t="n">
        <v>1785.74806342</v>
      </c>
      <c r="F218" s="152" t="n">
        <v>1806.48758117</v>
      </c>
      <c r="G218" s="152" t="n">
        <v>1748.05510068</v>
      </c>
      <c r="H218" s="152" t="n">
        <v>1707.09123354</v>
      </c>
      <c r="I218" s="152" t="n">
        <v>1672.8769843</v>
      </c>
      <c r="J218" s="152" t="n">
        <v>1654.47276662</v>
      </c>
      <c r="K218" s="152" t="n">
        <v>1666.33048044</v>
      </c>
      <c r="L218" s="152" t="n">
        <v>1667.03161933</v>
      </c>
      <c r="M218" s="152" t="n">
        <v>1686.01463334</v>
      </c>
      <c r="N218" s="152" t="n">
        <v>1702.72231348</v>
      </c>
      <c r="O218" s="152" t="n">
        <v>1703.5351718</v>
      </c>
      <c r="P218" s="152" t="n">
        <v>1707.67143693</v>
      </c>
      <c r="Q218" s="152" t="n">
        <v>1702.99287472</v>
      </c>
      <c r="R218" s="152" t="n">
        <v>1731.32422744</v>
      </c>
      <c r="S218" s="152" t="n">
        <v>1665.89819114</v>
      </c>
      <c r="T218" s="152" t="n">
        <v>1672.37528147</v>
      </c>
      <c r="U218" s="152" t="n">
        <v>1675.58795518</v>
      </c>
      <c r="V218" s="152" t="n">
        <v>1684.13845394</v>
      </c>
      <c r="W218" s="152" t="n">
        <v>1670.52832744</v>
      </c>
      <c r="X218" s="152" t="n">
        <v>1700.3264402</v>
      </c>
      <c r="Y218" s="153" t="n">
        <v>1731.87135693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2" collapsed="false">
      <c r="A222" s="150" t="s">
        <v>24</v>
      </c>
      <c r="B222" s="151" t="n">
        <v>5.01137839</v>
      </c>
      <c r="C222" s="152" t="n">
        <v>5.01137839</v>
      </c>
      <c r="D222" s="152" t="n">
        <v>5.01137839</v>
      </c>
      <c r="E222" s="152" t="n">
        <v>5.01137839</v>
      </c>
      <c r="F222" s="152" t="n">
        <v>5.01137839</v>
      </c>
      <c r="G222" s="152" t="n">
        <v>5.01137839</v>
      </c>
      <c r="H222" s="152" t="n">
        <v>5.01137839</v>
      </c>
      <c r="I222" s="152" t="n">
        <v>5.01137839</v>
      </c>
      <c r="J222" s="152" t="n">
        <v>5.01137839</v>
      </c>
      <c r="K222" s="152" t="n">
        <v>5.01137839</v>
      </c>
      <c r="L222" s="152" t="n">
        <v>5.01137839</v>
      </c>
      <c r="M222" s="152" t="n">
        <v>5.01137839</v>
      </c>
      <c r="N222" s="152" t="n">
        <v>5.01137839</v>
      </c>
      <c r="O222" s="152" t="n">
        <v>5.01137839</v>
      </c>
      <c r="P222" s="152" t="n">
        <v>5.01137839</v>
      </c>
      <c r="Q222" s="152" t="n">
        <v>5.01137839</v>
      </c>
      <c r="R222" s="152" t="n">
        <v>5.01137839</v>
      </c>
      <c r="S222" s="152" t="n">
        <v>5.01137839</v>
      </c>
      <c r="T222" s="152" t="n">
        <v>5.01137839</v>
      </c>
      <c r="U222" s="152" t="n">
        <v>5.01137839</v>
      </c>
      <c r="V222" s="152" t="n">
        <v>5.01137839</v>
      </c>
      <c r="W222" s="152" t="n">
        <v>5.01137839</v>
      </c>
      <c r="X222" s="152" t="n">
        <v>5.01137839</v>
      </c>
      <c r="Y222" s="153" t="n">
        <v>5.01137839</v>
      </c>
    </row>
    <row r="223" customFormat="false" ht="19.5" hidden="false" customHeight="true" outlineLevel="0" collapsed="false">
      <c r="A223" s="146" t="n">
        <v>7</v>
      </c>
      <c r="B223" s="147" t="n">
        <v>2642.85</v>
      </c>
      <c r="C223" s="148" t="n">
        <v>2685.14</v>
      </c>
      <c r="D223" s="148" t="n">
        <v>2678.07</v>
      </c>
      <c r="E223" s="148" t="n">
        <v>2670.41</v>
      </c>
      <c r="F223" s="148" t="n">
        <v>2679.23</v>
      </c>
      <c r="G223" s="148" t="n">
        <v>2692.5</v>
      </c>
      <c r="H223" s="148" t="n">
        <v>2648.21</v>
      </c>
      <c r="I223" s="148" t="n">
        <v>2613.24</v>
      </c>
      <c r="J223" s="148" t="n">
        <v>2567.89</v>
      </c>
      <c r="K223" s="148" t="n">
        <v>2562.47</v>
      </c>
      <c r="L223" s="148" t="n">
        <v>2558.99</v>
      </c>
      <c r="M223" s="148" t="n">
        <v>2591.81</v>
      </c>
      <c r="N223" s="148" t="n">
        <v>2601.5</v>
      </c>
      <c r="O223" s="148" t="n">
        <v>2613.18</v>
      </c>
      <c r="P223" s="148" t="n">
        <v>2630.23</v>
      </c>
      <c r="Q223" s="148" t="n">
        <v>2643.05</v>
      </c>
      <c r="R223" s="148" t="n">
        <v>2643.1</v>
      </c>
      <c r="S223" s="148" t="n">
        <v>2593.96</v>
      </c>
      <c r="T223" s="148" t="n">
        <v>2544.75</v>
      </c>
      <c r="U223" s="148" t="n">
        <v>2581.66</v>
      </c>
      <c r="V223" s="148" t="n">
        <v>2583.45</v>
      </c>
      <c r="W223" s="148" t="n">
        <v>2571.25</v>
      </c>
      <c r="X223" s="148" t="n">
        <v>2623.06</v>
      </c>
      <c r="Y223" s="149" t="n">
        <v>2644.83</v>
      </c>
    </row>
    <row r="224" customFormat="false" ht="26.25" hidden="false" customHeight="false" outlineLevel="2" collapsed="false">
      <c r="A224" s="150" t="s">
        <v>20</v>
      </c>
      <c r="B224" s="151" t="n">
        <v>1754.8112876</v>
      </c>
      <c r="C224" s="152" t="n">
        <v>1797.09642661</v>
      </c>
      <c r="D224" s="152" t="n">
        <v>1790.02742782</v>
      </c>
      <c r="E224" s="152" t="n">
        <v>1782.36486673</v>
      </c>
      <c r="F224" s="152" t="n">
        <v>1791.19140423</v>
      </c>
      <c r="G224" s="152" t="n">
        <v>1804.45753012</v>
      </c>
      <c r="H224" s="152" t="n">
        <v>1760.16836987</v>
      </c>
      <c r="I224" s="152" t="n">
        <v>1725.20030931</v>
      </c>
      <c r="J224" s="152" t="n">
        <v>1679.84614383</v>
      </c>
      <c r="K224" s="152" t="n">
        <v>1674.4240963</v>
      </c>
      <c r="L224" s="152" t="n">
        <v>1670.94742905</v>
      </c>
      <c r="M224" s="152" t="n">
        <v>1703.76919483</v>
      </c>
      <c r="N224" s="152" t="n">
        <v>1713.46255592</v>
      </c>
      <c r="O224" s="152" t="n">
        <v>1725.14183713</v>
      </c>
      <c r="P224" s="152" t="n">
        <v>1742.19102477</v>
      </c>
      <c r="Q224" s="152" t="n">
        <v>1755.00642574</v>
      </c>
      <c r="R224" s="152" t="n">
        <v>1755.0587983</v>
      </c>
      <c r="S224" s="152" t="n">
        <v>1705.92053728</v>
      </c>
      <c r="T224" s="152" t="n">
        <v>1656.70968964</v>
      </c>
      <c r="U224" s="152" t="n">
        <v>1693.61619286</v>
      </c>
      <c r="V224" s="152" t="n">
        <v>1695.40669731</v>
      </c>
      <c r="W224" s="152" t="n">
        <v>1683.20963252</v>
      </c>
      <c r="X224" s="152" t="n">
        <v>1735.02175141</v>
      </c>
      <c r="Y224" s="153" t="n">
        <v>1756.78607518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2" collapsed="false">
      <c r="A228" s="150" t="s">
        <v>24</v>
      </c>
      <c r="B228" s="151" t="n">
        <v>5.01137839</v>
      </c>
      <c r="C228" s="152" t="n">
        <v>5.01137839</v>
      </c>
      <c r="D228" s="152" t="n">
        <v>5.01137839</v>
      </c>
      <c r="E228" s="152" t="n">
        <v>5.01137839</v>
      </c>
      <c r="F228" s="152" t="n">
        <v>5.01137839</v>
      </c>
      <c r="G228" s="152" t="n">
        <v>5.01137839</v>
      </c>
      <c r="H228" s="152" t="n">
        <v>5.01137839</v>
      </c>
      <c r="I228" s="152" t="n">
        <v>5.01137839</v>
      </c>
      <c r="J228" s="152" t="n">
        <v>5.01137839</v>
      </c>
      <c r="K228" s="152" t="n">
        <v>5.01137839</v>
      </c>
      <c r="L228" s="152" t="n">
        <v>5.01137839</v>
      </c>
      <c r="M228" s="152" t="n">
        <v>5.01137839</v>
      </c>
      <c r="N228" s="152" t="n">
        <v>5.01137839</v>
      </c>
      <c r="O228" s="152" t="n">
        <v>5.01137839</v>
      </c>
      <c r="P228" s="152" t="n">
        <v>5.01137839</v>
      </c>
      <c r="Q228" s="152" t="n">
        <v>5.01137839</v>
      </c>
      <c r="R228" s="152" t="n">
        <v>5.01137839</v>
      </c>
      <c r="S228" s="152" t="n">
        <v>5.01137839</v>
      </c>
      <c r="T228" s="152" t="n">
        <v>5.01137839</v>
      </c>
      <c r="U228" s="152" t="n">
        <v>5.01137839</v>
      </c>
      <c r="V228" s="152" t="n">
        <v>5.01137839</v>
      </c>
      <c r="W228" s="152" t="n">
        <v>5.01137839</v>
      </c>
      <c r="X228" s="152" t="n">
        <v>5.01137839</v>
      </c>
      <c r="Y228" s="153" t="n">
        <v>5.01137839</v>
      </c>
    </row>
    <row r="229" customFormat="false" ht="19.5" hidden="false" customHeight="true" outlineLevel="0" collapsed="false">
      <c r="A229" s="146" t="n">
        <v>8</v>
      </c>
      <c r="B229" s="147" t="n">
        <v>2576.22</v>
      </c>
      <c r="C229" s="148" t="n">
        <v>2619.58</v>
      </c>
      <c r="D229" s="148" t="n">
        <v>2635.43</v>
      </c>
      <c r="E229" s="148" t="n">
        <v>2648.81</v>
      </c>
      <c r="F229" s="148" t="n">
        <v>2638.16</v>
      </c>
      <c r="G229" s="148" t="n">
        <v>2635.72</v>
      </c>
      <c r="H229" s="148" t="n">
        <v>2570.58</v>
      </c>
      <c r="I229" s="148" t="n">
        <v>2564.68</v>
      </c>
      <c r="J229" s="148" t="n">
        <v>2550.44</v>
      </c>
      <c r="K229" s="148" t="n">
        <v>2569.11</v>
      </c>
      <c r="L229" s="148" t="n">
        <v>2604.44</v>
      </c>
      <c r="M229" s="148" t="n">
        <v>2633.2</v>
      </c>
      <c r="N229" s="148" t="n">
        <v>2642.1</v>
      </c>
      <c r="O229" s="148" t="n">
        <v>2645.21</v>
      </c>
      <c r="P229" s="148" t="n">
        <v>2658.48</v>
      </c>
      <c r="Q229" s="148" t="n">
        <v>2652.46</v>
      </c>
      <c r="R229" s="148" t="n">
        <v>2645.62</v>
      </c>
      <c r="S229" s="148" t="n">
        <v>2642.46</v>
      </c>
      <c r="T229" s="148" t="n">
        <v>2641.97</v>
      </c>
      <c r="U229" s="148" t="n">
        <v>2637.18</v>
      </c>
      <c r="V229" s="148" t="n">
        <v>2594.93</v>
      </c>
      <c r="W229" s="148" t="n">
        <v>2561.13</v>
      </c>
      <c r="X229" s="148" t="n">
        <v>2550.78</v>
      </c>
      <c r="Y229" s="149" t="n">
        <v>2547.04</v>
      </c>
    </row>
    <row r="230" customFormat="false" ht="26.25" hidden="false" customHeight="false" outlineLevel="2" collapsed="false">
      <c r="A230" s="150" t="s">
        <v>20</v>
      </c>
      <c r="B230" s="151" t="n">
        <v>1688.18316517</v>
      </c>
      <c r="C230" s="152" t="n">
        <v>1731.5377301</v>
      </c>
      <c r="D230" s="152" t="n">
        <v>1747.3846726</v>
      </c>
      <c r="E230" s="152" t="n">
        <v>1760.76507758</v>
      </c>
      <c r="F230" s="152" t="n">
        <v>1750.12265499</v>
      </c>
      <c r="G230" s="152" t="n">
        <v>1747.6748545</v>
      </c>
      <c r="H230" s="152" t="n">
        <v>1682.53706716</v>
      </c>
      <c r="I230" s="152" t="n">
        <v>1676.64017434</v>
      </c>
      <c r="J230" s="152" t="n">
        <v>1662.40127625</v>
      </c>
      <c r="K230" s="152" t="n">
        <v>1681.06417246</v>
      </c>
      <c r="L230" s="152" t="n">
        <v>1716.40019535</v>
      </c>
      <c r="M230" s="152" t="n">
        <v>1745.1580285</v>
      </c>
      <c r="N230" s="152" t="n">
        <v>1754.0566315</v>
      </c>
      <c r="O230" s="152" t="n">
        <v>1757.17099507</v>
      </c>
      <c r="P230" s="152" t="n">
        <v>1770.43792447</v>
      </c>
      <c r="Q230" s="152" t="n">
        <v>1764.41829686</v>
      </c>
      <c r="R230" s="152" t="n">
        <v>1757.57980238</v>
      </c>
      <c r="S230" s="152" t="n">
        <v>1754.41773075</v>
      </c>
      <c r="T230" s="152" t="n">
        <v>1753.92828113</v>
      </c>
      <c r="U230" s="152" t="n">
        <v>1749.13967797</v>
      </c>
      <c r="V230" s="152" t="n">
        <v>1706.88997429</v>
      </c>
      <c r="W230" s="152" t="n">
        <v>1673.08786756</v>
      </c>
      <c r="X230" s="152" t="n">
        <v>1662.74139805</v>
      </c>
      <c r="Y230" s="153" t="n">
        <v>1659.00084263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2" collapsed="false">
      <c r="A234" s="150" t="s">
        <v>24</v>
      </c>
      <c r="B234" s="151" t="n">
        <v>5.01137839</v>
      </c>
      <c r="C234" s="152" t="n">
        <v>5.01137839</v>
      </c>
      <c r="D234" s="152" t="n">
        <v>5.01137839</v>
      </c>
      <c r="E234" s="152" t="n">
        <v>5.01137839</v>
      </c>
      <c r="F234" s="152" t="n">
        <v>5.01137839</v>
      </c>
      <c r="G234" s="152" t="n">
        <v>5.01137839</v>
      </c>
      <c r="H234" s="152" t="n">
        <v>5.01137839</v>
      </c>
      <c r="I234" s="152" t="n">
        <v>5.01137839</v>
      </c>
      <c r="J234" s="152" t="n">
        <v>5.01137839</v>
      </c>
      <c r="K234" s="152" t="n">
        <v>5.01137839</v>
      </c>
      <c r="L234" s="152" t="n">
        <v>5.01137839</v>
      </c>
      <c r="M234" s="152" t="n">
        <v>5.01137839</v>
      </c>
      <c r="N234" s="152" t="n">
        <v>5.01137839</v>
      </c>
      <c r="O234" s="152" t="n">
        <v>5.01137839</v>
      </c>
      <c r="P234" s="152" t="n">
        <v>5.01137839</v>
      </c>
      <c r="Q234" s="152" t="n">
        <v>5.01137839</v>
      </c>
      <c r="R234" s="152" t="n">
        <v>5.01137839</v>
      </c>
      <c r="S234" s="152" t="n">
        <v>5.01137839</v>
      </c>
      <c r="T234" s="152" t="n">
        <v>5.01137839</v>
      </c>
      <c r="U234" s="152" t="n">
        <v>5.01137839</v>
      </c>
      <c r="V234" s="152" t="n">
        <v>5.01137839</v>
      </c>
      <c r="W234" s="152" t="n">
        <v>5.01137839</v>
      </c>
      <c r="X234" s="152" t="n">
        <v>5.01137839</v>
      </c>
      <c r="Y234" s="153" t="n">
        <v>5.01137839</v>
      </c>
    </row>
    <row r="235" customFormat="false" ht="19.5" hidden="false" customHeight="true" outlineLevel="0" collapsed="false">
      <c r="A235" s="146" t="n">
        <v>9</v>
      </c>
      <c r="B235" s="147" t="n">
        <v>2468.31</v>
      </c>
      <c r="C235" s="148" t="n">
        <v>2398.27</v>
      </c>
      <c r="D235" s="148" t="n">
        <v>2428.71</v>
      </c>
      <c r="E235" s="148" t="n">
        <v>2448.06</v>
      </c>
      <c r="F235" s="148" t="n">
        <v>2442.06</v>
      </c>
      <c r="G235" s="148" t="n">
        <v>2399.33</v>
      </c>
      <c r="H235" s="148" t="n">
        <v>2374.85</v>
      </c>
      <c r="I235" s="148" t="n">
        <v>2420.45</v>
      </c>
      <c r="J235" s="148" t="n">
        <v>2404.65</v>
      </c>
      <c r="K235" s="148" t="n">
        <v>2405.76</v>
      </c>
      <c r="L235" s="148" t="n">
        <v>2449.26</v>
      </c>
      <c r="M235" s="148" t="n">
        <v>2489.07</v>
      </c>
      <c r="N235" s="148" t="n">
        <v>2534.85</v>
      </c>
      <c r="O235" s="148" t="n">
        <v>2537.25</v>
      </c>
      <c r="P235" s="148" t="n">
        <v>2529.13</v>
      </c>
      <c r="Q235" s="148" t="n">
        <v>2526.87</v>
      </c>
      <c r="R235" s="148" t="n">
        <v>2528.1</v>
      </c>
      <c r="S235" s="148" t="n">
        <v>2522.37</v>
      </c>
      <c r="T235" s="148" t="n">
        <v>2487.88</v>
      </c>
      <c r="U235" s="148" t="n">
        <v>2473.64</v>
      </c>
      <c r="V235" s="148" t="n">
        <v>2464.55</v>
      </c>
      <c r="W235" s="148" t="n">
        <v>2448.68</v>
      </c>
      <c r="X235" s="148" t="n">
        <v>2438.47</v>
      </c>
      <c r="Y235" s="149" t="n">
        <v>2428.3</v>
      </c>
    </row>
    <row r="236" customFormat="false" ht="26.25" hidden="false" customHeight="false" outlineLevel="2" collapsed="false">
      <c r="A236" s="150" t="s">
        <v>20</v>
      </c>
      <c r="B236" s="151" t="n">
        <v>1580.27093151</v>
      </c>
      <c r="C236" s="152" t="n">
        <v>1510.23100217</v>
      </c>
      <c r="D236" s="152" t="n">
        <v>1540.6689284</v>
      </c>
      <c r="E236" s="152" t="n">
        <v>1560.01979143</v>
      </c>
      <c r="F236" s="152" t="n">
        <v>1554.01971529</v>
      </c>
      <c r="G236" s="152" t="n">
        <v>1511.28759949</v>
      </c>
      <c r="H236" s="152" t="n">
        <v>1486.81333881</v>
      </c>
      <c r="I236" s="152" t="n">
        <v>1532.40583655</v>
      </c>
      <c r="J236" s="152" t="n">
        <v>1516.60553978</v>
      </c>
      <c r="K236" s="152" t="n">
        <v>1517.71871312</v>
      </c>
      <c r="L236" s="152" t="n">
        <v>1561.21649783</v>
      </c>
      <c r="M236" s="152" t="n">
        <v>1601.02739996</v>
      </c>
      <c r="N236" s="152" t="n">
        <v>1646.8115476</v>
      </c>
      <c r="O236" s="152" t="n">
        <v>1649.20591914</v>
      </c>
      <c r="P236" s="152" t="n">
        <v>1641.08744925</v>
      </c>
      <c r="Q236" s="152" t="n">
        <v>1638.83104066</v>
      </c>
      <c r="R236" s="152" t="n">
        <v>1640.05741365</v>
      </c>
      <c r="S236" s="152" t="n">
        <v>1634.330201</v>
      </c>
      <c r="T236" s="152" t="n">
        <v>1599.83808124</v>
      </c>
      <c r="U236" s="152" t="n">
        <v>1585.59998972</v>
      </c>
      <c r="V236" s="152" t="n">
        <v>1576.51248768</v>
      </c>
      <c r="W236" s="152" t="n">
        <v>1560.63716856</v>
      </c>
      <c r="X236" s="152" t="n">
        <v>1550.42672381</v>
      </c>
      <c r="Y236" s="153" t="n">
        <v>1540.255822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2" collapsed="false">
      <c r="A240" s="150" t="s">
        <v>24</v>
      </c>
      <c r="B240" s="151" t="n">
        <v>5.01137839</v>
      </c>
      <c r="C240" s="152" t="n">
        <v>5.01137839</v>
      </c>
      <c r="D240" s="152" t="n">
        <v>5.01137839</v>
      </c>
      <c r="E240" s="152" t="n">
        <v>5.01137839</v>
      </c>
      <c r="F240" s="152" t="n">
        <v>5.01137839</v>
      </c>
      <c r="G240" s="152" t="n">
        <v>5.01137839</v>
      </c>
      <c r="H240" s="152" t="n">
        <v>5.01137839</v>
      </c>
      <c r="I240" s="152" t="n">
        <v>5.01137839</v>
      </c>
      <c r="J240" s="152" t="n">
        <v>5.01137839</v>
      </c>
      <c r="K240" s="152" t="n">
        <v>5.01137839</v>
      </c>
      <c r="L240" s="152" t="n">
        <v>5.01137839</v>
      </c>
      <c r="M240" s="152" t="n">
        <v>5.01137839</v>
      </c>
      <c r="N240" s="152" t="n">
        <v>5.01137839</v>
      </c>
      <c r="O240" s="152" t="n">
        <v>5.01137839</v>
      </c>
      <c r="P240" s="152" t="n">
        <v>5.01137839</v>
      </c>
      <c r="Q240" s="152" t="n">
        <v>5.01137839</v>
      </c>
      <c r="R240" s="152" t="n">
        <v>5.01137839</v>
      </c>
      <c r="S240" s="152" t="n">
        <v>5.01137839</v>
      </c>
      <c r="T240" s="152" t="n">
        <v>5.01137839</v>
      </c>
      <c r="U240" s="152" t="n">
        <v>5.01137839</v>
      </c>
      <c r="V240" s="152" t="n">
        <v>5.01137839</v>
      </c>
      <c r="W240" s="152" t="n">
        <v>5.01137839</v>
      </c>
      <c r="X240" s="152" t="n">
        <v>5.01137839</v>
      </c>
      <c r="Y240" s="153" t="n">
        <v>5.01137839</v>
      </c>
    </row>
    <row r="241" customFormat="false" ht="19.5" hidden="false" customHeight="true" outlineLevel="0" collapsed="false">
      <c r="A241" s="146" t="n">
        <v>10</v>
      </c>
      <c r="B241" s="147" t="n">
        <v>2471.62</v>
      </c>
      <c r="C241" s="148" t="n">
        <v>2495.01</v>
      </c>
      <c r="D241" s="148" t="n">
        <v>2490.24</v>
      </c>
      <c r="E241" s="148" t="n">
        <v>2523.05</v>
      </c>
      <c r="F241" s="148" t="n">
        <v>2504.18</v>
      </c>
      <c r="G241" s="148" t="n">
        <v>2475.52</v>
      </c>
      <c r="H241" s="148" t="n">
        <v>2529.28</v>
      </c>
      <c r="I241" s="148" t="n">
        <v>2519.19</v>
      </c>
      <c r="J241" s="148" t="n">
        <v>2508.22</v>
      </c>
      <c r="K241" s="148" t="n">
        <v>2496.87</v>
      </c>
      <c r="L241" s="148" t="n">
        <v>2495.5</v>
      </c>
      <c r="M241" s="148" t="n">
        <v>2512.98</v>
      </c>
      <c r="N241" s="148" t="n">
        <v>2509.58</v>
      </c>
      <c r="O241" s="148" t="n">
        <v>2488.22</v>
      </c>
      <c r="P241" s="148" t="n">
        <v>2488.37</v>
      </c>
      <c r="Q241" s="148" t="n">
        <v>2485.66</v>
      </c>
      <c r="R241" s="148" t="n">
        <v>2452.44</v>
      </c>
      <c r="S241" s="148" t="n">
        <v>2481.41</v>
      </c>
      <c r="T241" s="148" t="n">
        <v>2479</v>
      </c>
      <c r="U241" s="148" t="n">
        <v>2479.11</v>
      </c>
      <c r="V241" s="148" t="n">
        <v>2484.58</v>
      </c>
      <c r="W241" s="148" t="n">
        <v>2481.64</v>
      </c>
      <c r="X241" s="148" t="n">
        <v>2464.27</v>
      </c>
      <c r="Y241" s="149" t="n">
        <v>2464.54</v>
      </c>
    </row>
    <row r="242" customFormat="false" ht="26.25" hidden="false" customHeight="false" outlineLevel="2" collapsed="false">
      <c r="A242" s="150" t="s">
        <v>20</v>
      </c>
      <c r="B242" s="151" t="n">
        <v>1583.5833413</v>
      </c>
      <c r="C242" s="152" t="n">
        <v>1606.97327908</v>
      </c>
      <c r="D242" s="152" t="n">
        <v>1602.19818752</v>
      </c>
      <c r="E242" s="152" t="n">
        <v>1635.01112885</v>
      </c>
      <c r="F242" s="152" t="n">
        <v>1616.14228877</v>
      </c>
      <c r="G242" s="152" t="n">
        <v>1587.4836069</v>
      </c>
      <c r="H242" s="152" t="n">
        <v>1641.23925976</v>
      </c>
      <c r="I242" s="152" t="n">
        <v>1631.15219411</v>
      </c>
      <c r="J242" s="152" t="n">
        <v>1620.17644933</v>
      </c>
      <c r="K242" s="152" t="n">
        <v>1608.82391448</v>
      </c>
      <c r="L242" s="152" t="n">
        <v>1607.46037226</v>
      </c>
      <c r="M242" s="152" t="n">
        <v>1624.93746235</v>
      </c>
      <c r="N242" s="152" t="n">
        <v>1621.54038241</v>
      </c>
      <c r="O242" s="152" t="n">
        <v>1600.18235759</v>
      </c>
      <c r="P242" s="152" t="n">
        <v>1600.32426142</v>
      </c>
      <c r="Q242" s="152" t="n">
        <v>1597.61488658</v>
      </c>
      <c r="R242" s="152" t="n">
        <v>1564.40268166</v>
      </c>
      <c r="S242" s="152" t="n">
        <v>1593.37039377</v>
      </c>
      <c r="T242" s="152" t="n">
        <v>1590.95692702</v>
      </c>
      <c r="U242" s="152" t="n">
        <v>1591.06788602</v>
      </c>
      <c r="V242" s="152" t="n">
        <v>1596.53749889</v>
      </c>
      <c r="W242" s="152" t="n">
        <v>1593.59912879</v>
      </c>
      <c r="X242" s="152" t="n">
        <v>1576.22434031</v>
      </c>
      <c r="Y242" s="153" t="n">
        <v>1576.49438595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2" collapsed="false">
      <c r="A246" s="150" t="s">
        <v>24</v>
      </c>
      <c r="B246" s="151" t="n">
        <v>5.01137839</v>
      </c>
      <c r="C246" s="152" t="n">
        <v>5.01137839</v>
      </c>
      <c r="D246" s="152" t="n">
        <v>5.01137839</v>
      </c>
      <c r="E246" s="152" t="n">
        <v>5.01137839</v>
      </c>
      <c r="F246" s="152" t="n">
        <v>5.01137839</v>
      </c>
      <c r="G246" s="152" t="n">
        <v>5.01137839</v>
      </c>
      <c r="H246" s="152" t="n">
        <v>5.01137839</v>
      </c>
      <c r="I246" s="152" t="n">
        <v>5.01137839</v>
      </c>
      <c r="J246" s="152" t="n">
        <v>5.01137839</v>
      </c>
      <c r="K246" s="152" t="n">
        <v>5.01137839</v>
      </c>
      <c r="L246" s="152" t="n">
        <v>5.01137839</v>
      </c>
      <c r="M246" s="152" t="n">
        <v>5.01137839</v>
      </c>
      <c r="N246" s="152" t="n">
        <v>5.01137839</v>
      </c>
      <c r="O246" s="152" t="n">
        <v>5.01137839</v>
      </c>
      <c r="P246" s="152" t="n">
        <v>5.01137839</v>
      </c>
      <c r="Q246" s="152" t="n">
        <v>5.01137839</v>
      </c>
      <c r="R246" s="152" t="n">
        <v>5.01137839</v>
      </c>
      <c r="S246" s="152" t="n">
        <v>5.01137839</v>
      </c>
      <c r="T246" s="152" t="n">
        <v>5.01137839</v>
      </c>
      <c r="U246" s="152" t="n">
        <v>5.01137839</v>
      </c>
      <c r="V246" s="152" t="n">
        <v>5.01137839</v>
      </c>
      <c r="W246" s="152" t="n">
        <v>5.01137839</v>
      </c>
      <c r="X246" s="152" t="n">
        <v>5.01137839</v>
      </c>
      <c r="Y246" s="153" t="n">
        <v>5.01137839</v>
      </c>
    </row>
    <row r="247" customFormat="false" ht="19.5" hidden="false" customHeight="true" outlineLevel="0" collapsed="false">
      <c r="A247" s="146" t="n">
        <v>11</v>
      </c>
      <c r="B247" s="147" t="n">
        <v>2667.91</v>
      </c>
      <c r="C247" s="148" t="n">
        <v>2712.55</v>
      </c>
      <c r="D247" s="148" t="n">
        <v>2725.31</v>
      </c>
      <c r="E247" s="148" t="n">
        <v>2727.27</v>
      </c>
      <c r="F247" s="148" t="n">
        <v>2720.05</v>
      </c>
      <c r="G247" s="148" t="n">
        <v>2705.15</v>
      </c>
      <c r="H247" s="148" t="n">
        <v>2653.79</v>
      </c>
      <c r="I247" s="148" t="n">
        <v>2588.47</v>
      </c>
      <c r="J247" s="148" t="n">
        <v>2552.18</v>
      </c>
      <c r="K247" s="148" t="n">
        <v>2502.36</v>
      </c>
      <c r="L247" s="148" t="n">
        <v>2511.64</v>
      </c>
      <c r="M247" s="148" t="n">
        <v>2533.68</v>
      </c>
      <c r="N247" s="148" t="n">
        <v>2570.29</v>
      </c>
      <c r="O247" s="148" t="n">
        <v>2592.16</v>
      </c>
      <c r="P247" s="148" t="n">
        <v>2614.64</v>
      </c>
      <c r="Q247" s="148" t="n">
        <v>2620.37</v>
      </c>
      <c r="R247" s="148" t="n">
        <v>2599</v>
      </c>
      <c r="S247" s="148" t="n">
        <v>2551.81</v>
      </c>
      <c r="T247" s="148" t="n">
        <v>2533.4</v>
      </c>
      <c r="U247" s="148" t="n">
        <v>2546.11</v>
      </c>
      <c r="V247" s="148" t="n">
        <v>2570.93</v>
      </c>
      <c r="W247" s="148" t="n">
        <v>2604.67</v>
      </c>
      <c r="X247" s="148" t="n">
        <v>2633.95</v>
      </c>
      <c r="Y247" s="149" t="n">
        <v>2680.79</v>
      </c>
    </row>
    <row r="248" customFormat="false" ht="26.25" hidden="false" customHeight="false" outlineLevel="2" collapsed="false">
      <c r="A248" s="150" t="s">
        <v>20</v>
      </c>
      <c r="B248" s="151" t="n">
        <v>1779.86968319</v>
      </c>
      <c r="C248" s="152" t="n">
        <v>1824.51046952</v>
      </c>
      <c r="D248" s="152" t="n">
        <v>1837.26935702</v>
      </c>
      <c r="E248" s="152" t="n">
        <v>1839.22821756</v>
      </c>
      <c r="F248" s="152" t="n">
        <v>1832.00836227</v>
      </c>
      <c r="G248" s="152" t="n">
        <v>1817.10937178</v>
      </c>
      <c r="H248" s="152" t="n">
        <v>1765.74544304</v>
      </c>
      <c r="I248" s="152" t="n">
        <v>1700.43360271</v>
      </c>
      <c r="J248" s="152" t="n">
        <v>1664.13455739</v>
      </c>
      <c r="K248" s="152" t="n">
        <v>1614.32151352</v>
      </c>
      <c r="L248" s="152" t="n">
        <v>1623.59789407</v>
      </c>
      <c r="M248" s="152" t="n">
        <v>1645.63845428</v>
      </c>
      <c r="N248" s="152" t="n">
        <v>1682.24534881</v>
      </c>
      <c r="O248" s="152" t="n">
        <v>1704.11704933</v>
      </c>
      <c r="P248" s="152" t="n">
        <v>1726.59481236</v>
      </c>
      <c r="Q248" s="152" t="n">
        <v>1732.32468985</v>
      </c>
      <c r="R248" s="152" t="n">
        <v>1710.95665553</v>
      </c>
      <c r="S248" s="152" t="n">
        <v>1663.76856454</v>
      </c>
      <c r="T248" s="152" t="n">
        <v>1645.36090374</v>
      </c>
      <c r="U248" s="152" t="n">
        <v>1658.07321131</v>
      </c>
      <c r="V248" s="152" t="n">
        <v>1682.89354167</v>
      </c>
      <c r="W248" s="152" t="n">
        <v>1716.62454927</v>
      </c>
      <c r="X248" s="152" t="n">
        <v>1745.90672175</v>
      </c>
      <c r="Y248" s="153" t="n">
        <v>1792.747525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2" collapsed="false">
      <c r="A252" s="150" t="s">
        <v>24</v>
      </c>
      <c r="B252" s="151" t="n">
        <v>5.01137839</v>
      </c>
      <c r="C252" s="152" t="n">
        <v>5.01137839</v>
      </c>
      <c r="D252" s="152" t="n">
        <v>5.01137839</v>
      </c>
      <c r="E252" s="152" t="n">
        <v>5.01137839</v>
      </c>
      <c r="F252" s="152" t="n">
        <v>5.01137839</v>
      </c>
      <c r="G252" s="152" t="n">
        <v>5.01137839</v>
      </c>
      <c r="H252" s="152" t="n">
        <v>5.01137839</v>
      </c>
      <c r="I252" s="152" t="n">
        <v>5.01137839</v>
      </c>
      <c r="J252" s="152" t="n">
        <v>5.01137839</v>
      </c>
      <c r="K252" s="152" t="n">
        <v>5.01137839</v>
      </c>
      <c r="L252" s="152" t="n">
        <v>5.01137839</v>
      </c>
      <c r="M252" s="152" t="n">
        <v>5.01137839</v>
      </c>
      <c r="N252" s="152" t="n">
        <v>5.01137839</v>
      </c>
      <c r="O252" s="152" t="n">
        <v>5.01137839</v>
      </c>
      <c r="P252" s="152" t="n">
        <v>5.01137839</v>
      </c>
      <c r="Q252" s="152" t="n">
        <v>5.01137839</v>
      </c>
      <c r="R252" s="152" t="n">
        <v>5.01137839</v>
      </c>
      <c r="S252" s="152" t="n">
        <v>5.01137839</v>
      </c>
      <c r="T252" s="152" t="n">
        <v>5.01137839</v>
      </c>
      <c r="U252" s="152" t="n">
        <v>5.01137839</v>
      </c>
      <c r="V252" s="152" t="n">
        <v>5.01137839</v>
      </c>
      <c r="W252" s="152" t="n">
        <v>5.01137839</v>
      </c>
      <c r="X252" s="152" t="n">
        <v>5.01137839</v>
      </c>
      <c r="Y252" s="153" t="n">
        <v>5.01137839</v>
      </c>
    </row>
    <row r="253" customFormat="false" ht="19.5" hidden="false" customHeight="true" outlineLevel="0" collapsed="false">
      <c r="A253" s="146" t="n">
        <v>12</v>
      </c>
      <c r="B253" s="147" t="n">
        <v>2566.07</v>
      </c>
      <c r="C253" s="148" t="n">
        <v>2640.53</v>
      </c>
      <c r="D253" s="148" t="n">
        <v>2646.21</v>
      </c>
      <c r="E253" s="148" t="n">
        <v>2608.73</v>
      </c>
      <c r="F253" s="148" t="n">
        <v>2648.11</v>
      </c>
      <c r="G253" s="148" t="n">
        <v>2654.11</v>
      </c>
      <c r="H253" s="148" t="n">
        <v>2650.75</v>
      </c>
      <c r="I253" s="148" t="n">
        <v>2662.47</v>
      </c>
      <c r="J253" s="148" t="n">
        <v>2648.48</v>
      </c>
      <c r="K253" s="148" t="n">
        <v>2574.05</v>
      </c>
      <c r="L253" s="148" t="n">
        <v>2540</v>
      </c>
      <c r="M253" s="148" t="n">
        <v>2540.47</v>
      </c>
      <c r="N253" s="148" t="n">
        <v>2561.81</v>
      </c>
      <c r="O253" s="148" t="n">
        <v>2599.54</v>
      </c>
      <c r="P253" s="148" t="n">
        <v>2619.95</v>
      </c>
      <c r="Q253" s="148" t="n">
        <v>2632.31</v>
      </c>
      <c r="R253" s="148" t="n">
        <v>2630.85</v>
      </c>
      <c r="S253" s="148" t="n">
        <v>2588.71</v>
      </c>
      <c r="T253" s="148" t="n">
        <v>2559.26</v>
      </c>
      <c r="U253" s="148" t="n">
        <v>2530.44</v>
      </c>
      <c r="V253" s="148" t="n">
        <v>2555.95</v>
      </c>
      <c r="W253" s="148" t="n">
        <v>2571.04</v>
      </c>
      <c r="X253" s="148" t="n">
        <v>2617.05</v>
      </c>
      <c r="Y253" s="149" t="n">
        <v>2615.16</v>
      </c>
    </row>
    <row r="254" customFormat="false" ht="26.25" hidden="false" customHeight="false" outlineLevel="2" collapsed="false">
      <c r="A254" s="150" t="s">
        <v>20</v>
      </c>
      <c r="B254" s="151" t="n">
        <v>1678.02962985</v>
      </c>
      <c r="C254" s="152" t="n">
        <v>1752.49094405</v>
      </c>
      <c r="D254" s="152" t="n">
        <v>1758.16603047</v>
      </c>
      <c r="E254" s="152" t="n">
        <v>1720.68971752</v>
      </c>
      <c r="F254" s="152" t="n">
        <v>1760.07325261</v>
      </c>
      <c r="G254" s="152" t="n">
        <v>1766.06732324</v>
      </c>
      <c r="H254" s="152" t="n">
        <v>1762.70498727</v>
      </c>
      <c r="I254" s="152" t="n">
        <v>1774.42578819</v>
      </c>
      <c r="J254" s="152" t="n">
        <v>1760.4371676</v>
      </c>
      <c r="K254" s="152" t="n">
        <v>1686.00473961</v>
      </c>
      <c r="L254" s="152" t="n">
        <v>1651.95599467</v>
      </c>
      <c r="M254" s="152" t="n">
        <v>1652.42383563</v>
      </c>
      <c r="N254" s="152" t="n">
        <v>1673.77343398</v>
      </c>
      <c r="O254" s="152" t="n">
        <v>1711.50250054</v>
      </c>
      <c r="P254" s="152" t="n">
        <v>1731.90473982</v>
      </c>
      <c r="Q254" s="152" t="n">
        <v>1744.27020627</v>
      </c>
      <c r="R254" s="152" t="n">
        <v>1742.80962774</v>
      </c>
      <c r="S254" s="152" t="n">
        <v>1700.67129021</v>
      </c>
      <c r="T254" s="152" t="n">
        <v>1671.21724522</v>
      </c>
      <c r="U254" s="152" t="n">
        <v>1642.40295139</v>
      </c>
      <c r="V254" s="152" t="n">
        <v>1667.91049021</v>
      </c>
      <c r="W254" s="152" t="n">
        <v>1683.00089258</v>
      </c>
      <c r="X254" s="152" t="n">
        <v>1729.00805431</v>
      </c>
      <c r="Y254" s="153" t="n">
        <v>1727.11612237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2" collapsed="false">
      <c r="A258" s="150" t="s">
        <v>24</v>
      </c>
      <c r="B258" s="151" t="n">
        <v>5.01137839</v>
      </c>
      <c r="C258" s="152" t="n">
        <v>5.01137839</v>
      </c>
      <c r="D258" s="152" t="n">
        <v>5.01137839</v>
      </c>
      <c r="E258" s="152" t="n">
        <v>5.01137839</v>
      </c>
      <c r="F258" s="152" t="n">
        <v>5.01137839</v>
      </c>
      <c r="G258" s="152" t="n">
        <v>5.01137839</v>
      </c>
      <c r="H258" s="152" t="n">
        <v>5.01137839</v>
      </c>
      <c r="I258" s="152" t="n">
        <v>5.01137839</v>
      </c>
      <c r="J258" s="152" t="n">
        <v>5.01137839</v>
      </c>
      <c r="K258" s="152" t="n">
        <v>5.01137839</v>
      </c>
      <c r="L258" s="152" t="n">
        <v>5.01137839</v>
      </c>
      <c r="M258" s="152" t="n">
        <v>5.01137839</v>
      </c>
      <c r="N258" s="152" t="n">
        <v>5.01137839</v>
      </c>
      <c r="O258" s="152" t="n">
        <v>5.01137839</v>
      </c>
      <c r="P258" s="152" t="n">
        <v>5.01137839</v>
      </c>
      <c r="Q258" s="152" t="n">
        <v>5.01137839</v>
      </c>
      <c r="R258" s="152" t="n">
        <v>5.01137839</v>
      </c>
      <c r="S258" s="152" t="n">
        <v>5.01137839</v>
      </c>
      <c r="T258" s="152" t="n">
        <v>5.01137839</v>
      </c>
      <c r="U258" s="152" t="n">
        <v>5.01137839</v>
      </c>
      <c r="V258" s="152" t="n">
        <v>5.01137839</v>
      </c>
      <c r="W258" s="152" t="n">
        <v>5.01137839</v>
      </c>
      <c r="X258" s="152" t="n">
        <v>5.01137839</v>
      </c>
      <c r="Y258" s="153" t="n">
        <v>5.01137839</v>
      </c>
    </row>
    <row r="259" customFormat="false" ht="19.5" hidden="false" customHeight="true" outlineLevel="0" collapsed="false">
      <c r="A259" s="146" t="n">
        <v>13</v>
      </c>
      <c r="B259" s="147" t="n">
        <v>2725.72</v>
      </c>
      <c r="C259" s="148" t="n">
        <v>2762.39</v>
      </c>
      <c r="D259" s="148" t="n">
        <v>2763.94</v>
      </c>
      <c r="E259" s="148" t="n">
        <v>2756.83</v>
      </c>
      <c r="F259" s="148" t="n">
        <v>2730.52</v>
      </c>
      <c r="G259" s="148" t="n">
        <v>2685.27</v>
      </c>
      <c r="H259" s="148" t="n">
        <v>2629.11</v>
      </c>
      <c r="I259" s="148" t="n">
        <v>2626.5</v>
      </c>
      <c r="J259" s="148" t="n">
        <v>2585.14</v>
      </c>
      <c r="K259" s="148" t="n">
        <v>2562</v>
      </c>
      <c r="L259" s="148" t="n">
        <v>2577.82</v>
      </c>
      <c r="M259" s="148" t="n">
        <v>2599.2</v>
      </c>
      <c r="N259" s="148" t="n">
        <v>2646.35</v>
      </c>
      <c r="O259" s="148" t="n">
        <v>2688.9</v>
      </c>
      <c r="P259" s="148" t="n">
        <v>2724.9</v>
      </c>
      <c r="Q259" s="148" t="n">
        <v>2739.45</v>
      </c>
      <c r="R259" s="148" t="n">
        <v>2733.61</v>
      </c>
      <c r="S259" s="148" t="n">
        <v>2685.72</v>
      </c>
      <c r="T259" s="148" t="n">
        <v>2643.59</v>
      </c>
      <c r="U259" s="148" t="n">
        <v>2680.85</v>
      </c>
      <c r="V259" s="148" t="n">
        <v>2691.38</v>
      </c>
      <c r="W259" s="148" t="n">
        <v>2720.99</v>
      </c>
      <c r="X259" s="148" t="n">
        <v>2754.85</v>
      </c>
      <c r="Y259" s="149" t="n">
        <v>2680.09</v>
      </c>
    </row>
    <row r="260" customFormat="false" ht="26.25" hidden="false" customHeight="false" outlineLevel="2" collapsed="false">
      <c r="A260" s="150" t="s">
        <v>20</v>
      </c>
      <c r="B260" s="151" t="n">
        <v>1837.67370134</v>
      </c>
      <c r="C260" s="152" t="n">
        <v>1874.35105071</v>
      </c>
      <c r="D260" s="152" t="n">
        <v>1875.90279058</v>
      </c>
      <c r="E260" s="152" t="n">
        <v>1868.78871637</v>
      </c>
      <c r="F260" s="152" t="n">
        <v>1842.47940443</v>
      </c>
      <c r="G260" s="152" t="n">
        <v>1797.2266637</v>
      </c>
      <c r="H260" s="152" t="n">
        <v>1741.07270634</v>
      </c>
      <c r="I260" s="152" t="n">
        <v>1738.45443173</v>
      </c>
      <c r="J260" s="152" t="n">
        <v>1697.10186337</v>
      </c>
      <c r="K260" s="152" t="n">
        <v>1673.96171532</v>
      </c>
      <c r="L260" s="152" t="n">
        <v>1689.77999019</v>
      </c>
      <c r="M260" s="152" t="n">
        <v>1711.16140265</v>
      </c>
      <c r="N260" s="152" t="n">
        <v>1758.30790432</v>
      </c>
      <c r="O260" s="152" t="n">
        <v>1800.85920217</v>
      </c>
      <c r="P260" s="152" t="n">
        <v>1836.86143111</v>
      </c>
      <c r="Q260" s="152" t="n">
        <v>1851.40580967</v>
      </c>
      <c r="R260" s="152" t="n">
        <v>1845.57122284</v>
      </c>
      <c r="S260" s="152" t="n">
        <v>1797.67391834</v>
      </c>
      <c r="T260" s="152" t="n">
        <v>1755.55185397</v>
      </c>
      <c r="U260" s="152" t="n">
        <v>1792.80466481</v>
      </c>
      <c r="V260" s="152" t="n">
        <v>1803.34337003</v>
      </c>
      <c r="W260" s="152" t="n">
        <v>1832.94660896</v>
      </c>
      <c r="X260" s="152" t="n">
        <v>1866.81132328</v>
      </c>
      <c r="Y260" s="153" t="n">
        <v>1792.04519071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2" collapsed="false">
      <c r="A264" s="150" t="s">
        <v>24</v>
      </c>
      <c r="B264" s="151" t="n">
        <v>5.01137839</v>
      </c>
      <c r="C264" s="152" t="n">
        <v>5.01137839</v>
      </c>
      <c r="D264" s="152" t="n">
        <v>5.01137839</v>
      </c>
      <c r="E264" s="152" t="n">
        <v>5.01137839</v>
      </c>
      <c r="F264" s="152" t="n">
        <v>5.01137839</v>
      </c>
      <c r="G264" s="152" t="n">
        <v>5.01137839</v>
      </c>
      <c r="H264" s="152" t="n">
        <v>5.01137839</v>
      </c>
      <c r="I264" s="152" t="n">
        <v>5.01137839</v>
      </c>
      <c r="J264" s="152" t="n">
        <v>5.01137839</v>
      </c>
      <c r="K264" s="152" t="n">
        <v>5.01137839</v>
      </c>
      <c r="L264" s="152" t="n">
        <v>5.01137839</v>
      </c>
      <c r="M264" s="152" t="n">
        <v>5.01137839</v>
      </c>
      <c r="N264" s="152" t="n">
        <v>5.01137839</v>
      </c>
      <c r="O264" s="152" t="n">
        <v>5.01137839</v>
      </c>
      <c r="P264" s="152" t="n">
        <v>5.01137839</v>
      </c>
      <c r="Q264" s="152" t="n">
        <v>5.01137839</v>
      </c>
      <c r="R264" s="152" t="n">
        <v>5.01137839</v>
      </c>
      <c r="S264" s="152" t="n">
        <v>5.01137839</v>
      </c>
      <c r="T264" s="152" t="n">
        <v>5.01137839</v>
      </c>
      <c r="U264" s="152" t="n">
        <v>5.01137839</v>
      </c>
      <c r="V264" s="152" t="n">
        <v>5.01137839</v>
      </c>
      <c r="W264" s="152" t="n">
        <v>5.01137839</v>
      </c>
      <c r="X264" s="152" t="n">
        <v>5.01137839</v>
      </c>
      <c r="Y264" s="153" t="n">
        <v>5.01137839</v>
      </c>
    </row>
    <row r="265" customFormat="false" ht="19.5" hidden="false" customHeight="true" outlineLevel="0" collapsed="false">
      <c r="A265" s="146" t="n">
        <v>14</v>
      </c>
      <c r="B265" s="147" t="n">
        <v>2794.13</v>
      </c>
      <c r="C265" s="148" t="n">
        <v>2838.51</v>
      </c>
      <c r="D265" s="148" t="n">
        <v>2833.6</v>
      </c>
      <c r="E265" s="148" t="n">
        <v>2921.09</v>
      </c>
      <c r="F265" s="148" t="n">
        <v>2752.89</v>
      </c>
      <c r="G265" s="148" t="n">
        <v>2870.18</v>
      </c>
      <c r="H265" s="148" t="n">
        <v>2778.57</v>
      </c>
      <c r="I265" s="148" t="n">
        <v>2741.63</v>
      </c>
      <c r="J265" s="148" t="n">
        <v>2724.4</v>
      </c>
      <c r="K265" s="148" t="n">
        <v>2703.12</v>
      </c>
      <c r="L265" s="148" t="n">
        <v>2703.78</v>
      </c>
      <c r="M265" s="148" t="n">
        <v>2776.83</v>
      </c>
      <c r="N265" s="148" t="n">
        <v>2762.18</v>
      </c>
      <c r="O265" s="148" t="n">
        <v>2790.69</v>
      </c>
      <c r="P265" s="148" t="n">
        <v>2811.79</v>
      </c>
      <c r="Q265" s="148" t="n">
        <v>2819.53</v>
      </c>
      <c r="R265" s="148" t="n">
        <v>2796.03</v>
      </c>
      <c r="S265" s="148" t="n">
        <v>2757.7</v>
      </c>
      <c r="T265" s="148" t="n">
        <v>2746.44</v>
      </c>
      <c r="U265" s="148" t="n">
        <v>2741.25</v>
      </c>
      <c r="V265" s="148" t="n">
        <v>2755.43</v>
      </c>
      <c r="W265" s="148" t="n">
        <v>2779.25</v>
      </c>
      <c r="X265" s="148" t="n">
        <v>2802.56</v>
      </c>
      <c r="Y265" s="149" t="n">
        <v>2821.54</v>
      </c>
    </row>
    <row r="266" customFormat="false" ht="26.25" hidden="false" customHeight="false" outlineLevel="2" collapsed="false">
      <c r="A266" s="150" t="s">
        <v>20</v>
      </c>
      <c r="B266" s="151" t="n">
        <v>1906.08363711</v>
      </c>
      <c r="C266" s="152" t="n">
        <v>1950.4713785</v>
      </c>
      <c r="D266" s="152" t="n">
        <v>1945.56243037</v>
      </c>
      <c r="E266" s="152" t="n">
        <v>2033.04854285</v>
      </c>
      <c r="F266" s="152" t="n">
        <v>1864.85221582</v>
      </c>
      <c r="G266" s="152" t="n">
        <v>1982.13998998</v>
      </c>
      <c r="H266" s="152" t="n">
        <v>1890.52419281</v>
      </c>
      <c r="I266" s="152" t="n">
        <v>1853.59222594</v>
      </c>
      <c r="J266" s="152" t="n">
        <v>1836.35481077</v>
      </c>
      <c r="K266" s="152" t="n">
        <v>1815.07517929</v>
      </c>
      <c r="L266" s="152" t="n">
        <v>1815.73790445</v>
      </c>
      <c r="M266" s="152" t="n">
        <v>1888.78946249</v>
      </c>
      <c r="N266" s="152" t="n">
        <v>1874.13721236</v>
      </c>
      <c r="O266" s="152" t="n">
        <v>1902.6505218</v>
      </c>
      <c r="P266" s="152" t="n">
        <v>1923.74673152</v>
      </c>
      <c r="Q266" s="152" t="n">
        <v>1931.48764997</v>
      </c>
      <c r="R266" s="152" t="n">
        <v>1907.99019596</v>
      </c>
      <c r="S266" s="152" t="n">
        <v>1869.66299684</v>
      </c>
      <c r="T266" s="152" t="n">
        <v>1858.39514151</v>
      </c>
      <c r="U266" s="152" t="n">
        <v>1853.20854015</v>
      </c>
      <c r="V266" s="152" t="n">
        <v>1867.39153243</v>
      </c>
      <c r="W266" s="152" t="n">
        <v>1891.2093456</v>
      </c>
      <c r="X266" s="152" t="n">
        <v>1914.52325174</v>
      </c>
      <c r="Y266" s="153" t="n">
        <v>1933.49676491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2" collapsed="false">
      <c r="A270" s="150" t="s">
        <v>24</v>
      </c>
      <c r="B270" s="151" t="n">
        <v>5.01137839</v>
      </c>
      <c r="C270" s="152" t="n">
        <v>5.01137839</v>
      </c>
      <c r="D270" s="152" t="n">
        <v>5.01137839</v>
      </c>
      <c r="E270" s="152" t="n">
        <v>5.01137839</v>
      </c>
      <c r="F270" s="152" t="n">
        <v>5.01137839</v>
      </c>
      <c r="G270" s="152" t="n">
        <v>5.01137839</v>
      </c>
      <c r="H270" s="152" t="n">
        <v>5.01137839</v>
      </c>
      <c r="I270" s="152" t="n">
        <v>5.01137839</v>
      </c>
      <c r="J270" s="152" t="n">
        <v>5.01137839</v>
      </c>
      <c r="K270" s="152" t="n">
        <v>5.01137839</v>
      </c>
      <c r="L270" s="152" t="n">
        <v>5.01137839</v>
      </c>
      <c r="M270" s="152" t="n">
        <v>5.01137839</v>
      </c>
      <c r="N270" s="152" t="n">
        <v>5.01137839</v>
      </c>
      <c r="O270" s="152" t="n">
        <v>5.01137839</v>
      </c>
      <c r="P270" s="152" t="n">
        <v>5.01137839</v>
      </c>
      <c r="Q270" s="152" t="n">
        <v>5.01137839</v>
      </c>
      <c r="R270" s="152" t="n">
        <v>5.01137839</v>
      </c>
      <c r="S270" s="152" t="n">
        <v>5.01137839</v>
      </c>
      <c r="T270" s="152" t="n">
        <v>5.01137839</v>
      </c>
      <c r="U270" s="152" t="n">
        <v>5.01137839</v>
      </c>
      <c r="V270" s="152" t="n">
        <v>5.01137839</v>
      </c>
      <c r="W270" s="152" t="n">
        <v>5.01137839</v>
      </c>
      <c r="X270" s="152" t="n">
        <v>5.01137839</v>
      </c>
      <c r="Y270" s="153" t="n">
        <v>5.01137839</v>
      </c>
    </row>
    <row r="271" customFormat="false" ht="19.5" hidden="false" customHeight="true" outlineLevel="0" collapsed="false">
      <c r="A271" s="146" t="n">
        <v>15</v>
      </c>
      <c r="B271" s="147" t="n">
        <v>2754.66</v>
      </c>
      <c r="C271" s="148" t="n">
        <v>2783.42</v>
      </c>
      <c r="D271" s="148" t="n">
        <v>2809.71</v>
      </c>
      <c r="E271" s="148" t="n">
        <v>2791.7</v>
      </c>
      <c r="F271" s="148" t="n">
        <v>2760.45</v>
      </c>
      <c r="G271" s="148" t="n">
        <v>2689.78</v>
      </c>
      <c r="H271" s="148" t="n">
        <v>2612.97</v>
      </c>
      <c r="I271" s="148" t="n">
        <v>2600.73</v>
      </c>
      <c r="J271" s="148" t="n">
        <v>2562.93</v>
      </c>
      <c r="K271" s="148" t="n">
        <v>2560.95</v>
      </c>
      <c r="L271" s="148" t="n">
        <v>2574.6</v>
      </c>
      <c r="M271" s="148" t="n">
        <v>2617.23</v>
      </c>
      <c r="N271" s="148" t="n">
        <v>2637.48</v>
      </c>
      <c r="O271" s="148" t="n">
        <v>2667.97</v>
      </c>
      <c r="P271" s="148" t="n">
        <v>2682.92</v>
      </c>
      <c r="Q271" s="148" t="n">
        <v>2674.15</v>
      </c>
      <c r="R271" s="148" t="n">
        <v>2658.51</v>
      </c>
      <c r="S271" s="148" t="n">
        <v>2614.75</v>
      </c>
      <c r="T271" s="148" t="n">
        <v>2561.55</v>
      </c>
      <c r="U271" s="148" t="n">
        <v>2577.17</v>
      </c>
      <c r="V271" s="148" t="n">
        <v>2566.45</v>
      </c>
      <c r="W271" s="148" t="n">
        <v>2572.19</v>
      </c>
      <c r="X271" s="148" t="n">
        <v>2639.59</v>
      </c>
      <c r="Y271" s="149" t="n">
        <v>2673.74</v>
      </c>
    </row>
    <row r="272" customFormat="false" ht="26.25" hidden="false" customHeight="false" outlineLevel="2" collapsed="false">
      <c r="A272" s="150" t="s">
        <v>20</v>
      </c>
      <c r="B272" s="151" t="n">
        <v>1866.6201601</v>
      </c>
      <c r="C272" s="152" t="n">
        <v>1895.37706381</v>
      </c>
      <c r="D272" s="152" t="n">
        <v>1921.67318174</v>
      </c>
      <c r="E272" s="152" t="n">
        <v>1903.65538391</v>
      </c>
      <c r="F272" s="152" t="n">
        <v>1872.41111903</v>
      </c>
      <c r="G272" s="152" t="n">
        <v>1801.74186917</v>
      </c>
      <c r="H272" s="152" t="n">
        <v>1724.93029397</v>
      </c>
      <c r="I272" s="152" t="n">
        <v>1712.68626599</v>
      </c>
      <c r="J272" s="152" t="n">
        <v>1674.88726312</v>
      </c>
      <c r="K272" s="152" t="n">
        <v>1672.91241749</v>
      </c>
      <c r="L272" s="152" t="n">
        <v>1686.56283768</v>
      </c>
      <c r="M272" s="152" t="n">
        <v>1729.19002489</v>
      </c>
      <c r="N272" s="152" t="n">
        <v>1749.44288129</v>
      </c>
      <c r="O272" s="152" t="n">
        <v>1779.93194499</v>
      </c>
      <c r="P272" s="152" t="n">
        <v>1794.87528947</v>
      </c>
      <c r="Q272" s="152" t="n">
        <v>1786.11227314</v>
      </c>
      <c r="R272" s="152" t="n">
        <v>1770.46371176</v>
      </c>
      <c r="S272" s="152" t="n">
        <v>1726.70813833</v>
      </c>
      <c r="T272" s="152" t="n">
        <v>1673.50648206</v>
      </c>
      <c r="U272" s="152" t="n">
        <v>1689.12990335</v>
      </c>
      <c r="V272" s="152" t="n">
        <v>1678.40898332</v>
      </c>
      <c r="W272" s="152" t="n">
        <v>1684.15163183</v>
      </c>
      <c r="X272" s="152" t="n">
        <v>1751.54711273</v>
      </c>
      <c r="Y272" s="153" t="n">
        <v>1785.7025463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2" collapsed="false">
      <c r="A276" s="150" t="s">
        <v>24</v>
      </c>
      <c r="B276" s="151" t="n">
        <v>5.01137839</v>
      </c>
      <c r="C276" s="152" t="n">
        <v>5.01137839</v>
      </c>
      <c r="D276" s="152" t="n">
        <v>5.01137839</v>
      </c>
      <c r="E276" s="152" t="n">
        <v>5.01137839</v>
      </c>
      <c r="F276" s="152" t="n">
        <v>5.01137839</v>
      </c>
      <c r="G276" s="152" t="n">
        <v>5.01137839</v>
      </c>
      <c r="H276" s="152" t="n">
        <v>5.01137839</v>
      </c>
      <c r="I276" s="152" t="n">
        <v>5.01137839</v>
      </c>
      <c r="J276" s="152" t="n">
        <v>5.01137839</v>
      </c>
      <c r="K276" s="152" t="n">
        <v>5.01137839</v>
      </c>
      <c r="L276" s="152" t="n">
        <v>5.01137839</v>
      </c>
      <c r="M276" s="152" t="n">
        <v>5.01137839</v>
      </c>
      <c r="N276" s="152" t="n">
        <v>5.01137839</v>
      </c>
      <c r="O276" s="152" t="n">
        <v>5.01137839</v>
      </c>
      <c r="P276" s="152" t="n">
        <v>5.01137839</v>
      </c>
      <c r="Q276" s="152" t="n">
        <v>5.01137839</v>
      </c>
      <c r="R276" s="152" t="n">
        <v>5.01137839</v>
      </c>
      <c r="S276" s="152" t="n">
        <v>5.01137839</v>
      </c>
      <c r="T276" s="152" t="n">
        <v>5.01137839</v>
      </c>
      <c r="U276" s="152" t="n">
        <v>5.01137839</v>
      </c>
      <c r="V276" s="152" t="n">
        <v>5.01137839</v>
      </c>
      <c r="W276" s="152" t="n">
        <v>5.01137839</v>
      </c>
      <c r="X276" s="152" t="n">
        <v>5.01137839</v>
      </c>
      <c r="Y276" s="153" t="n">
        <v>5.01137839</v>
      </c>
    </row>
    <row r="277" customFormat="false" ht="19.5" hidden="false" customHeight="true" outlineLevel="0" collapsed="false">
      <c r="A277" s="146" t="n">
        <v>16</v>
      </c>
      <c r="B277" s="147" t="n">
        <v>2725.76</v>
      </c>
      <c r="C277" s="148" t="n">
        <v>2760.82</v>
      </c>
      <c r="D277" s="148" t="n">
        <v>2771.48</v>
      </c>
      <c r="E277" s="148" t="n">
        <v>2771.86</v>
      </c>
      <c r="F277" s="148" t="n">
        <v>2752.37</v>
      </c>
      <c r="G277" s="148" t="n">
        <v>2704.07</v>
      </c>
      <c r="H277" s="148" t="n">
        <v>2603.42</v>
      </c>
      <c r="I277" s="148" t="n">
        <v>2565.27</v>
      </c>
      <c r="J277" s="148" t="n">
        <v>2553.94</v>
      </c>
      <c r="K277" s="148" t="n">
        <v>2562.33</v>
      </c>
      <c r="L277" s="148" t="n">
        <v>2580.33</v>
      </c>
      <c r="M277" s="148" t="n">
        <v>2602.9</v>
      </c>
      <c r="N277" s="148" t="n">
        <v>2664.07</v>
      </c>
      <c r="O277" s="148" t="n">
        <v>2683.88</v>
      </c>
      <c r="P277" s="148" t="n">
        <v>2698.31</v>
      </c>
      <c r="Q277" s="148" t="n">
        <v>2707.09</v>
      </c>
      <c r="R277" s="148" t="n">
        <v>2690.12</v>
      </c>
      <c r="S277" s="148" t="n">
        <v>2641.26</v>
      </c>
      <c r="T277" s="148" t="n">
        <v>2587.33</v>
      </c>
      <c r="U277" s="148" t="n">
        <v>2599.69</v>
      </c>
      <c r="V277" s="148" t="n">
        <v>2620.49</v>
      </c>
      <c r="W277" s="148" t="n">
        <v>2654.35</v>
      </c>
      <c r="X277" s="148" t="n">
        <v>2709.38</v>
      </c>
      <c r="Y277" s="149" t="n">
        <v>2725.89</v>
      </c>
    </row>
    <row r="278" customFormat="false" ht="26.25" hidden="false" customHeight="false" outlineLevel="2" collapsed="false">
      <c r="A278" s="150" t="s">
        <v>20</v>
      </c>
      <c r="B278" s="151" t="n">
        <v>1837.71486346</v>
      </c>
      <c r="C278" s="152" t="n">
        <v>1872.77711941</v>
      </c>
      <c r="D278" s="152" t="n">
        <v>1883.43653077</v>
      </c>
      <c r="E278" s="152" t="n">
        <v>1883.82047061</v>
      </c>
      <c r="F278" s="152" t="n">
        <v>1864.33087577</v>
      </c>
      <c r="G278" s="152" t="n">
        <v>1816.03000661</v>
      </c>
      <c r="H278" s="152" t="n">
        <v>1715.37438243</v>
      </c>
      <c r="I278" s="152" t="n">
        <v>1677.2264218</v>
      </c>
      <c r="J278" s="152" t="n">
        <v>1665.89550496</v>
      </c>
      <c r="K278" s="152" t="n">
        <v>1674.28525318</v>
      </c>
      <c r="L278" s="152" t="n">
        <v>1692.28441498</v>
      </c>
      <c r="M278" s="152" t="n">
        <v>1714.86190301</v>
      </c>
      <c r="N278" s="152" t="n">
        <v>1776.02942911</v>
      </c>
      <c r="O278" s="152" t="n">
        <v>1795.838827</v>
      </c>
      <c r="P278" s="152" t="n">
        <v>1810.26513327</v>
      </c>
      <c r="Q278" s="152" t="n">
        <v>1819.05293593</v>
      </c>
      <c r="R278" s="152" t="n">
        <v>1802.07936649</v>
      </c>
      <c r="S278" s="152" t="n">
        <v>1753.2155474</v>
      </c>
      <c r="T278" s="152" t="n">
        <v>1699.28967547</v>
      </c>
      <c r="U278" s="152" t="n">
        <v>1711.64886442</v>
      </c>
      <c r="V278" s="152" t="n">
        <v>1732.45060563</v>
      </c>
      <c r="W278" s="152" t="n">
        <v>1766.30412989</v>
      </c>
      <c r="X278" s="152" t="n">
        <v>1821.33381372</v>
      </c>
      <c r="Y278" s="153" t="n">
        <v>1837.84410756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2" collapsed="false">
      <c r="A282" s="150" t="s">
        <v>24</v>
      </c>
      <c r="B282" s="151" t="n">
        <v>5.01137839</v>
      </c>
      <c r="C282" s="152" t="n">
        <v>5.01137839</v>
      </c>
      <c r="D282" s="152" t="n">
        <v>5.01137839</v>
      </c>
      <c r="E282" s="152" t="n">
        <v>5.01137839</v>
      </c>
      <c r="F282" s="152" t="n">
        <v>5.01137839</v>
      </c>
      <c r="G282" s="152" t="n">
        <v>5.01137839</v>
      </c>
      <c r="H282" s="152" t="n">
        <v>5.01137839</v>
      </c>
      <c r="I282" s="152" t="n">
        <v>5.01137839</v>
      </c>
      <c r="J282" s="152" t="n">
        <v>5.01137839</v>
      </c>
      <c r="K282" s="152" t="n">
        <v>5.01137839</v>
      </c>
      <c r="L282" s="152" t="n">
        <v>5.01137839</v>
      </c>
      <c r="M282" s="152" t="n">
        <v>5.01137839</v>
      </c>
      <c r="N282" s="152" t="n">
        <v>5.01137839</v>
      </c>
      <c r="O282" s="152" t="n">
        <v>5.01137839</v>
      </c>
      <c r="P282" s="152" t="n">
        <v>5.01137839</v>
      </c>
      <c r="Q282" s="152" t="n">
        <v>5.01137839</v>
      </c>
      <c r="R282" s="152" t="n">
        <v>5.01137839</v>
      </c>
      <c r="S282" s="152" t="n">
        <v>5.01137839</v>
      </c>
      <c r="T282" s="152" t="n">
        <v>5.01137839</v>
      </c>
      <c r="U282" s="152" t="n">
        <v>5.01137839</v>
      </c>
      <c r="V282" s="152" t="n">
        <v>5.01137839</v>
      </c>
      <c r="W282" s="152" t="n">
        <v>5.01137839</v>
      </c>
      <c r="X282" s="152" t="n">
        <v>5.01137839</v>
      </c>
      <c r="Y282" s="153" t="n">
        <v>5.01137839</v>
      </c>
    </row>
    <row r="283" customFormat="false" ht="19.5" hidden="false" customHeight="true" outlineLevel="0" collapsed="false">
      <c r="A283" s="146" t="n">
        <v>17</v>
      </c>
      <c r="B283" s="147" t="n">
        <v>2872.65</v>
      </c>
      <c r="C283" s="148" t="n">
        <v>2915.64</v>
      </c>
      <c r="D283" s="148" t="n">
        <v>2922.65</v>
      </c>
      <c r="E283" s="148" t="n">
        <v>2916.05</v>
      </c>
      <c r="F283" s="148" t="n">
        <v>2876.32</v>
      </c>
      <c r="G283" s="148" t="n">
        <v>2820.82</v>
      </c>
      <c r="H283" s="148" t="n">
        <v>2745.48</v>
      </c>
      <c r="I283" s="148" t="n">
        <v>2730.92</v>
      </c>
      <c r="J283" s="148" t="n">
        <v>2691.15</v>
      </c>
      <c r="K283" s="148" t="n">
        <v>2686.97</v>
      </c>
      <c r="L283" s="148" t="n">
        <v>2691.3</v>
      </c>
      <c r="M283" s="148" t="n">
        <v>2691.19</v>
      </c>
      <c r="N283" s="148" t="n">
        <v>2721.74</v>
      </c>
      <c r="O283" s="148" t="n">
        <v>2747.57</v>
      </c>
      <c r="P283" s="148" t="n">
        <v>2770.24</v>
      </c>
      <c r="Q283" s="148" t="n">
        <v>2759.94</v>
      </c>
      <c r="R283" s="148" t="n">
        <v>2734.57</v>
      </c>
      <c r="S283" s="148" t="n">
        <v>2682.6</v>
      </c>
      <c r="T283" s="148" t="n">
        <v>2654.23</v>
      </c>
      <c r="U283" s="148" t="n">
        <v>2687.28</v>
      </c>
      <c r="V283" s="148" t="n">
        <v>2717.45</v>
      </c>
      <c r="W283" s="148" t="n">
        <v>2760.17</v>
      </c>
      <c r="X283" s="148" t="n">
        <v>2775.44</v>
      </c>
      <c r="Y283" s="149" t="n">
        <v>2791.48</v>
      </c>
    </row>
    <row r="284" customFormat="false" ht="26.25" hidden="false" customHeight="false" outlineLevel="2" collapsed="false">
      <c r="A284" s="150" t="s">
        <v>20</v>
      </c>
      <c r="B284" s="151" t="n">
        <v>1984.60768613</v>
      </c>
      <c r="C284" s="152" t="n">
        <v>2027.59669567</v>
      </c>
      <c r="D284" s="152" t="n">
        <v>2034.61297469</v>
      </c>
      <c r="E284" s="152" t="n">
        <v>2028.00979268</v>
      </c>
      <c r="F284" s="152" t="n">
        <v>1988.27644862</v>
      </c>
      <c r="G284" s="152" t="n">
        <v>1932.77556519</v>
      </c>
      <c r="H284" s="152" t="n">
        <v>1857.4386281</v>
      </c>
      <c r="I284" s="152" t="n">
        <v>1842.87827689</v>
      </c>
      <c r="J284" s="152" t="n">
        <v>1803.10614895</v>
      </c>
      <c r="K284" s="152" t="n">
        <v>1798.92384217</v>
      </c>
      <c r="L284" s="152" t="n">
        <v>1803.25699317</v>
      </c>
      <c r="M284" s="152" t="n">
        <v>1803.14838401</v>
      </c>
      <c r="N284" s="152" t="n">
        <v>1833.69878919</v>
      </c>
      <c r="O284" s="152" t="n">
        <v>1859.53061696</v>
      </c>
      <c r="P284" s="152" t="n">
        <v>1882.2034004</v>
      </c>
      <c r="Q284" s="152" t="n">
        <v>1871.89937129</v>
      </c>
      <c r="R284" s="152" t="n">
        <v>1846.53124475</v>
      </c>
      <c r="S284" s="152" t="n">
        <v>1794.56301463</v>
      </c>
      <c r="T284" s="152" t="n">
        <v>1766.19060628</v>
      </c>
      <c r="U284" s="152" t="n">
        <v>1799.23781126</v>
      </c>
      <c r="V284" s="152" t="n">
        <v>1829.40794699</v>
      </c>
      <c r="W284" s="152" t="n">
        <v>1872.12464921</v>
      </c>
      <c r="X284" s="152" t="n">
        <v>1887.396748</v>
      </c>
      <c r="Y284" s="153" t="n">
        <v>1903.43533783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2" collapsed="false">
      <c r="A288" s="150" t="s">
        <v>24</v>
      </c>
      <c r="B288" s="151" t="n">
        <v>5.01137839</v>
      </c>
      <c r="C288" s="152" t="n">
        <v>5.01137839</v>
      </c>
      <c r="D288" s="152" t="n">
        <v>5.01137839</v>
      </c>
      <c r="E288" s="152" t="n">
        <v>5.01137839</v>
      </c>
      <c r="F288" s="152" t="n">
        <v>5.01137839</v>
      </c>
      <c r="G288" s="152" t="n">
        <v>5.01137839</v>
      </c>
      <c r="H288" s="152" t="n">
        <v>5.01137839</v>
      </c>
      <c r="I288" s="152" t="n">
        <v>5.01137839</v>
      </c>
      <c r="J288" s="152" t="n">
        <v>5.01137839</v>
      </c>
      <c r="K288" s="152" t="n">
        <v>5.01137839</v>
      </c>
      <c r="L288" s="152" t="n">
        <v>5.01137839</v>
      </c>
      <c r="M288" s="152" t="n">
        <v>5.01137839</v>
      </c>
      <c r="N288" s="152" t="n">
        <v>5.01137839</v>
      </c>
      <c r="O288" s="152" t="n">
        <v>5.01137839</v>
      </c>
      <c r="P288" s="152" t="n">
        <v>5.01137839</v>
      </c>
      <c r="Q288" s="152" t="n">
        <v>5.01137839</v>
      </c>
      <c r="R288" s="152" t="n">
        <v>5.01137839</v>
      </c>
      <c r="S288" s="152" t="n">
        <v>5.01137839</v>
      </c>
      <c r="T288" s="152" t="n">
        <v>5.01137839</v>
      </c>
      <c r="U288" s="152" t="n">
        <v>5.01137839</v>
      </c>
      <c r="V288" s="152" t="n">
        <v>5.01137839</v>
      </c>
      <c r="W288" s="152" t="n">
        <v>5.01137839</v>
      </c>
      <c r="X288" s="152" t="n">
        <v>5.01137839</v>
      </c>
      <c r="Y288" s="153" t="n">
        <v>5.01137839</v>
      </c>
    </row>
    <row r="289" customFormat="false" ht="19.5" hidden="false" customHeight="true" outlineLevel="0" collapsed="false">
      <c r="A289" s="146" t="n">
        <v>18</v>
      </c>
      <c r="B289" s="147" t="n">
        <v>2721.15</v>
      </c>
      <c r="C289" s="148" t="n">
        <v>2774.39</v>
      </c>
      <c r="D289" s="148" t="n">
        <v>2783.18</v>
      </c>
      <c r="E289" s="148" t="n">
        <v>2792.19</v>
      </c>
      <c r="F289" s="148" t="n">
        <v>2780.59</v>
      </c>
      <c r="G289" s="148" t="n">
        <v>2768.63</v>
      </c>
      <c r="H289" s="148" t="n">
        <v>2762.83</v>
      </c>
      <c r="I289" s="148" t="n">
        <v>2758.59</v>
      </c>
      <c r="J289" s="148" t="n">
        <v>2753.24</v>
      </c>
      <c r="K289" s="148" t="n">
        <v>2666.77</v>
      </c>
      <c r="L289" s="148" t="n">
        <v>2649.31</v>
      </c>
      <c r="M289" s="148" t="n">
        <v>2658.84</v>
      </c>
      <c r="N289" s="148" t="n">
        <v>2682</v>
      </c>
      <c r="O289" s="148" t="n">
        <v>2698.73</v>
      </c>
      <c r="P289" s="148" t="n">
        <v>2708.62</v>
      </c>
      <c r="Q289" s="148" t="n">
        <v>2704.83</v>
      </c>
      <c r="R289" s="148" t="n">
        <v>2707.93</v>
      </c>
      <c r="S289" s="148" t="n">
        <v>2712.6</v>
      </c>
      <c r="T289" s="148" t="n">
        <v>2684.94</v>
      </c>
      <c r="U289" s="148" t="n">
        <v>2676.83</v>
      </c>
      <c r="V289" s="148" t="n">
        <v>2665.23</v>
      </c>
      <c r="W289" s="148" t="n">
        <v>2702.59</v>
      </c>
      <c r="X289" s="148" t="n">
        <v>2707.64</v>
      </c>
      <c r="Y289" s="149" t="n">
        <v>2754.47</v>
      </c>
    </row>
    <row r="290" customFormat="false" ht="26.25" hidden="false" customHeight="false" outlineLevel="2" collapsed="false">
      <c r="A290" s="150" t="s">
        <v>20</v>
      </c>
      <c r="B290" s="151" t="n">
        <v>1833.1108026</v>
      </c>
      <c r="C290" s="152" t="n">
        <v>1886.35192284</v>
      </c>
      <c r="D290" s="152" t="n">
        <v>1895.13889105</v>
      </c>
      <c r="E290" s="152" t="n">
        <v>1904.14630625</v>
      </c>
      <c r="F290" s="152" t="n">
        <v>1892.55304595</v>
      </c>
      <c r="G290" s="152" t="n">
        <v>1880.58632907</v>
      </c>
      <c r="H290" s="152" t="n">
        <v>1874.78490454</v>
      </c>
      <c r="I290" s="152" t="n">
        <v>1870.54455922</v>
      </c>
      <c r="J290" s="152" t="n">
        <v>1865.20142755</v>
      </c>
      <c r="K290" s="152" t="n">
        <v>1778.72523959</v>
      </c>
      <c r="L290" s="152" t="n">
        <v>1761.26699342</v>
      </c>
      <c r="M290" s="152" t="n">
        <v>1770.79590278</v>
      </c>
      <c r="N290" s="152" t="n">
        <v>1793.95399365</v>
      </c>
      <c r="O290" s="152" t="n">
        <v>1810.68696134</v>
      </c>
      <c r="P290" s="152" t="n">
        <v>1820.57442013</v>
      </c>
      <c r="Q290" s="152" t="n">
        <v>1816.79177615</v>
      </c>
      <c r="R290" s="152" t="n">
        <v>1819.88623083</v>
      </c>
      <c r="S290" s="152" t="n">
        <v>1824.55395684</v>
      </c>
      <c r="T290" s="152" t="n">
        <v>1796.89606576</v>
      </c>
      <c r="U290" s="152" t="n">
        <v>1788.78712156</v>
      </c>
      <c r="V290" s="152" t="n">
        <v>1777.18604736</v>
      </c>
      <c r="W290" s="152" t="n">
        <v>1814.54625549</v>
      </c>
      <c r="X290" s="152" t="n">
        <v>1819.59815441</v>
      </c>
      <c r="Y290" s="153" t="n">
        <v>1866.4275777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2" collapsed="false">
      <c r="A294" s="150" t="s">
        <v>24</v>
      </c>
      <c r="B294" s="151" t="n">
        <v>5.01137839</v>
      </c>
      <c r="C294" s="152" t="n">
        <v>5.01137839</v>
      </c>
      <c r="D294" s="152" t="n">
        <v>5.01137839</v>
      </c>
      <c r="E294" s="152" t="n">
        <v>5.01137839</v>
      </c>
      <c r="F294" s="152" t="n">
        <v>5.01137839</v>
      </c>
      <c r="G294" s="152" t="n">
        <v>5.01137839</v>
      </c>
      <c r="H294" s="152" t="n">
        <v>5.01137839</v>
      </c>
      <c r="I294" s="152" t="n">
        <v>5.01137839</v>
      </c>
      <c r="J294" s="152" t="n">
        <v>5.01137839</v>
      </c>
      <c r="K294" s="152" t="n">
        <v>5.01137839</v>
      </c>
      <c r="L294" s="152" t="n">
        <v>5.01137839</v>
      </c>
      <c r="M294" s="152" t="n">
        <v>5.01137839</v>
      </c>
      <c r="N294" s="152" t="n">
        <v>5.01137839</v>
      </c>
      <c r="O294" s="152" t="n">
        <v>5.01137839</v>
      </c>
      <c r="P294" s="152" t="n">
        <v>5.01137839</v>
      </c>
      <c r="Q294" s="152" t="n">
        <v>5.01137839</v>
      </c>
      <c r="R294" s="152" t="n">
        <v>5.01137839</v>
      </c>
      <c r="S294" s="152" t="n">
        <v>5.01137839</v>
      </c>
      <c r="T294" s="152" t="n">
        <v>5.01137839</v>
      </c>
      <c r="U294" s="152" t="n">
        <v>5.01137839</v>
      </c>
      <c r="V294" s="152" t="n">
        <v>5.01137839</v>
      </c>
      <c r="W294" s="152" t="n">
        <v>5.01137839</v>
      </c>
      <c r="X294" s="152" t="n">
        <v>5.01137839</v>
      </c>
      <c r="Y294" s="153" t="n">
        <v>5.01137839</v>
      </c>
    </row>
    <row r="295" customFormat="false" ht="19.5" hidden="false" customHeight="true" outlineLevel="0" collapsed="false">
      <c r="A295" s="146" t="n">
        <v>19</v>
      </c>
      <c r="B295" s="147" t="n">
        <v>2821.1</v>
      </c>
      <c r="C295" s="148" t="n">
        <v>2852.6</v>
      </c>
      <c r="D295" s="148" t="n">
        <v>2843.22</v>
      </c>
      <c r="E295" s="148" t="n">
        <v>2847.9</v>
      </c>
      <c r="F295" s="148" t="n">
        <v>2859.35</v>
      </c>
      <c r="G295" s="148" t="n">
        <v>2848.78</v>
      </c>
      <c r="H295" s="148" t="n">
        <v>2835.91</v>
      </c>
      <c r="I295" s="148" t="n">
        <v>2846.83</v>
      </c>
      <c r="J295" s="148" t="n">
        <v>2786.73</v>
      </c>
      <c r="K295" s="148" t="n">
        <v>2754.37</v>
      </c>
      <c r="L295" s="148" t="n">
        <v>2719.76</v>
      </c>
      <c r="M295" s="148" t="n">
        <v>2729.52</v>
      </c>
      <c r="N295" s="148" t="n">
        <v>2744.68</v>
      </c>
      <c r="O295" s="148" t="n">
        <v>2696.83</v>
      </c>
      <c r="P295" s="148" t="n">
        <v>2810.16</v>
      </c>
      <c r="Q295" s="148" t="n">
        <v>2822.51</v>
      </c>
      <c r="R295" s="148" t="n">
        <v>2831</v>
      </c>
      <c r="S295" s="148" t="n">
        <v>2810.18</v>
      </c>
      <c r="T295" s="148" t="n">
        <v>2761.01</v>
      </c>
      <c r="U295" s="148" t="n">
        <v>2701.16</v>
      </c>
      <c r="V295" s="148" t="n">
        <v>2645.11</v>
      </c>
      <c r="W295" s="148" t="n">
        <v>2738.72</v>
      </c>
      <c r="X295" s="148" t="n">
        <v>2782.89</v>
      </c>
      <c r="Y295" s="149" t="n">
        <v>2803.55</v>
      </c>
    </row>
    <row r="296" customFormat="false" ht="26.25" hidden="false" customHeight="false" outlineLevel="2" collapsed="false">
      <c r="A296" s="150" t="s">
        <v>20</v>
      </c>
      <c r="B296" s="151" t="n">
        <v>1933.05382921</v>
      </c>
      <c r="C296" s="152" t="n">
        <v>1964.56344444</v>
      </c>
      <c r="D296" s="152" t="n">
        <v>1955.18227767</v>
      </c>
      <c r="E296" s="152" t="n">
        <v>1959.85547649</v>
      </c>
      <c r="F296" s="152" t="n">
        <v>1971.30403065</v>
      </c>
      <c r="G296" s="152" t="n">
        <v>1960.73845242</v>
      </c>
      <c r="H296" s="152" t="n">
        <v>1947.86917887</v>
      </c>
      <c r="I296" s="152" t="n">
        <v>1958.7851133</v>
      </c>
      <c r="J296" s="152" t="n">
        <v>1898.68434518</v>
      </c>
      <c r="K296" s="152" t="n">
        <v>1866.33174819</v>
      </c>
      <c r="L296" s="152" t="n">
        <v>1831.72112243</v>
      </c>
      <c r="M296" s="152" t="n">
        <v>1841.47740923</v>
      </c>
      <c r="N296" s="152" t="n">
        <v>1856.63611596</v>
      </c>
      <c r="O296" s="152" t="n">
        <v>1808.78598461</v>
      </c>
      <c r="P296" s="152" t="n">
        <v>1922.11420036</v>
      </c>
      <c r="Q296" s="152" t="n">
        <v>1934.46818301</v>
      </c>
      <c r="R296" s="152" t="n">
        <v>1942.95400408</v>
      </c>
      <c r="S296" s="152" t="n">
        <v>1922.14020643</v>
      </c>
      <c r="T296" s="152" t="n">
        <v>1872.96746378</v>
      </c>
      <c r="U296" s="152" t="n">
        <v>1813.12084286</v>
      </c>
      <c r="V296" s="152" t="n">
        <v>1757.07228298</v>
      </c>
      <c r="W296" s="152" t="n">
        <v>1850.67473884</v>
      </c>
      <c r="X296" s="152" t="n">
        <v>1894.84849028</v>
      </c>
      <c r="Y296" s="153" t="n">
        <v>1915.5082804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2" collapsed="false">
      <c r="A300" s="150" t="s">
        <v>24</v>
      </c>
      <c r="B300" s="151" t="n">
        <v>5.01137839</v>
      </c>
      <c r="C300" s="152" t="n">
        <v>5.01137839</v>
      </c>
      <c r="D300" s="152" t="n">
        <v>5.01137839</v>
      </c>
      <c r="E300" s="152" t="n">
        <v>5.01137839</v>
      </c>
      <c r="F300" s="152" t="n">
        <v>5.01137839</v>
      </c>
      <c r="G300" s="152" t="n">
        <v>5.01137839</v>
      </c>
      <c r="H300" s="152" t="n">
        <v>5.01137839</v>
      </c>
      <c r="I300" s="152" t="n">
        <v>5.01137839</v>
      </c>
      <c r="J300" s="152" t="n">
        <v>5.01137839</v>
      </c>
      <c r="K300" s="152" t="n">
        <v>5.01137839</v>
      </c>
      <c r="L300" s="152" t="n">
        <v>5.01137839</v>
      </c>
      <c r="M300" s="152" t="n">
        <v>5.01137839</v>
      </c>
      <c r="N300" s="152" t="n">
        <v>5.01137839</v>
      </c>
      <c r="O300" s="152" t="n">
        <v>5.01137839</v>
      </c>
      <c r="P300" s="152" t="n">
        <v>5.01137839</v>
      </c>
      <c r="Q300" s="152" t="n">
        <v>5.01137839</v>
      </c>
      <c r="R300" s="152" t="n">
        <v>5.01137839</v>
      </c>
      <c r="S300" s="152" t="n">
        <v>5.01137839</v>
      </c>
      <c r="T300" s="152" t="n">
        <v>5.01137839</v>
      </c>
      <c r="U300" s="152" t="n">
        <v>5.01137839</v>
      </c>
      <c r="V300" s="152" t="n">
        <v>5.01137839</v>
      </c>
      <c r="W300" s="152" t="n">
        <v>5.01137839</v>
      </c>
      <c r="X300" s="152" t="n">
        <v>5.01137839</v>
      </c>
      <c r="Y300" s="153" t="n">
        <v>5.01137839</v>
      </c>
    </row>
    <row r="301" customFormat="false" ht="19.5" hidden="false" customHeight="true" outlineLevel="0" collapsed="false">
      <c r="A301" s="146" t="n">
        <v>20</v>
      </c>
      <c r="B301" s="147" t="n">
        <v>2851.21</v>
      </c>
      <c r="C301" s="148" t="n">
        <v>2835.59</v>
      </c>
      <c r="D301" s="148" t="n">
        <v>2842.75</v>
      </c>
      <c r="E301" s="148" t="n">
        <v>2849.09</v>
      </c>
      <c r="F301" s="148" t="n">
        <v>2822.2</v>
      </c>
      <c r="G301" s="148" t="n">
        <v>2814.53</v>
      </c>
      <c r="H301" s="148" t="n">
        <v>2775.36</v>
      </c>
      <c r="I301" s="148" t="n">
        <v>2718.21</v>
      </c>
      <c r="J301" s="148" t="n">
        <v>2671.26</v>
      </c>
      <c r="K301" s="148" t="n">
        <v>2629.29</v>
      </c>
      <c r="L301" s="148" t="n">
        <v>2618.09</v>
      </c>
      <c r="M301" s="148" t="n">
        <v>2638.05</v>
      </c>
      <c r="N301" s="148" t="n">
        <v>2657.51</v>
      </c>
      <c r="O301" s="148" t="n">
        <v>2672.26</v>
      </c>
      <c r="P301" s="148" t="n">
        <v>2674.78</v>
      </c>
      <c r="Q301" s="148" t="n">
        <v>2669.29</v>
      </c>
      <c r="R301" s="148" t="n">
        <v>2716.05</v>
      </c>
      <c r="S301" s="148" t="n">
        <v>2728.33</v>
      </c>
      <c r="T301" s="148" t="n">
        <v>2692.79</v>
      </c>
      <c r="U301" s="148" t="n">
        <v>2656.05</v>
      </c>
      <c r="V301" s="148" t="n">
        <v>2673</v>
      </c>
      <c r="W301" s="148" t="n">
        <v>2687.23</v>
      </c>
      <c r="X301" s="148" t="n">
        <v>2730.08</v>
      </c>
      <c r="Y301" s="149" t="n">
        <v>2754.34</v>
      </c>
    </row>
    <row r="302" customFormat="false" ht="26.25" hidden="false" customHeight="false" outlineLevel="2" collapsed="false">
      <c r="A302" s="150" t="s">
        <v>20</v>
      </c>
      <c r="B302" s="151" t="n">
        <v>1963.16448619</v>
      </c>
      <c r="C302" s="152" t="n">
        <v>1947.55042179</v>
      </c>
      <c r="D302" s="152" t="n">
        <v>1954.71253619</v>
      </c>
      <c r="E302" s="152" t="n">
        <v>1961.04599217</v>
      </c>
      <c r="F302" s="152" t="n">
        <v>1934.15883318</v>
      </c>
      <c r="G302" s="152" t="n">
        <v>1926.4906323</v>
      </c>
      <c r="H302" s="152" t="n">
        <v>1887.31893338</v>
      </c>
      <c r="I302" s="152" t="n">
        <v>1830.16855966</v>
      </c>
      <c r="J302" s="152" t="n">
        <v>1783.21989259</v>
      </c>
      <c r="K302" s="152" t="n">
        <v>1741.25044034</v>
      </c>
      <c r="L302" s="152" t="n">
        <v>1730.04774279</v>
      </c>
      <c r="M302" s="152" t="n">
        <v>1750.00478154</v>
      </c>
      <c r="N302" s="152" t="n">
        <v>1769.46548379</v>
      </c>
      <c r="O302" s="152" t="n">
        <v>1784.2191331</v>
      </c>
      <c r="P302" s="152" t="n">
        <v>1786.73964236</v>
      </c>
      <c r="Q302" s="152" t="n">
        <v>1781.24805048</v>
      </c>
      <c r="R302" s="152" t="n">
        <v>1828.0130856</v>
      </c>
      <c r="S302" s="152" t="n">
        <v>1840.29020625</v>
      </c>
      <c r="T302" s="152" t="n">
        <v>1804.75356484</v>
      </c>
      <c r="U302" s="152" t="n">
        <v>1768.00634953</v>
      </c>
      <c r="V302" s="152" t="n">
        <v>1784.9602686</v>
      </c>
      <c r="W302" s="152" t="n">
        <v>1799.18527196</v>
      </c>
      <c r="X302" s="152" t="n">
        <v>1842.04232873</v>
      </c>
      <c r="Y302" s="153" t="n">
        <v>1866.30194903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2" collapsed="false">
      <c r="A306" s="150" t="s">
        <v>24</v>
      </c>
      <c r="B306" s="151" t="n">
        <v>5.01137839</v>
      </c>
      <c r="C306" s="152" t="n">
        <v>5.01137839</v>
      </c>
      <c r="D306" s="152" t="n">
        <v>5.01137839</v>
      </c>
      <c r="E306" s="152" t="n">
        <v>5.01137839</v>
      </c>
      <c r="F306" s="152" t="n">
        <v>5.01137839</v>
      </c>
      <c r="G306" s="152" t="n">
        <v>5.01137839</v>
      </c>
      <c r="H306" s="152" t="n">
        <v>5.01137839</v>
      </c>
      <c r="I306" s="152" t="n">
        <v>5.01137839</v>
      </c>
      <c r="J306" s="152" t="n">
        <v>5.01137839</v>
      </c>
      <c r="K306" s="152" t="n">
        <v>5.01137839</v>
      </c>
      <c r="L306" s="152" t="n">
        <v>5.01137839</v>
      </c>
      <c r="M306" s="152" t="n">
        <v>5.01137839</v>
      </c>
      <c r="N306" s="152" t="n">
        <v>5.01137839</v>
      </c>
      <c r="O306" s="152" t="n">
        <v>5.01137839</v>
      </c>
      <c r="P306" s="152" t="n">
        <v>5.01137839</v>
      </c>
      <c r="Q306" s="152" t="n">
        <v>5.01137839</v>
      </c>
      <c r="R306" s="152" t="n">
        <v>5.01137839</v>
      </c>
      <c r="S306" s="152" t="n">
        <v>5.01137839</v>
      </c>
      <c r="T306" s="152" t="n">
        <v>5.01137839</v>
      </c>
      <c r="U306" s="152" t="n">
        <v>5.01137839</v>
      </c>
      <c r="V306" s="152" t="n">
        <v>5.01137839</v>
      </c>
      <c r="W306" s="152" t="n">
        <v>5.01137839</v>
      </c>
      <c r="X306" s="152" t="n">
        <v>5.01137839</v>
      </c>
      <c r="Y306" s="153" t="n">
        <v>5.01137839</v>
      </c>
    </row>
    <row r="307" customFormat="false" ht="19.5" hidden="false" customHeight="true" outlineLevel="0" collapsed="false">
      <c r="A307" s="146" t="n">
        <v>21</v>
      </c>
      <c r="B307" s="147" t="n">
        <v>2804.44</v>
      </c>
      <c r="C307" s="148" t="n">
        <v>2839.68</v>
      </c>
      <c r="D307" s="148" t="n">
        <v>2855.3</v>
      </c>
      <c r="E307" s="148" t="n">
        <v>2853.46</v>
      </c>
      <c r="F307" s="148" t="n">
        <v>2830.09</v>
      </c>
      <c r="G307" s="148" t="n">
        <v>2745.81</v>
      </c>
      <c r="H307" s="148" t="n">
        <v>2698.54</v>
      </c>
      <c r="I307" s="148" t="n">
        <v>2671.4</v>
      </c>
      <c r="J307" s="148" t="n">
        <v>2629.95</v>
      </c>
      <c r="K307" s="148" t="n">
        <v>2618.23</v>
      </c>
      <c r="L307" s="148" t="n">
        <v>2632.43</v>
      </c>
      <c r="M307" s="148" t="n">
        <v>2676.19</v>
      </c>
      <c r="N307" s="148" t="n">
        <v>2706.37</v>
      </c>
      <c r="O307" s="148" t="n">
        <v>2732.89</v>
      </c>
      <c r="P307" s="148" t="n">
        <v>2742.9</v>
      </c>
      <c r="Q307" s="148" t="n">
        <v>2727.33</v>
      </c>
      <c r="R307" s="148" t="n">
        <v>2688.98</v>
      </c>
      <c r="S307" s="148" t="n">
        <v>2645.69</v>
      </c>
      <c r="T307" s="148" t="n">
        <v>2618.92</v>
      </c>
      <c r="U307" s="148" t="n">
        <v>2634.81</v>
      </c>
      <c r="V307" s="148" t="n">
        <v>2636.07</v>
      </c>
      <c r="W307" s="148" t="n">
        <v>2669.19</v>
      </c>
      <c r="X307" s="148" t="n">
        <v>2697.61</v>
      </c>
      <c r="Y307" s="149" t="n">
        <v>2760.89</v>
      </c>
    </row>
    <row r="308" customFormat="false" ht="26.25" hidden="false" customHeight="false" outlineLevel="2" collapsed="false">
      <c r="A308" s="150" t="s">
        <v>20</v>
      </c>
      <c r="B308" s="151" t="n">
        <v>1916.40206337</v>
      </c>
      <c r="C308" s="152" t="n">
        <v>1951.63706232</v>
      </c>
      <c r="D308" s="152" t="n">
        <v>1967.25608356</v>
      </c>
      <c r="E308" s="152" t="n">
        <v>1965.41694415</v>
      </c>
      <c r="F308" s="152" t="n">
        <v>1942.05215418</v>
      </c>
      <c r="G308" s="152" t="n">
        <v>1857.76713382</v>
      </c>
      <c r="H308" s="152" t="n">
        <v>1810.50297501</v>
      </c>
      <c r="I308" s="152" t="n">
        <v>1783.36028306</v>
      </c>
      <c r="J308" s="152" t="n">
        <v>1741.90547693</v>
      </c>
      <c r="K308" s="152" t="n">
        <v>1730.18764912</v>
      </c>
      <c r="L308" s="152" t="n">
        <v>1744.38578463</v>
      </c>
      <c r="M308" s="152" t="n">
        <v>1788.14665967</v>
      </c>
      <c r="N308" s="152" t="n">
        <v>1818.33200106</v>
      </c>
      <c r="O308" s="152" t="n">
        <v>1844.85325104</v>
      </c>
      <c r="P308" s="152" t="n">
        <v>1854.85931969</v>
      </c>
      <c r="Q308" s="152" t="n">
        <v>1839.29144528</v>
      </c>
      <c r="R308" s="152" t="n">
        <v>1800.93592428</v>
      </c>
      <c r="S308" s="152" t="n">
        <v>1757.64543002</v>
      </c>
      <c r="T308" s="152" t="n">
        <v>1730.88319517</v>
      </c>
      <c r="U308" s="152" t="n">
        <v>1746.76447516</v>
      </c>
      <c r="V308" s="152" t="n">
        <v>1748.02808321</v>
      </c>
      <c r="W308" s="152" t="n">
        <v>1781.15026729</v>
      </c>
      <c r="X308" s="152" t="n">
        <v>1809.5731145</v>
      </c>
      <c r="Y308" s="153" t="n">
        <v>1872.84874089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2" collapsed="false">
      <c r="A312" s="150" t="s">
        <v>24</v>
      </c>
      <c r="B312" s="151" t="n">
        <v>5.01137839</v>
      </c>
      <c r="C312" s="152" t="n">
        <v>5.01137839</v>
      </c>
      <c r="D312" s="152" t="n">
        <v>5.01137839</v>
      </c>
      <c r="E312" s="152" t="n">
        <v>5.01137839</v>
      </c>
      <c r="F312" s="152" t="n">
        <v>5.01137839</v>
      </c>
      <c r="G312" s="152" t="n">
        <v>5.01137839</v>
      </c>
      <c r="H312" s="152" t="n">
        <v>5.01137839</v>
      </c>
      <c r="I312" s="152" t="n">
        <v>5.01137839</v>
      </c>
      <c r="J312" s="152" t="n">
        <v>5.01137839</v>
      </c>
      <c r="K312" s="152" t="n">
        <v>5.01137839</v>
      </c>
      <c r="L312" s="152" t="n">
        <v>5.01137839</v>
      </c>
      <c r="M312" s="152" t="n">
        <v>5.01137839</v>
      </c>
      <c r="N312" s="152" t="n">
        <v>5.01137839</v>
      </c>
      <c r="O312" s="152" t="n">
        <v>5.01137839</v>
      </c>
      <c r="P312" s="152" t="n">
        <v>5.01137839</v>
      </c>
      <c r="Q312" s="152" t="n">
        <v>5.01137839</v>
      </c>
      <c r="R312" s="152" t="n">
        <v>5.01137839</v>
      </c>
      <c r="S312" s="152" t="n">
        <v>5.01137839</v>
      </c>
      <c r="T312" s="152" t="n">
        <v>5.01137839</v>
      </c>
      <c r="U312" s="152" t="n">
        <v>5.01137839</v>
      </c>
      <c r="V312" s="152" t="n">
        <v>5.01137839</v>
      </c>
      <c r="W312" s="152" t="n">
        <v>5.01137839</v>
      </c>
      <c r="X312" s="152" t="n">
        <v>5.01137839</v>
      </c>
      <c r="Y312" s="153" t="n">
        <v>5.01137839</v>
      </c>
    </row>
    <row r="313" customFormat="false" ht="19.5" hidden="false" customHeight="true" outlineLevel="0" collapsed="false">
      <c r="A313" s="146" t="n">
        <v>22</v>
      </c>
      <c r="B313" s="147" t="n">
        <v>2821.78</v>
      </c>
      <c r="C313" s="148" t="n">
        <v>2889.96</v>
      </c>
      <c r="D313" s="148" t="n">
        <v>2899.21</v>
      </c>
      <c r="E313" s="148" t="n">
        <v>2889.4</v>
      </c>
      <c r="F313" s="148" t="n">
        <v>2859.79</v>
      </c>
      <c r="G313" s="148" t="n">
        <v>2780.36</v>
      </c>
      <c r="H313" s="148" t="n">
        <v>2679.8</v>
      </c>
      <c r="I313" s="148" t="n">
        <v>2640.71</v>
      </c>
      <c r="J313" s="148" t="n">
        <v>2631.08</v>
      </c>
      <c r="K313" s="148" t="n">
        <v>2620.41</v>
      </c>
      <c r="L313" s="148" t="n">
        <v>2627.49</v>
      </c>
      <c r="M313" s="148" t="n">
        <v>2668.01</v>
      </c>
      <c r="N313" s="148" t="n">
        <v>2699.56</v>
      </c>
      <c r="O313" s="148" t="n">
        <v>2677.87</v>
      </c>
      <c r="P313" s="148" t="n">
        <v>2681.69</v>
      </c>
      <c r="Q313" s="148" t="n">
        <v>2697.05</v>
      </c>
      <c r="R313" s="148" t="n">
        <v>2664.5</v>
      </c>
      <c r="S313" s="148" t="n">
        <v>2627.68</v>
      </c>
      <c r="T313" s="148" t="n">
        <v>2605.9</v>
      </c>
      <c r="U313" s="148" t="n">
        <v>2645.12</v>
      </c>
      <c r="V313" s="148" t="n">
        <v>2660.06</v>
      </c>
      <c r="W313" s="148" t="n">
        <v>2687.7</v>
      </c>
      <c r="X313" s="148" t="n">
        <v>2718.95</v>
      </c>
      <c r="Y313" s="149" t="n">
        <v>2755.66</v>
      </c>
    </row>
    <row r="314" customFormat="false" ht="26.25" hidden="false" customHeight="false" outlineLevel="2" collapsed="false">
      <c r="A314" s="150" t="s">
        <v>20</v>
      </c>
      <c r="B314" s="151" t="n">
        <v>1933.73384597</v>
      </c>
      <c r="C314" s="152" t="n">
        <v>2001.92089589</v>
      </c>
      <c r="D314" s="152" t="n">
        <v>2011.16860211</v>
      </c>
      <c r="E314" s="152" t="n">
        <v>2001.35375269</v>
      </c>
      <c r="F314" s="152" t="n">
        <v>1971.74455159</v>
      </c>
      <c r="G314" s="152" t="n">
        <v>1892.31797352</v>
      </c>
      <c r="H314" s="152" t="n">
        <v>1791.75923659</v>
      </c>
      <c r="I314" s="152" t="n">
        <v>1752.66971155</v>
      </c>
      <c r="J314" s="152" t="n">
        <v>1743.03527139</v>
      </c>
      <c r="K314" s="152" t="n">
        <v>1732.36747669</v>
      </c>
      <c r="L314" s="152" t="n">
        <v>1739.44577528</v>
      </c>
      <c r="M314" s="152" t="n">
        <v>1779.96959846</v>
      </c>
      <c r="N314" s="152" t="n">
        <v>1811.52222454</v>
      </c>
      <c r="O314" s="152" t="n">
        <v>1789.83075273</v>
      </c>
      <c r="P314" s="152" t="n">
        <v>1793.6499269</v>
      </c>
      <c r="Q314" s="152" t="n">
        <v>1809.00382464</v>
      </c>
      <c r="R314" s="152" t="n">
        <v>1776.4619756</v>
      </c>
      <c r="S314" s="152" t="n">
        <v>1739.63741743</v>
      </c>
      <c r="T314" s="152" t="n">
        <v>1717.85439753</v>
      </c>
      <c r="U314" s="152" t="n">
        <v>1757.08053133</v>
      </c>
      <c r="V314" s="152" t="n">
        <v>1772.02233988</v>
      </c>
      <c r="W314" s="152" t="n">
        <v>1799.66048716</v>
      </c>
      <c r="X314" s="152" t="n">
        <v>1830.9132738</v>
      </c>
      <c r="Y314" s="153" t="n">
        <v>1867.61482491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2" collapsed="false">
      <c r="A318" s="150" t="s">
        <v>24</v>
      </c>
      <c r="B318" s="151" t="n">
        <v>5.01137839</v>
      </c>
      <c r="C318" s="152" t="n">
        <v>5.01137839</v>
      </c>
      <c r="D318" s="152" t="n">
        <v>5.01137839</v>
      </c>
      <c r="E318" s="152" t="n">
        <v>5.01137839</v>
      </c>
      <c r="F318" s="152" t="n">
        <v>5.01137839</v>
      </c>
      <c r="G318" s="152" t="n">
        <v>5.01137839</v>
      </c>
      <c r="H318" s="152" t="n">
        <v>5.01137839</v>
      </c>
      <c r="I318" s="152" t="n">
        <v>5.01137839</v>
      </c>
      <c r="J318" s="152" t="n">
        <v>5.01137839</v>
      </c>
      <c r="K318" s="152" t="n">
        <v>5.01137839</v>
      </c>
      <c r="L318" s="152" t="n">
        <v>5.01137839</v>
      </c>
      <c r="M318" s="152" t="n">
        <v>5.01137839</v>
      </c>
      <c r="N318" s="152" t="n">
        <v>5.01137839</v>
      </c>
      <c r="O318" s="152" t="n">
        <v>5.01137839</v>
      </c>
      <c r="P318" s="152" t="n">
        <v>5.01137839</v>
      </c>
      <c r="Q318" s="152" t="n">
        <v>5.01137839</v>
      </c>
      <c r="R318" s="152" t="n">
        <v>5.01137839</v>
      </c>
      <c r="S318" s="152" t="n">
        <v>5.01137839</v>
      </c>
      <c r="T318" s="152" t="n">
        <v>5.01137839</v>
      </c>
      <c r="U318" s="152" t="n">
        <v>5.01137839</v>
      </c>
      <c r="V318" s="152" t="n">
        <v>5.01137839</v>
      </c>
      <c r="W318" s="152" t="n">
        <v>5.01137839</v>
      </c>
      <c r="X318" s="152" t="n">
        <v>5.01137839</v>
      </c>
      <c r="Y318" s="153" t="n">
        <v>5.01137839</v>
      </c>
    </row>
    <row r="319" customFormat="false" ht="19.5" hidden="false" customHeight="true" outlineLevel="0" collapsed="false">
      <c r="A319" s="146" t="n">
        <v>23</v>
      </c>
      <c r="B319" s="147" t="n">
        <v>2795.94</v>
      </c>
      <c r="C319" s="148" t="n">
        <v>2769.26</v>
      </c>
      <c r="D319" s="148" t="n">
        <v>2772.96</v>
      </c>
      <c r="E319" s="148" t="n">
        <v>2778.31</v>
      </c>
      <c r="F319" s="148" t="n">
        <v>2782.5</v>
      </c>
      <c r="G319" s="148" t="n">
        <v>2770.26</v>
      </c>
      <c r="H319" s="148" t="n">
        <v>2707.42</v>
      </c>
      <c r="I319" s="148" t="n">
        <v>2609.37</v>
      </c>
      <c r="J319" s="148" t="n">
        <v>2538.23</v>
      </c>
      <c r="K319" s="148" t="n">
        <v>2520.66</v>
      </c>
      <c r="L319" s="148" t="n">
        <v>2547.84</v>
      </c>
      <c r="M319" s="148" t="n">
        <v>2563.75</v>
      </c>
      <c r="N319" s="148" t="n">
        <v>2612.37</v>
      </c>
      <c r="O319" s="148" t="n">
        <v>2622.31</v>
      </c>
      <c r="P319" s="148" t="n">
        <v>2643.34</v>
      </c>
      <c r="Q319" s="148" t="n">
        <v>2644.04</v>
      </c>
      <c r="R319" s="148" t="n">
        <v>2642.65</v>
      </c>
      <c r="S319" s="148" t="n">
        <v>2604.99</v>
      </c>
      <c r="T319" s="148" t="n">
        <v>2560.45</v>
      </c>
      <c r="U319" s="148" t="n">
        <v>2545.81</v>
      </c>
      <c r="V319" s="148" t="n">
        <v>2558.65</v>
      </c>
      <c r="W319" s="148" t="n">
        <v>2591.12</v>
      </c>
      <c r="X319" s="148" t="n">
        <v>2631.64</v>
      </c>
      <c r="Y319" s="149" t="n">
        <v>2680.48</v>
      </c>
    </row>
    <row r="320" customFormat="false" ht="26.25" hidden="false" customHeight="false" outlineLevel="2" collapsed="false">
      <c r="A320" s="150" t="s">
        <v>20</v>
      </c>
      <c r="B320" s="151" t="n">
        <v>1907.89917547</v>
      </c>
      <c r="C320" s="152" t="n">
        <v>1881.21620047</v>
      </c>
      <c r="D320" s="152" t="n">
        <v>1884.92217632</v>
      </c>
      <c r="E320" s="152" t="n">
        <v>1890.27063341</v>
      </c>
      <c r="F320" s="152" t="n">
        <v>1894.45446117</v>
      </c>
      <c r="G320" s="152" t="n">
        <v>1882.21815025</v>
      </c>
      <c r="H320" s="152" t="n">
        <v>1819.37775407</v>
      </c>
      <c r="I320" s="152" t="n">
        <v>1721.33116109</v>
      </c>
      <c r="J320" s="152" t="n">
        <v>1650.18374574</v>
      </c>
      <c r="K320" s="152" t="n">
        <v>1632.61485364</v>
      </c>
      <c r="L320" s="152" t="n">
        <v>1659.80153703</v>
      </c>
      <c r="M320" s="152" t="n">
        <v>1675.71212669</v>
      </c>
      <c r="N320" s="152" t="n">
        <v>1724.32547279</v>
      </c>
      <c r="O320" s="152" t="n">
        <v>1734.27046656</v>
      </c>
      <c r="P320" s="152" t="n">
        <v>1755.2955484</v>
      </c>
      <c r="Q320" s="152" t="n">
        <v>1755.99958023</v>
      </c>
      <c r="R320" s="152" t="n">
        <v>1754.61132743</v>
      </c>
      <c r="S320" s="152" t="n">
        <v>1716.9460139</v>
      </c>
      <c r="T320" s="152" t="n">
        <v>1672.40912353</v>
      </c>
      <c r="U320" s="152" t="n">
        <v>1657.77080326</v>
      </c>
      <c r="V320" s="152" t="n">
        <v>1670.60817361</v>
      </c>
      <c r="W320" s="152" t="n">
        <v>1703.08060431</v>
      </c>
      <c r="X320" s="152" t="n">
        <v>1743.59364494</v>
      </c>
      <c r="Y320" s="153" t="n">
        <v>1792.44176074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2" collapsed="false">
      <c r="A324" s="150" t="s">
        <v>24</v>
      </c>
      <c r="B324" s="151" t="n">
        <v>5.01137839</v>
      </c>
      <c r="C324" s="152" t="n">
        <v>5.01137839</v>
      </c>
      <c r="D324" s="152" t="n">
        <v>5.01137839</v>
      </c>
      <c r="E324" s="152" t="n">
        <v>5.01137839</v>
      </c>
      <c r="F324" s="152" t="n">
        <v>5.01137839</v>
      </c>
      <c r="G324" s="152" t="n">
        <v>5.01137839</v>
      </c>
      <c r="H324" s="152" t="n">
        <v>5.01137839</v>
      </c>
      <c r="I324" s="152" t="n">
        <v>5.01137839</v>
      </c>
      <c r="J324" s="152" t="n">
        <v>5.01137839</v>
      </c>
      <c r="K324" s="152" t="n">
        <v>5.01137839</v>
      </c>
      <c r="L324" s="152" t="n">
        <v>5.01137839</v>
      </c>
      <c r="M324" s="152" t="n">
        <v>5.01137839</v>
      </c>
      <c r="N324" s="152" t="n">
        <v>5.01137839</v>
      </c>
      <c r="O324" s="152" t="n">
        <v>5.01137839</v>
      </c>
      <c r="P324" s="152" t="n">
        <v>5.01137839</v>
      </c>
      <c r="Q324" s="152" t="n">
        <v>5.01137839</v>
      </c>
      <c r="R324" s="152" t="n">
        <v>5.01137839</v>
      </c>
      <c r="S324" s="152" t="n">
        <v>5.01137839</v>
      </c>
      <c r="T324" s="152" t="n">
        <v>5.01137839</v>
      </c>
      <c r="U324" s="152" t="n">
        <v>5.01137839</v>
      </c>
      <c r="V324" s="152" t="n">
        <v>5.01137839</v>
      </c>
      <c r="W324" s="152" t="n">
        <v>5.01137839</v>
      </c>
      <c r="X324" s="152" t="n">
        <v>5.01137839</v>
      </c>
      <c r="Y324" s="153" t="n">
        <v>5.01137839</v>
      </c>
    </row>
    <row r="325" customFormat="false" ht="19.5" hidden="false" customHeight="true" outlineLevel="0" collapsed="false">
      <c r="A325" s="146" t="n">
        <v>24</v>
      </c>
      <c r="B325" s="147" t="n">
        <v>2671.13</v>
      </c>
      <c r="C325" s="148" t="n">
        <v>2666.72</v>
      </c>
      <c r="D325" s="148" t="n">
        <v>2614.9</v>
      </c>
      <c r="E325" s="148" t="n">
        <v>2566.98</v>
      </c>
      <c r="F325" s="148" t="n">
        <v>2582.69</v>
      </c>
      <c r="G325" s="148" t="n">
        <v>2609</v>
      </c>
      <c r="H325" s="148" t="n">
        <v>2622.31</v>
      </c>
      <c r="I325" s="148" t="n">
        <v>2587.85</v>
      </c>
      <c r="J325" s="148" t="n">
        <v>2526.27</v>
      </c>
      <c r="K325" s="148" t="n">
        <v>2519.08</v>
      </c>
      <c r="L325" s="148" t="n">
        <v>2524.58</v>
      </c>
      <c r="M325" s="148" t="n">
        <v>2536.83</v>
      </c>
      <c r="N325" s="148" t="n">
        <v>2536.22</v>
      </c>
      <c r="O325" s="148" t="n">
        <v>2567.01</v>
      </c>
      <c r="P325" s="148" t="n">
        <v>2559.98</v>
      </c>
      <c r="Q325" s="148" t="n">
        <v>2565.22</v>
      </c>
      <c r="R325" s="148" t="n">
        <v>2555.96</v>
      </c>
      <c r="S325" s="148" t="n">
        <v>2550.19</v>
      </c>
      <c r="T325" s="148" t="n">
        <v>2517.2</v>
      </c>
      <c r="U325" s="148" t="n">
        <v>2520.88</v>
      </c>
      <c r="V325" s="148" t="n">
        <v>2537.6</v>
      </c>
      <c r="W325" s="148" t="n">
        <v>2524.48</v>
      </c>
      <c r="X325" s="148" t="n">
        <v>2553.31</v>
      </c>
      <c r="Y325" s="149" t="n">
        <v>2571.4</v>
      </c>
    </row>
    <row r="326" customFormat="false" ht="26.25" hidden="false" customHeight="false" outlineLevel="2" collapsed="false">
      <c r="A326" s="150" t="s">
        <v>20</v>
      </c>
      <c r="B326" s="151" t="n">
        <v>1783.09247395</v>
      </c>
      <c r="C326" s="152" t="n">
        <v>1778.68034332</v>
      </c>
      <c r="D326" s="152" t="n">
        <v>1726.85946303</v>
      </c>
      <c r="E326" s="152" t="n">
        <v>1678.93510604</v>
      </c>
      <c r="F326" s="152" t="n">
        <v>1694.65175125</v>
      </c>
      <c r="G326" s="152" t="n">
        <v>1720.961221</v>
      </c>
      <c r="H326" s="152" t="n">
        <v>1734.27051763</v>
      </c>
      <c r="I326" s="152" t="n">
        <v>1699.81264136</v>
      </c>
      <c r="J326" s="152" t="n">
        <v>1638.22601074</v>
      </c>
      <c r="K326" s="152" t="n">
        <v>1631.04165225</v>
      </c>
      <c r="L326" s="152" t="n">
        <v>1636.53940164</v>
      </c>
      <c r="M326" s="152" t="n">
        <v>1648.78494662</v>
      </c>
      <c r="N326" s="152" t="n">
        <v>1648.17899417</v>
      </c>
      <c r="O326" s="152" t="n">
        <v>1678.97244197</v>
      </c>
      <c r="P326" s="152" t="n">
        <v>1671.93623224</v>
      </c>
      <c r="Q326" s="152" t="n">
        <v>1677.17770013</v>
      </c>
      <c r="R326" s="152" t="n">
        <v>1667.92332911</v>
      </c>
      <c r="S326" s="152" t="n">
        <v>1662.15281196</v>
      </c>
      <c r="T326" s="152" t="n">
        <v>1629.15475403</v>
      </c>
      <c r="U326" s="152" t="n">
        <v>1632.83839526</v>
      </c>
      <c r="V326" s="152" t="n">
        <v>1649.56163667</v>
      </c>
      <c r="W326" s="152" t="n">
        <v>1636.44325831</v>
      </c>
      <c r="X326" s="152" t="n">
        <v>1665.27104114</v>
      </c>
      <c r="Y326" s="153" t="n">
        <v>1683.36287138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2" collapsed="false">
      <c r="A330" s="150" t="s">
        <v>24</v>
      </c>
      <c r="B330" s="151" t="n">
        <v>5.01137839</v>
      </c>
      <c r="C330" s="152" t="n">
        <v>5.01137839</v>
      </c>
      <c r="D330" s="152" t="n">
        <v>5.01137839</v>
      </c>
      <c r="E330" s="152" t="n">
        <v>5.01137839</v>
      </c>
      <c r="F330" s="152" t="n">
        <v>5.01137839</v>
      </c>
      <c r="G330" s="152" t="n">
        <v>5.01137839</v>
      </c>
      <c r="H330" s="152" t="n">
        <v>5.01137839</v>
      </c>
      <c r="I330" s="152" t="n">
        <v>5.01137839</v>
      </c>
      <c r="J330" s="152" t="n">
        <v>5.01137839</v>
      </c>
      <c r="K330" s="152" t="n">
        <v>5.01137839</v>
      </c>
      <c r="L330" s="152" t="n">
        <v>5.01137839</v>
      </c>
      <c r="M330" s="152" t="n">
        <v>5.01137839</v>
      </c>
      <c r="N330" s="152" t="n">
        <v>5.01137839</v>
      </c>
      <c r="O330" s="152" t="n">
        <v>5.01137839</v>
      </c>
      <c r="P330" s="152" t="n">
        <v>5.01137839</v>
      </c>
      <c r="Q330" s="152" t="n">
        <v>5.01137839</v>
      </c>
      <c r="R330" s="152" t="n">
        <v>5.01137839</v>
      </c>
      <c r="S330" s="152" t="n">
        <v>5.01137839</v>
      </c>
      <c r="T330" s="152" t="n">
        <v>5.01137839</v>
      </c>
      <c r="U330" s="152" t="n">
        <v>5.01137839</v>
      </c>
      <c r="V330" s="152" t="n">
        <v>5.01137839</v>
      </c>
      <c r="W330" s="152" t="n">
        <v>5.01137839</v>
      </c>
      <c r="X330" s="152" t="n">
        <v>5.01137839</v>
      </c>
      <c r="Y330" s="153" t="n">
        <v>5.01137839</v>
      </c>
    </row>
    <row r="331" customFormat="false" ht="19.5" hidden="false" customHeight="true" outlineLevel="0" collapsed="false">
      <c r="A331" s="146" t="n">
        <v>25</v>
      </c>
      <c r="B331" s="147" t="n">
        <v>2795.84</v>
      </c>
      <c r="C331" s="148" t="n">
        <v>2802.94</v>
      </c>
      <c r="D331" s="148" t="n">
        <v>2818.23</v>
      </c>
      <c r="E331" s="148" t="n">
        <v>2815.81</v>
      </c>
      <c r="F331" s="148" t="n">
        <v>2807.15</v>
      </c>
      <c r="G331" s="148" t="n">
        <v>2786.18</v>
      </c>
      <c r="H331" s="148" t="n">
        <v>2742.45</v>
      </c>
      <c r="I331" s="148" t="n">
        <v>2686.1</v>
      </c>
      <c r="J331" s="148" t="n">
        <v>2592.16</v>
      </c>
      <c r="K331" s="148" t="n">
        <v>2558.2</v>
      </c>
      <c r="L331" s="148" t="n">
        <v>2597.97</v>
      </c>
      <c r="M331" s="148" t="n">
        <v>2618.7</v>
      </c>
      <c r="N331" s="148" t="n">
        <v>2656.33</v>
      </c>
      <c r="O331" s="148" t="n">
        <v>2691.62</v>
      </c>
      <c r="P331" s="148" t="n">
        <v>2717.04</v>
      </c>
      <c r="Q331" s="148" t="n">
        <v>2747.55</v>
      </c>
      <c r="R331" s="148" t="n">
        <v>2738.62</v>
      </c>
      <c r="S331" s="148" t="n">
        <v>2724.11</v>
      </c>
      <c r="T331" s="148" t="n">
        <v>2685.83</v>
      </c>
      <c r="U331" s="148" t="n">
        <v>2652.46</v>
      </c>
      <c r="V331" s="148" t="n">
        <v>2660.89</v>
      </c>
      <c r="W331" s="148" t="n">
        <v>2686.73</v>
      </c>
      <c r="X331" s="148" t="n">
        <v>2712.8</v>
      </c>
      <c r="Y331" s="149" t="n">
        <v>2757.04</v>
      </c>
    </row>
    <row r="332" customFormat="false" ht="26.25" hidden="false" customHeight="false" outlineLevel="2" collapsed="false">
      <c r="A332" s="150" t="s">
        <v>20</v>
      </c>
      <c r="B332" s="151" t="n">
        <v>1907.80149993</v>
      </c>
      <c r="C332" s="152" t="n">
        <v>1914.90204438</v>
      </c>
      <c r="D332" s="152" t="n">
        <v>1930.19075152</v>
      </c>
      <c r="E332" s="152" t="n">
        <v>1927.76752581</v>
      </c>
      <c r="F332" s="152" t="n">
        <v>1919.10776766</v>
      </c>
      <c r="G332" s="152" t="n">
        <v>1898.1417804</v>
      </c>
      <c r="H332" s="152" t="n">
        <v>1854.4130229</v>
      </c>
      <c r="I332" s="152" t="n">
        <v>1798.05857451</v>
      </c>
      <c r="J332" s="152" t="n">
        <v>1704.11393267</v>
      </c>
      <c r="K332" s="152" t="n">
        <v>1670.16187649</v>
      </c>
      <c r="L332" s="152" t="n">
        <v>1709.93162616</v>
      </c>
      <c r="M332" s="152" t="n">
        <v>1730.65414493</v>
      </c>
      <c r="N332" s="152" t="n">
        <v>1768.28798568</v>
      </c>
      <c r="O332" s="152" t="n">
        <v>1803.58103546</v>
      </c>
      <c r="P332" s="152" t="n">
        <v>1828.99375128</v>
      </c>
      <c r="Q332" s="152" t="n">
        <v>1859.51081171</v>
      </c>
      <c r="R332" s="152" t="n">
        <v>1850.57423685</v>
      </c>
      <c r="S332" s="152" t="n">
        <v>1836.06871259</v>
      </c>
      <c r="T332" s="152" t="n">
        <v>1797.79169927</v>
      </c>
      <c r="U332" s="152" t="n">
        <v>1764.41679442</v>
      </c>
      <c r="V332" s="152" t="n">
        <v>1772.84564668</v>
      </c>
      <c r="W332" s="152" t="n">
        <v>1798.68741558</v>
      </c>
      <c r="X332" s="152" t="n">
        <v>1824.75889924</v>
      </c>
      <c r="Y332" s="153" t="n">
        <v>1868.99878661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2" collapsed="false">
      <c r="A336" s="150" t="s">
        <v>24</v>
      </c>
      <c r="B336" s="151" t="n">
        <v>5.01137839</v>
      </c>
      <c r="C336" s="152" t="n">
        <v>5.01137839</v>
      </c>
      <c r="D336" s="152" t="n">
        <v>5.01137839</v>
      </c>
      <c r="E336" s="152" t="n">
        <v>5.01137839</v>
      </c>
      <c r="F336" s="152" t="n">
        <v>5.01137839</v>
      </c>
      <c r="G336" s="152" t="n">
        <v>5.01137839</v>
      </c>
      <c r="H336" s="152" t="n">
        <v>5.01137839</v>
      </c>
      <c r="I336" s="152" t="n">
        <v>5.01137839</v>
      </c>
      <c r="J336" s="152" t="n">
        <v>5.01137839</v>
      </c>
      <c r="K336" s="152" t="n">
        <v>5.01137839</v>
      </c>
      <c r="L336" s="152" t="n">
        <v>5.01137839</v>
      </c>
      <c r="M336" s="152" t="n">
        <v>5.01137839</v>
      </c>
      <c r="N336" s="152" t="n">
        <v>5.01137839</v>
      </c>
      <c r="O336" s="152" t="n">
        <v>5.01137839</v>
      </c>
      <c r="P336" s="152" t="n">
        <v>5.01137839</v>
      </c>
      <c r="Q336" s="152" t="n">
        <v>5.01137839</v>
      </c>
      <c r="R336" s="152" t="n">
        <v>5.01137839</v>
      </c>
      <c r="S336" s="152" t="n">
        <v>5.01137839</v>
      </c>
      <c r="T336" s="152" t="n">
        <v>5.01137839</v>
      </c>
      <c r="U336" s="152" t="n">
        <v>5.01137839</v>
      </c>
      <c r="V336" s="152" t="n">
        <v>5.01137839</v>
      </c>
      <c r="W336" s="152" t="n">
        <v>5.01137839</v>
      </c>
      <c r="X336" s="152" t="n">
        <v>5.01137839</v>
      </c>
      <c r="Y336" s="153" t="n">
        <v>5.01137839</v>
      </c>
    </row>
    <row r="337" customFormat="false" ht="19.5" hidden="false" customHeight="true" outlineLevel="0" collapsed="false">
      <c r="A337" s="146" t="n">
        <v>26</v>
      </c>
      <c r="B337" s="147" t="n">
        <v>2795.91</v>
      </c>
      <c r="C337" s="148" t="n">
        <v>2808.62</v>
      </c>
      <c r="D337" s="148" t="n">
        <v>2798.22</v>
      </c>
      <c r="E337" s="148" t="n">
        <v>2793.73</v>
      </c>
      <c r="F337" s="148" t="n">
        <v>2795.23</v>
      </c>
      <c r="G337" s="148" t="n">
        <v>2796.85</v>
      </c>
      <c r="H337" s="148" t="n">
        <v>2808.08</v>
      </c>
      <c r="I337" s="148" t="n">
        <v>2734.73</v>
      </c>
      <c r="J337" s="148" t="n">
        <v>2802.95</v>
      </c>
      <c r="K337" s="148" t="n">
        <v>2733.03</v>
      </c>
      <c r="L337" s="148" t="n">
        <v>2631.53</v>
      </c>
      <c r="M337" s="148" t="n">
        <v>2664.24</v>
      </c>
      <c r="N337" s="148" t="n">
        <v>2700.78</v>
      </c>
      <c r="O337" s="148" t="n">
        <v>2743.74</v>
      </c>
      <c r="P337" s="148" t="n">
        <v>2761.95</v>
      </c>
      <c r="Q337" s="148" t="n">
        <v>2792.28</v>
      </c>
      <c r="R337" s="148" t="n">
        <v>2792.18</v>
      </c>
      <c r="S337" s="148" t="n">
        <v>2750.26</v>
      </c>
      <c r="T337" s="148" t="n">
        <v>2694.01</v>
      </c>
      <c r="U337" s="148" t="n">
        <v>2672.38</v>
      </c>
      <c r="V337" s="148" t="n">
        <v>2667.84</v>
      </c>
      <c r="W337" s="148" t="n">
        <v>2698.57</v>
      </c>
      <c r="X337" s="148" t="n">
        <v>2731.6</v>
      </c>
      <c r="Y337" s="149" t="n">
        <v>2773.83</v>
      </c>
    </row>
    <row r="338" customFormat="false" ht="26.25" hidden="false" customHeight="false" outlineLevel="2" collapsed="false">
      <c r="A338" s="150" t="s">
        <v>20</v>
      </c>
      <c r="B338" s="151" t="n">
        <v>1907.868964</v>
      </c>
      <c r="C338" s="152" t="n">
        <v>1920.58133987</v>
      </c>
      <c r="D338" s="152" t="n">
        <v>1910.17819232</v>
      </c>
      <c r="E338" s="152" t="n">
        <v>1905.68407483</v>
      </c>
      <c r="F338" s="152" t="n">
        <v>1907.19337113</v>
      </c>
      <c r="G338" s="152" t="n">
        <v>1908.81067379</v>
      </c>
      <c r="H338" s="152" t="n">
        <v>1920.03792769</v>
      </c>
      <c r="I338" s="152" t="n">
        <v>1846.69045409</v>
      </c>
      <c r="J338" s="152" t="n">
        <v>1914.90558822</v>
      </c>
      <c r="K338" s="152" t="n">
        <v>1844.98904873</v>
      </c>
      <c r="L338" s="152" t="n">
        <v>1743.48743468</v>
      </c>
      <c r="M338" s="152" t="n">
        <v>1776.20218105</v>
      </c>
      <c r="N338" s="152" t="n">
        <v>1812.73929019</v>
      </c>
      <c r="O338" s="152" t="n">
        <v>1855.69411189</v>
      </c>
      <c r="P338" s="152" t="n">
        <v>1873.91258836</v>
      </c>
      <c r="Q338" s="152" t="n">
        <v>1904.23652109</v>
      </c>
      <c r="R338" s="152" t="n">
        <v>1904.14081119</v>
      </c>
      <c r="S338" s="152" t="n">
        <v>1862.21865931</v>
      </c>
      <c r="T338" s="152" t="n">
        <v>1805.96995674</v>
      </c>
      <c r="U338" s="152" t="n">
        <v>1784.33508779</v>
      </c>
      <c r="V338" s="152" t="n">
        <v>1779.79665861</v>
      </c>
      <c r="W338" s="152" t="n">
        <v>1810.52644753</v>
      </c>
      <c r="X338" s="152" t="n">
        <v>1843.55630971</v>
      </c>
      <c r="Y338" s="153" t="n">
        <v>1885.79041155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2" collapsed="false">
      <c r="A342" s="150" t="s">
        <v>24</v>
      </c>
      <c r="B342" s="151" t="n">
        <v>5.01137839</v>
      </c>
      <c r="C342" s="152" t="n">
        <v>5.01137839</v>
      </c>
      <c r="D342" s="152" t="n">
        <v>5.01137839</v>
      </c>
      <c r="E342" s="152" t="n">
        <v>5.01137839</v>
      </c>
      <c r="F342" s="152" t="n">
        <v>5.01137839</v>
      </c>
      <c r="G342" s="152" t="n">
        <v>5.01137839</v>
      </c>
      <c r="H342" s="152" t="n">
        <v>5.01137839</v>
      </c>
      <c r="I342" s="152" t="n">
        <v>5.01137839</v>
      </c>
      <c r="J342" s="152" t="n">
        <v>5.01137839</v>
      </c>
      <c r="K342" s="152" t="n">
        <v>5.01137839</v>
      </c>
      <c r="L342" s="152" t="n">
        <v>5.01137839</v>
      </c>
      <c r="M342" s="152" t="n">
        <v>5.01137839</v>
      </c>
      <c r="N342" s="152" t="n">
        <v>5.01137839</v>
      </c>
      <c r="O342" s="152" t="n">
        <v>5.01137839</v>
      </c>
      <c r="P342" s="152" t="n">
        <v>5.01137839</v>
      </c>
      <c r="Q342" s="152" t="n">
        <v>5.01137839</v>
      </c>
      <c r="R342" s="152" t="n">
        <v>5.01137839</v>
      </c>
      <c r="S342" s="152" t="n">
        <v>5.01137839</v>
      </c>
      <c r="T342" s="152" t="n">
        <v>5.01137839</v>
      </c>
      <c r="U342" s="152" t="n">
        <v>5.01137839</v>
      </c>
      <c r="V342" s="152" t="n">
        <v>5.01137839</v>
      </c>
      <c r="W342" s="152" t="n">
        <v>5.01137839</v>
      </c>
      <c r="X342" s="152" t="n">
        <v>5.01137839</v>
      </c>
      <c r="Y342" s="153" t="n">
        <v>5.01137839</v>
      </c>
    </row>
    <row r="343" customFormat="false" ht="19.5" hidden="false" customHeight="true" outlineLevel="0" collapsed="false">
      <c r="A343" s="146" t="n">
        <v>27</v>
      </c>
      <c r="B343" s="147" t="n">
        <v>2779.68</v>
      </c>
      <c r="C343" s="148" t="n">
        <v>2814.34</v>
      </c>
      <c r="D343" s="148" t="n">
        <v>2820.06</v>
      </c>
      <c r="E343" s="148" t="n">
        <v>2845.72</v>
      </c>
      <c r="F343" s="148" t="n">
        <v>2835.65</v>
      </c>
      <c r="G343" s="148" t="n">
        <v>2797.91</v>
      </c>
      <c r="H343" s="148" t="n">
        <v>2753.56</v>
      </c>
      <c r="I343" s="148" t="n">
        <v>2705.38</v>
      </c>
      <c r="J343" s="148" t="n">
        <v>2683.82</v>
      </c>
      <c r="K343" s="148" t="n">
        <v>2654.96</v>
      </c>
      <c r="L343" s="148" t="n">
        <v>2656.76</v>
      </c>
      <c r="M343" s="148" t="n">
        <v>2699.38</v>
      </c>
      <c r="N343" s="148" t="n">
        <v>2748.02</v>
      </c>
      <c r="O343" s="148" t="n">
        <v>2776.67</v>
      </c>
      <c r="P343" s="148" t="n">
        <v>2782.94</v>
      </c>
      <c r="Q343" s="148" t="n">
        <v>2804.23</v>
      </c>
      <c r="R343" s="148" t="n">
        <v>2805.68</v>
      </c>
      <c r="S343" s="148" t="n">
        <v>2746.28</v>
      </c>
      <c r="T343" s="148" t="n">
        <v>2678.86</v>
      </c>
      <c r="U343" s="148" t="n">
        <v>2688.31</v>
      </c>
      <c r="V343" s="148" t="n">
        <v>2713.84</v>
      </c>
      <c r="W343" s="148" t="n">
        <v>2754.32</v>
      </c>
      <c r="X343" s="148" t="n">
        <v>2776.5</v>
      </c>
      <c r="Y343" s="149" t="n">
        <v>2810.79</v>
      </c>
    </row>
    <row r="344" customFormat="false" ht="26.25" hidden="false" customHeight="false" outlineLevel="2" collapsed="false">
      <c r="A344" s="150" t="s">
        <v>20</v>
      </c>
      <c r="B344" s="151" t="n">
        <v>1891.63616793</v>
      </c>
      <c r="C344" s="152" t="n">
        <v>1926.29738881</v>
      </c>
      <c r="D344" s="152" t="n">
        <v>1932.02253509</v>
      </c>
      <c r="E344" s="152" t="n">
        <v>1957.6831577</v>
      </c>
      <c r="F344" s="152" t="n">
        <v>1947.61334087</v>
      </c>
      <c r="G344" s="152" t="n">
        <v>1909.86857159</v>
      </c>
      <c r="H344" s="152" t="n">
        <v>1865.52315566</v>
      </c>
      <c r="I344" s="152" t="n">
        <v>1817.34224601</v>
      </c>
      <c r="J344" s="152" t="n">
        <v>1795.7750243</v>
      </c>
      <c r="K344" s="152" t="n">
        <v>1766.91803461</v>
      </c>
      <c r="L344" s="152" t="n">
        <v>1768.71702406</v>
      </c>
      <c r="M344" s="152" t="n">
        <v>1811.33537125</v>
      </c>
      <c r="N344" s="152" t="n">
        <v>1859.97587465</v>
      </c>
      <c r="O344" s="152" t="n">
        <v>1888.63228321</v>
      </c>
      <c r="P344" s="152" t="n">
        <v>1894.90161653</v>
      </c>
      <c r="Q344" s="152" t="n">
        <v>1916.18366074</v>
      </c>
      <c r="R344" s="152" t="n">
        <v>1917.64070117</v>
      </c>
      <c r="S344" s="152" t="n">
        <v>1858.24315145</v>
      </c>
      <c r="T344" s="152" t="n">
        <v>1790.81466517</v>
      </c>
      <c r="U344" s="152" t="n">
        <v>1800.26801829</v>
      </c>
      <c r="V344" s="152" t="n">
        <v>1825.80025916</v>
      </c>
      <c r="W344" s="152" t="n">
        <v>1866.2783858</v>
      </c>
      <c r="X344" s="152" t="n">
        <v>1888.4570128</v>
      </c>
      <c r="Y344" s="153" t="n">
        <v>1922.74907829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2" collapsed="false">
      <c r="A348" s="150" t="s">
        <v>24</v>
      </c>
      <c r="B348" s="151" t="n">
        <v>5.01137839</v>
      </c>
      <c r="C348" s="152" t="n">
        <v>5.01137839</v>
      </c>
      <c r="D348" s="152" t="n">
        <v>5.01137839</v>
      </c>
      <c r="E348" s="152" t="n">
        <v>5.01137839</v>
      </c>
      <c r="F348" s="152" t="n">
        <v>5.01137839</v>
      </c>
      <c r="G348" s="152" t="n">
        <v>5.01137839</v>
      </c>
      <c r="H348" s="152" t="n">
        <v>5.01137839</v>
      </c>
      <c r="I348" s="152" t="n">
        <v>5.01137839</v>
      </c>
      <c r="J348" s="152" t="n">
        <v>5.01137839</v>
      </c>
      <c r="K348" s="152" t="n">
        <v>5.01137839</v>
      </c>
      <c r="L348" s="152" t="n">
        <v>5.01137839</v>
      </c>
      <c r="M348" s="152" t="n">
        <v>5.01137839</v>
      </c>
      <c r="N348" s="152" t="n">
        <v>5.01137839</v>
      </c>
      <c r="O348" s="152" t="n">
        <v>5.01137839</v>
      </c>
      <c r="P348" s="152" t="n">
        <v>5.01137839</v>
      </c>
      <c r="Q348" s="152" t="n">
        <v>5.01137839</v>
      </c>
      <c r="R348" s="152" t="n">
        <v>5.01137839</v>
      </c>
      <c r="S348" s="152" t="n">
        <v>5.01137839</v>
      </c>
      <c r="T348" s="152" t="n">
        <v>5.01137839</v>
      </c>
      <c r="U348" s="152" t="n">
        <v>5.01137839</v>
      </c>
      <c r="V348" s="152" t="n">
        <v>5.01137839</v>
      </c>
      <c r="W348" s="152" t="n">
        <v>5.01137839</v>
      </c>
      <c r="X348" s="152" t="n">
        <v>5.01137839</v>
      </c>
      <c r="Y348" s="153" t="n">
        <v>5.01137839</v>
      </c>
    </row>
    <row r="349" customFormat="false" ht="19.5" hidden="false" customHeight="true" outlineLevel="0" collapsed="false">
      <c r="A349" s="146" t="n">
        <v>28</v>
      </c>
      <c r="B349" s="147" t="n">
        <v>2979.17</v>
      </c>
      <c r="C349" s="148" t="n">
        <v>3000.25</v>
      </c>
      <c r="D349" s="148" t="n">
        <v>3030.06</v>
      </c>
      <c r="E349" s="148" t="n">
        <v>3046.8</v>
      </c>
      <c r="F349" s="148" t="n">
        <v>3041.07</v>
      </c>
      <c r="G349" s="148" t="n">
        <v>3008.17</v>
      </c>
      <c r="H349" s="148" t="n">
        <v>2948.68</v>
      </c>
      <c r="I349" s="148" t="n">
        <v>2897.8</v>
      </c>
      <c r="J349" s="148" t="n">
        <v>2868.77</v>
      </c>
      <c r="K349" s="148" t="n">
        <v>2840.95</v>
      </c>
      <c r="L349" s="148" t="n">
        <v>2829.7</v>
      </c>
      <c r="M349" s="148" t="n">
        <v>2836.71</v>
      </c>
      <c r="N349" s="148" t="n">
        <v>2862.11</v>
      </c>
      <c r="O349" s="148" t="n">
        <v>2886.61</v>
      </c>
      <c r="P349" s="148" t="n">
        <v>2913.69</v>
      </c>
      <c r="Q349" s="148" t="n">
        <v>2928.33</v>
      </c>
      <c r="R349" s="148" t="n">
        <v>2942.08</v>
      </c>
      <c r="S349" s="148" t="n">
        <v>2922.35</v>
      </c>
      <c r="T349" s="148" t="n">
        <v>2896.96</v>
      </c>
      <c r="U349" s="148" t="n">
        <v>2845.4</v>
      </c>
      <c r="V349" s="148" t="n">
        <v>2852.91</v>
      </c>
      <c r="W349" s="148" t="n">
        <v>2869.53</v>
      </c>
      <c r="X349" s="148" t="n">
        <v>2889.97</v>
      </c>
      <c r="Y349" s="149" t="n">
        <v>2910.29</v>
      </c>
    </row>
    <row r="350" customFormat="false" ht="26.25" hidden="false" customHeight="false" outlineLevel="2" collapsed="false">
      <c r="A350" s="150" t="s">
        <v>20</v>
      </c>
      <c r="B350" s="151" t="n">
        <v>2091.12522066</v>
      </c>
      <c r="C350" s="152" t="n">
        <v>2112.20673681</v>
      </c>
      <c r="D350" s="152" t="n">
        <v>2142.01855982</v>
      </c>
      <c r="E350" s="152" t="n">
        <v>2158.76030713</v>
      </c>
      <c r="F350" s="152" t="n">
        <v>2153.02525031</v>
      </c>
      <c r="G350" s="152" t="n">
        <v>2120.12588456</v>
      </c>
      <c r="H350" s="152" t="n">
        <v>2060.63919256</v>
      </c>
      <c r="I350" s="152" t="n">
        <v>2009.76116659</v>
      </c>
      <c r="J350" s="152" t="n">
        <v>1980.73227501</v>
      </c>
      <c r="K350" s="152" t="n">
        <v>1952.90855976</v>
      </c>
      <c r="L350" s="152" t="n">
        <v>1941.65848636</v>
      </c>
      <c r="M350" s="152" t="n">
        <v>1948.66970517</v>
      </c>
      <c r="N350" s="152" t="n">
        <v>1974.06623758</v>
      </c>
      <c r="O350" s="152" t="n">
        <v>1998.56424585</v>
      </c>
      <c r="P350" s="152" t="n">
        <v>2025.6497172</v>
      </c>
      <c r="Q350" s="152" t="n">
        <v>2040.28406037</v>
      </c>
      <c r="R350" s="152" t="n">
        <v>2054.03584736</v>
      </c>
      <c r="S350" s="152" t="n">
        <v>2034.30861183</v>
      </c>
      <c r="T350" s="152" t="n">
        <v>2008.91409104</v>
      </c>
      <c r="U350" s="152" t="n">
        <v>1957.35782845</v>
      </c>
      <c r="V350" s="152" t="n">
        <v>1964.868228</v>
      </c>
      <c r="W350" s="152" t="n">
        <v>1981.48541814</v>
      </c>
      <c r="X350" s="152" t="n">
        <v>2001.92488978</v>
      </c>
      <c r="Y350" s="153" t="n">
        <v>2022.25320812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2" collapsed="false">
      <c r="A354" s="150" t="s">
        <v>24</v>
      </c>
      <c r="B354" s="151" t="n">
        <v>5.01137839</v>
      </c>
      <c r="C354" s="152" t="n">
        <v>5.01137839</v>
      </c>
      <c r="D354" s="152" t="n">
        <v>5.01137839</v>
      </c>
      <c r="E354" s="152" t="n">
        <v>5.01137839</v>
      </c>
      <c r="F354" s="152" t="n">
        <v>5.01137839</v>
      </c>
      <c r="G354" s="152" t="n">
        <v>5.01137839</v>
      </c>
      <c r="H354" s="152" t="n">
        <v>5.01137839</v>
      </c>
      <c r="I354" s="152" t="n">
        <v>5.01137839</v>
      </c>
      <c r="J354" s="152" t="n">
        <v>5.01137839</v>
      </c>
      <c r="K354" s="152" t="n">
        <v>5.01137839</v>
      </c>
      <c r="L354" s="152" t="n">
        <v>5.01137839</v>
      </c>
      <c r="M354" s="152" t="n">
        <v>5.01137839</v>
      </c>
      <c r="N354" s="152" t="n">
        <v>5.01137839</v>
      </c>
      <c r="O354" s="152" t="n">
        <v>5.01137839</v>
      </c>
      <c r="P354" s="152" t="n">
        <v>5.01137839</v>
      </c>
      <c r="Q354" s="152" t="n">
        <v>5.01137839</v>
      </c>
      <c r="R354" s="152" t="n">
        <v>5.01137839</v>
      </c>
      <c r="S354" s="152" t="n">
        <v>5.01137839</v>
      </c>
      <c r="T354" s="152" t="n">
        <v>5.01137839</v>
      </c>
      <c r="U354" s="152" t="n">
        <v>5.01137839</v>
      </c>
      <c r="V354" s="152" t="n">
        <v>5.01137839</v>
      </c>
      <c r="W354" s="152" t="n">
        <v>5.01137839</v>
      </c>
      <c r="X354" s="152" t="n">
        <v>5.01137839</v>
      </c>
      <c r="Y354" s="153" t="n">
        <v>5.01137839</v>
      </c>
    </row>
    <row r="355" customFormat="false" ht="14.25" hidden="false" customHeight="false" outlineLevel="0" collapsed="false">
      <c r="A355" s="154"/>
      <c r="Y355" s="154"/>
    </row>
    <row r="356" customFormat="false" ht="15" hidden="false" customHeight="true" outlineLevel="0" collapsed="false">
      <c r="A356" s="138" t="s">
        <v>95</v>
      </c>
      <c r="B356" s="139" t="s">
        <v>122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</row>
    <row r="357" customFormat="false" ht="26.25" hidden="false" customHeight="false" outlineLevel="0" collapsed="false">
      <c r="A357" s="138"/>
      <c r="B357" s="140" t="s">
        <v>97</v>
      </c>
      <c r="C357" s="141" t="s">
        <v>98</v>
      </c>
      <c r="D357" s="142" t="s">
        <v>99</v>
      </c>
      <c r="E357" s="141" t="s">
        <v>100</v>
      </c>
      <c r="F357" s="141" t="s">
        <v>101</v>
      </c>
      <c r="G357" s="141" t="s">
        <v>102</v>
      </c>
      <c r="H357" s="141" t="s">
        <v>103</v>
      </c>
      <c r="I357" s="141" t="s">
        <v>104</v>
      </c>
      <c r="J357" s="141" t="s">
        <v>105</v>
      </c>
      <c r="K357" s="143" t="s">
        <v>106</v>
      </c>
      <c r="L357" s="141" t="s">
        <v>107</v>
      </c>
      <c r="M357" s="144" t="s">
        <v>108</v>
      </c>
      <c r="N357" s="143" t="s">
        <v>109</v>
      </c>
      <c r="O357" s="141" t="s">
        <v>110</v>
      </c>
      <c r="P357" s="144" t="s">
        <v>111</v>
      </c>
      <c r="Q357" s="142" t="s">
        <v>112</v>
      </c>
      <c r="R357" s="141" t="s">
        <v>113</v>
      </c>
      <c r="S357" s="142" t="s">
        <v>114</v>
      </c>
      <c r="T357" s="141" t="s">
        <v>115</v>
      </c>
      <c r="U357" s="142" t="s">
        <v>116</v>
      </c>
      <c r="V357" s="141" t="s">
        <v>117</v>
      </c>
      <c r="W357" s="142" t="s">
        <v>118</v>
      </c>
      <c r="X357" s="141" t="s">
        <v>119</v>
      </c>
      <c r="Y357" s="145" t="s">
        <v>120</v>
      </c>
    </row>
    <row r="358" customFormat="false" ht="19.5" hidden="false" customHeight="true" outlineLevel="0" collapsed="false">
      <c r="A358" s="146" t="n">
        <v>1</v>
      </c>
      <c r="B358" s="147" t="n">
        <v>2723.83</v>
      </c>
      <c r="C358" s="148" t="n">
        <v>2738.36</v>
      </c>
      <c r="D358" s="148" t="n">
        <v>2804.53</v>
      </c>
      <c r="E358" s="148" t="n">
        <v>2831.34</v>
      </c>
      <c r="F358" s="148" t="n">
        <v>2833.14</v>
      </c>
      <c r="G358" s="148" t="n">
        <v>2803.32</v>
      </c>
      <c r="H358" s="148" t="n">
        <v>2777.75</v>
      </c>
      <c r="I358" s="148" t="n">
        <v>2836.11</v>
      </c>
      <c r="J358" s="148" t="n">
        <v>2836.44</v>
      </c>
      <c r="K358" s="148" t="n">
        <v>2837.43</v>
      </c>
      <c r="L358" s="148" t="n">
        <v>2822.93</v>
      </c>
      <c r="M358" s="148" t="n">
        <v>2820.65</v>
      </c>
      <c r="N358" s="148" t="n">
        <v>2796.94</v>
      </c>
      <c r="O358" s="148" t="n">
        <v>2784.57</v>
      </c>
      <c r="P358" s="148" t="n">
        <v>2781.91</v>
      </c>
      <c r="Q358" s="148" t="n">
        <v>2777.25</v>
      </c>
      <c r="R358" s="148" t="n">
        <v>2771.14</v>
      </c>
      <c r="S358" s="148" t="n">
        <v>2772.6</v>
      </c>
      <c r="T358" s="148" t="n">
        <v>2788.39</v>
      </c>
      <c r="U358" s="148" t="n">
        <v>2764.92</v>
      </c>
      <c r="V358" s="148" t="n">
        <v>2775.28</v>
      </c>
      <c r="W358" s="148" t="n">
        <v>2770.17</v>
      </c>
      <c r="X358" s="148" t="n">
        <v>2760.49</v>
      </c>
      <c r="Y358" s="149" t="n">
        <v>2744.34</v>
      </c>
    </row>
    <row r="359" customFormat="false" ht="26.25" hidden="false" customHeight="false" outlineLevel="2" collapsed="false">
      <c r="A359" s="150" t="s">
        <v>20</v>
      </c>
      <c r="B359" s="151" t="n">
        <v>1786.56256585</v>
      </c>
      <c r="C359" s="152" t="n">
        <v>1801.09235096</v>
      </c>
      <c r="D359" s="152" t="n">
        <v>1867.26185013</v>
      </c>
      <c r="E359" s="152" t="n">
        <v>1894.07162135</v>
      </c>
      <c r="F359" s="152" t="n">
        <v>1895.86556406</v>
      </c>
      <c r="G359" s="152" t="n">
        <v>1866.04373033</v>
      </c>
      <c r="H359" s="152" t="n">
        <v>1840.47818631</v>
      </c>
      <c r="I359" s="152" t="n">
        <v>1898.83363223</v>
      </c>
      <c r="J359" s="152" t="n">
        <v>1899.16962634</v>
      </c>
      <c r="K359" s="152" t="n">
        <v>1900.1563782</v>
      </c>
      <c r="L359" s="152" t="n">
        <v>1885.65581679</v>
      </c>
      <c r="M359" s="152" t="n">
        <v>1883.3754742</v>
      </c>
      <c r="N359" s="152" t="n">
        <v>1859.6668223</v>
      </c>
      <c r="O359" s="152" t="n">
        <v>1847.2968197</v>
      </c>
      <c r="P359" s="152" t="n">
        <v>1844.63589044</v>
      </c>
      <c r="Q359" s="152" t="n">
        <v>1839.98010652</v>
      </c>
      <c r="R359" s="152" t="n">
        <v>1833.86700572</v>
      </c>
      <c r="S359" s="152" t="n">
        <v>1835.33085795</v>
      </c>
      <c r="T359" s="152" t="n">
        <v>1851.12012259</v>
      </c>
      <c r="U359" s="152" t="n">
        <v>1827.648676</v>
      </c>
      <c r="V359" s="152" t="n">
        <v>1838.01238537</v>
      </c>
      <c r="W359" s="152" t="n">
        <v>1832.89809362</v>
      </c>
      <c r="X359" s="152" t="n">
        <v>1823.22095217</v>
      </c>
      <c r="Y359" s="153" t="n">
        <v>1807.0685205</v>
      </c>
    </row>
    <row r="360" customFormat="false" ht="26.25" hidden="false" customHeight="false" outlineLevel="2" collapsed="false">
      <c r="A360" s="150" t="s">
        <v>21</v>
      </c>
      <c r="B360" s="151" t="n">
        <v>0</v>
      </c>
      <c r="C360" s="152" t="n">
        <v>0</v>
      </c>
      <c r="D360" s="152" t="n">
        <v>0</v>
      </c>
      <c r="E360" s="152" t="n">
        <v>0</v>
      </c>
      <c r="F360" s="152" t="n">
        <v>0</v>
      </c>
      <c r="G360" s="152" t="n">
        <v>0</v>
      </c>
      <c r="H360" s="152" t="n">
        <v>0</v>
      </c>
      <c r="I360" s="152" t="n">
        <v>0</v>
      </c>
      <c r="J360" s="152" t="n">
        <v>0</v>
      </c>
      <c r="K360" s="152" t="n">
        <v>0</v>
      </c>
      <c r="L360" s="152" t="n">
        <v>0</v>
      </c>
      <c r="M360" s="152" t="n">
        <v>0</v>
      </c>
      <c r="N360" s="152" t="n">
        <v>0</v>
      </c>
      <c r="O360" s="152" t="n">
        <v>0</v>
      </c>
      <c r="P360" s="152" t="n">
        <v>0</v>
      </c>
      <c r="Q360" s="152" t="n">
        <v>0</v>
      </c>
      <c r="R360" s="152" t="n">
        <v>0</v>
      </c>
      <c r="S360" s="152" t="n">
        <v>0</v>
      </c>
      <c r="T360" s="152" t="n">
        <v>0</v>
      </c>
      <c r="U360" s="152" t="n">
        <v>0</v>
      </c>
      <c r="V360" s="152" t="n">
        <v>0</v>
      </c>
      <c r="W360" s="152" t="n">
        <v>0</v>
      </c>
      <c r="X360" s="152" t="n">
        <v>0</v>
      </c>
      <c r="Y360" s="153" t="n">
        <v>0</v>
      </c>
    </row>
    <row r="361" customFormat="false" ht="26.25" hidden="false" customHeight="false" outlineLevel="2" collapsed="false">
      <c r="A361" s="150" t="s">
        <v>22</v>
      </c>
      <c r="B361" s="151" t="n">
        <v>273.09</v>
      </c>
      <c r="C361" s="152" t="n">
        <v>273.09</v>
      </c>
      <c r="D361" s="152" t="n">
        <v>273.09</v>
      </c>
      <c r="E361" s="152" t="n">
        <v>273.09</v>
      </c>
      <c r="F361" s="152" t="n">
        <v>273.09</v>
      </c>
      <c r="G361" s="152" t="n">
        <v>273.09</v>
      </c>
      <c r="H361" s="152" t="n">
        <v>273.09</v>
      </c>
      <c r="I361" s="152" t="n">
        <v>273.09</v>
      </c>
      <c r="J361" s="152" t="n">
        <v>273.09</v>
      </c>
      <c r="K361" s="152" t="n">
        <v>273.09</v>
      </c>
      <c r="L361" s="152" t="n">
        <v>273.09</v>
      </c>
      <c r="M361" s="152" t="n">
        <v>273.09</v>
      </c>
      <c r="N361" s="152" t="n">
        <v>273.09</v>
      </c>
      <c r="O361" s="152" t="n">
        <v>273.09</v>
      </c>
      <c r="P361" s="152" t="n">
        <v>273.09</v>
      </c>
      <c r="Q361" s="152" t="n">
        <v>273.09</v>
      </c>
      <c r="R361" s="152" t="n">
        <v>273.09</v>
      </c>
      <c r="S361" s="152" t="n">
        <v>273.09</v>
      </c>
      <c r="T361" s="152" t="n">
        <v>273.09</v>
      </c>
      <c r="U361" s="152" t="n">
        <v>273.09</v>
      </c>
      <c r="V361" s="152" t="n">
        <v>273.09</v>
      </c>
      <c r="W361" s="152" t="n">
        <v>273.09</v>
      </c>
      <c r="X361" s="152" t="n">
        <v>273.09</v>
      </c>
      <c r="Y361" s="153" t="n">
        <v>273.09</v>
      </c>
    </row>
    <row r="362" customFormat="false" ht="26.25" hidden="false" customHeight="false" outlineLevel="2" collapsed="false">
      <c r="A362" s="150" t="s">
        <v>23</v>
      </c>
      <c r="B362" s="151" t="n">
        <v>659.17</v>
      </c>
      <c r="C362" s="152" t="n">
        <v>659.17</v>
      </c>
      <c r="D362" s="152" t="n">
        <v>659.17</v>
      </c>
      <c r="E362" s="152" t="n">
        <v>659.17</v>
      </c>
      <c r="F362" s="152" t="n">
        <v>659.17</v>
      </c>
      <c r="G362" s="152" t="n">
        <v>659.17</v>
      </c>
      <c r="H362" s="152" t="n">
        <v>659.17</v>
      </c>
      <c r="I362" s="152" t="n">
        <v>659.17</v>
      </c>
      <c r="J362" s="152" t="n">
        <v>659.17</v>
      </c>
      <c r="K362" s="152" t="n">
        <v>659.17</v>
      </c>
      <c r="L362" s="152" t="n">
        <v>659.17</v>
      </c>
      <c r="M362" s="152" t="n">
        <v>659.17</v>
      </c>
      <c r="N362" s="152" t="n">
        <v>659.17</v>
      </c>
      <c r="O362" s="152" t="n">
        <v>659.17</v>
      </c>
      <c r="P362" s="152" t="n">
        <v>659.17</v>
      </c>
      <c r="Q362" s="152" t="n">
        <v>659.17</v>
      </c>
      <c r="R362" s="152" t="n">
        <v>659.17</v>
      </c>
      <c r="S362" s="152" t="n">
        <v>659.17</v>
      </c>
      <c r="T362" s="152" t="n">
        <v>659.17</v>
      </c>
      <c r="U362" s="152" t="n">
        <v>659.17</v>
      </c>
      <c r="V362" s="152" t="n">
        <v>659.17</v>
      </c>
      <c r="W362" s="152" t="n">
        <v>659.17</v>
      </c>
      <c r="X362" s="152" t="n">
        <v>659.17</v>
      </c>
      <c r="Y362" s="153" t="n">
        <v>659.17</v>
      </c>
    </row>
    <row r="363" customFormat="false" ht="26.25" hidden="false" customHeight="false" outlineLevel="2" collapsed="false">
      <c r="A363" s="150" t="s">
        <v>24</v>
      </c>
      <c r="B363" s="151" t="n">
        <v>5.01137839</v>
      </c>
      <c r="C363" s="152" t="n">
        <v>5.01137839</v>
      </c>
      <c r="D363" s="152" t="n">
        <v>5.01137839</v>
      </c>
      <c r="E363" s="152" t="n">
        <v>5.01137839</v>
      </c>
      <c r="F363" s="152" t="n">
        <v>5.01137839</v>
      </c>
      <c r="G363" s="152" t="n">
        <v>5.01137839</v>
      </c>
      <c r="H363" s="152" t="n">
        <v>5.01137839</v>
      </c>
      <c r="I363" s="152" t="n">
        <v>5.01137839</v>
      </c>
      <c r="J363" s="152" t="n">
        <v>5.01137839</v>
      </c>
      <c r="K363" s="152" t="n">
        <v>5.01137839</v>
      </c>
      <c r="L363" s="152" t="n">
        <v>5.01137839</v>
      </c>
      <c r="M363" s="152" t="n">
        <v>5.01137839</v>
      </c>
      <c r="N363" s="152" t="n">
        <v>5.01137839</v>
      </c>
      <c r="O363" s="152" t="n">
        <v>5.01137839</v>
      </c>
      <c r="P363" s="152" t="n">
        <v>5.01137839</v>
      </c>
      <c r="Q363" s="152" t="n">
        <v>5.01137839</v>
      </c>
      <c r="R363" s="152" t="n">
        <v>5.01137839</v>
      </c>
      <c r="S363" s="152" t="n">
        <v>5.01137839</v>
      </c>
      <c r="T363" s="152" t="n">
        <v>5.01137839</v>
      </c>
      <c r="U363" s="152" t="n">
        <v>5.01137839</v>
      </c>
      <c r="V363" s="152" t="n">
        <v>5.01137839</v>
      </c>
      <c r="W363" s="152" t="n">
        <v>5.01137839</v>
      </c>
      <c r="X363" s="152" t="n">
        <v>5.01137839</v>
      </c>
      <c r="Y363" s="153" t="n">
        <v>5.01137839</v>
      </c>
    </row>
    <row r="364" customFormat="false" ht="19.5" hidden="false" customHeight="true" outlineLevel="0" collapsed="false">
      <c r="A364" s="146" t="n">
        <v>2</v>
      </c>
      <c r="B364" s="147" t="n">
        <v>2782.26</v>
      </c>
      <c r="C364" s="148" t="n">
        <v>2762.66</v>
      </c>
      <c r="D364" s="148" t="n">
        <v>2766.15</v>
      </c>
      <c r="E364" s="148" t="n">
        <v>2780.34</v>
      </c>
      <c r="F364" s="148" t="n">
        <v>2767.58</v>
      </c>
      <c r="G364" s="148" t="n">
        <v>2780.49</v>
      </c>
      <c r="H364" s="148" t="n">
        <v>2821.25</v>
      </c>
      <c r="I364" s="148" t="n">
        <v>2784.19</v>
      </c>
      <c r="J364" s="148" t="n">
        <v>2755.83</v>
      </c>
      <c r="K364" s="148" t="n">
        <v>2771.83</v>
      </c>
      <c r="L364" s="148" t="n">
        <v>2765.71</v>
      </c>
      <c r="M364" s="148" t="n">
        <v>2760.19</v>
      </c>
      <c r="N364" s="148" t="n">
        <v>2699.79</v>
      </c>
      <c r="O364" s="148" t="n">
        <v>2790.53</v>
      </c>
      <c r="P364" s="148" t="n">
        <v>2844.68</v>
      </c>
      <c r="Q364" s="148" t="n">
        <v>2828.68</v>
      </c>
      <c r="R364" s="148" t="n">
        <v>2805.33</v>
      </c>
      <c r="S364" s="148" t="n">
        <v>2726.65</v>
      </c>
      <c r="T364" s="148" t="n">
        <v>2719.97</v>
      </c>
      <c r="U364" s="148" t="n">
        <v>2770.29</v>
      </c>
      <c r="V364" s="148" t="n">
        <v>2783.21</v>
      </c>
      <c r="W364" s="148" t="n">
        <v>2796.78</v>
      </c>
      <c r="X364" s="148" t="n">
        <v>2834.04</v>
      </c>
      <c r="Y364" s="149" t="n">
        <v>2811.5</v>
      </c>
    </row>
    <row r="365" customFormat="false" ht="26.25" hidden="false" customHeight="false" outlineLevel="2" collapsed="false">
      <c r="A365" s="150" t="s">
        <v>20</v>
      </c>
      <c r="B365" s="151" t="n">
        <v>1844.98543827</v>
      </c>
      <c r="C365" s="152" t="n">
        <v>1825.38912698</v>
      </c>
      <c r="D365" s="152" t="n">
        <v>1828.88330335</v>
      </c>
      <c r="E365" s="152" t="n">
        <v>1843.07203171</v>
      </c>
      <c r="F365" s="152" t="n">
        <v>1830.30485741</v>
      </c>
      <c r="G365" s="152" t="n">
        <v>1843.21454046</v>
      </c>
      <c r="H365" s="152" t="n">
        <v>1883.98053463</v>
      </c>
      <c r="I365" s="152" t="n">
        <v>1846.9217768</v>
      </c>
      <c r="J365" s="152" t="n">
        <v>1818.55426937</v>
      </c>
      <c r="K365" s="152" t="n">
        <v>1834.55881339</v>
      </c>
      <c r="L365" s="152" t="n">
        <v>1828.44064049</v>
      </c>
      <c r="M365" s="152" t="n">
        <v>1822.91668235</v>
      </c>
      <c r="N365" s="152" t="n">
        <v>1762.52346244</v>
      </c>
      <c r="O365" s="152" t="n">
        <v>1853.25730008</v>
      </c>
      <c r="P365" s="152" t="n">
        <v>1907.40678794</v>
      </c>
      <c r="Q365" s="152" t="n">
        <v>1891.40863255</v>
      </c>
      <c r="R365" s="152" t="n">
        <v>1868.06259777</v>
      </c>
      <c r="S365" s="152" t="n">
        <v>1789.37882082</v>
      </c>
      <c r="T365" s="152" t="n">
        <v>1782.70277262</v>
      </c>
      <c r="U365" s="152" t="n">
        <v>1833.01433394</v>
      </c>
      <c r="V365" s="152" t="n">
        <v>1845.94313325</v>
      </c>
      <c r="W365" s="152" t="n">
        <v>1859.51145439</v>
      </c>
      <c r="X365" s="152" t="n">
        <v>1896.76929128</v>
      </c>
      <c r="Y365" s="153" t="n">
        <v>1874.22590754</v>
      </c>
    </row>
    <row r="366" customFormat="false" ht="26.25" hidden="false" customHeight="false" outlineLevel="2" collapsed="false">
      <c r="A366" s="150" t="s">
        <v>21</v>
      </c>
      <c r="B366" s="151" t="n">
        <v>0</v>
      </c>
      <c r="C366" s="152" t="n">
        <v>0</v>
      </c>
      <c r="D366" s="152" t="n">
        <v>0</v>
      </c>
      <c r="E366" s="152" t="n">
        <v>0</v>
      </c>
      <c r="F366" s="152" t="n">
        <v>0</v>
      </c>
      <c r="G366" s="152" t="n">
        <v>0</v>
      </c>
      <c r="H366" s="152" t="n">
        <v>0</v>
      </c>
      <c r="I366" s="152" t="n">
        <v>0</v>
      </c>
      <c r="J366" s="152" t="n">
        <v>0</v>
      </c>
      <c r="K366" s="152" t="n">
        <v>0</v>
      </c>
      <c r="L366" s="152" t="n">
        <v>0</v>
      </c>
      <c r="M366" s="152" t="n">
        <v>0</v>
      </c>
      <c r="N366" s="152" t="n">
        <v>0</v>
      </c>
      <c r="O366" s="152" t="n">
        <v>0</v>
      </c>
      <c r="P366" s="152" t="n">
        <v>0</v>
      </c>
      <c r="Q366" s="152" t="n">
        <v>0</v>
      </c>
      <c r="R366" s="152" t="n">
        <v>0</v>
      </c>
      <c r="S366" s="152" t="n">
        <v>0</v>
      </c>
      <c r="T366" s="152" t="n">
        <v>0</v>
      </c>
      <c r="U366" s="152" t="n">
        <v>0</v>
      </c>
      <c r="V366" s="152" t="n">
        <v>0</v>
      </c>
      <c r="W366" s="152" t="n">
        <v>0</v>
      </c>
      <c r="X366" s="152" t="n">
        <v>0</v>
      </c>
      <c r="Y366" s="153" t="n">
        <v>0</v>
      </c>
    </row>
    <row r="367" customFormat="false" ht="26.25" hidden="false" customHeight="false" outlineLevel="2" collapsed="false">
      <c r="A367" s="150" t="s">
        <v>22</v>
      </c>
      <c r="B367" s="151" t="n">
        <v>273.09</v>
      </c>
      <c r="C367" s="152" t="n">
        <v>273.09</v>
      </c>
      <c r="D367" s="152" t="n">
        <v>273.09</v>
      </c>
      <c r="E367" s="152" t="n">
        <v>273.09</v>
      </c>
      <c r="F367" s="152" t="n">
        <v>273.09</v>
      </c>
      <c r="G367" s="152" t="n">
        <v>273.09</v>
      </c>
      <c r="H367" s="152" t="n">
        <v>273.09</v>
      </c>
      <c r="I367" s="152" t="n">
        <v>273.09</v>
      </c>
      <c r="J367" s="152" t="n">
        <v>273.09</v>
      </c>
      <c r="K367" s="152" t="n">
        <v>273.09</v>
      </c>
      <c r="L367" s="152" t="n">
        <v>273.09</v>
      </c>
      <c r="M367" s="152" t="n">
        <v>273.09</v>
      </c>
      <c r="N367" s="152" t="n">
        <v>273.09</v>
      </c>
      <c r="O367" s="152" t="n">
        <v>273.09</v>
      </c>
      <c r="P367" s="152" t="n">
        <v>273.09</v>
      </c>
      <c r="Q367" s="152" t="n">
        <v>273.09</v>
      </c>
      <c r="R367" s="152" t="n">
        <v>273.09</v>
      </c>
      <c r="S367" s="152" t="n">
        <v>273.09</v>
      </c>
      <c r="T367" s="152" t="n">
        <v>273.09</v>
      </c>
      <c r="U367" s="152" t="n">
        <v>273.09</v>
      </c>
      <c r="V367" s="152" t="n">
        <v>273.09</v>
      </c>
      <c r="W367" s="152" t="n">
        <v>273.09</v>
      </c>
      <c r="X367" s="152" t="n">
        <v>273.09</v>
      </c>
      <c r="Y367" s="153" t="n">
        <v>273.09</v>
      </c>
    </row>
    <row r="368" customFormat="false" ht="26.25" hidden="false" customHeight="false" outlineLevel="2" collapsed="false">
      <c r="A368" s="150" t="s">
        <v>23</v>
      </c>
      <c r="B368" s="151" t="n">
        <v>659.17</v>
      </c>
      <c r="C368" s="152" t="n">
        <v>659.17</v>
      </c>
      <c r="D368" s="152" t="n">
        <v>659.17</v>
      </c>
      <c r="E368" s="152" t="n">
        <v>659.17</v>
      </c>
      <c r="F368" s="152" t="n">
        <v>659.17</v>
      </c>
      <c r="G368" s="152" t="n">
        <v>659.17</v>
      </c>
      <c r="H368" s="152" t="n">
        <v>659.17</v>
      </c>
      <c r="I368" s="152" t="n">
        <v>659.17</v>
      </c>
      <c r="J368" s="152" t="n">
        <v>659.17</v>
      </c>
      <c r="K368" s="152" t="n">
        <v>659.17</v>
      </c>
      <c r="L368" s="152" t="n">
        <v>659.17</v>
      </c>
      <c r="M368" s="152" t="n">
        <v>659.17</v>
      </c>
      <c r="N368" s="152" t="n">
        <v>659.17</v>
      </c>
      <c r="O368" s="152" t="n">
        <v>659.17</v>
      </c>
      <c r="P368" s="152" t="n">
        <v>659.17</v>
      </c>
      <c r="Q368" s="152" t="n">
        <v>659.17</v>
      </c>
      <c r="R368" s="152" t="n">
        <v>659.17</v>
      </c>
      <c r="S368" s="152" t="n">
        <v>659.17</v>
      </c>
      <c r="T368" s="152" t="n">
        <v>659.17</v>
      </c>
      <c r="U368" s="152" t="n">
        <v>659.17</v>
      </c>
      <c r="V368" s="152" t="n">
        <v>659.17</v>
      </c>
      <c r="W368" s="152" t="n">
        <v>659.17</v>
      </c>
      <c r="X368" s="152" t="n">
        <v>659.17</v>
      </c>
      <c r="Y368" s="153" t="n">
        <v>659.17</v>
      </c>
    </row>
    <row r="369" customFormat="false" ht="26.25" hidden="false" customHeight="false" outlineLevel="2" collapsed="false">
      <c r="A369" s="150" t="s">
        <v>24</v>
      </c>
      <c r="B369" s="151" t="n">
        <v>5.01137839</v>
      </c>
      <c r="C369" s="152" t="n">
        <v>5.01137839</v>
      </c>
      <c r="D369" s="152" t="n">
        <v>5.01137839</v>
      </c>
      <c r="E369" s="152" t="n">
        <v>5.01137839</v>
      </c>
      <c r="F369" s="152" t="n">
        <v>5.01137839</v>
      </c>
      <c r="G369" s="152" t="n">
        <v>5.01137839</v>
      </c>
      <c r="H369" s="152" t="n">
        <v>5.01137839</v>
      </c>
      <c r="I369" s="152" t="n">
        <v>5.01137839</v>
      </c>
      <c r="J369" s="152" t="n">
        <v>5.01137839</v>
      </c>
      <c r="K369" s="152" t="n">
        <v>5.01137839</v>
      </c>
      <c r="L369" s="152" t="n">
        <v>5.01137839</v>
      </c>
      <c r="M369" s="152" t="n">
        <v>5.01137839</v>
      </c>
      <c r="N369" s="152" t="n">
        <v>5.01137839</v>
      </c>
      <c r="O369" s="152" t="n">
        <v>5.01137839</v>
      </c>
      <c r="P369" s="152" t="n">
        <v>5.01137839</v>
      </c>
      <c r="Q369" s="152" t="n">
        <v>5.01137839</v>
      </c>
      <c r="R369" s="152" t="n">
        <v>5.01137839</v>
      </c>
      <c r="S369" s="152" t="n">
        <v>5.01137839</v>
      </c>
      <c r="T369" s="152" t="n">
        <v>5.01137839</v>
      </c>
      <c r="U369" s="152" t="n">
        <v>5.01137839</v>
      </c>
      <c r="V369" s="152" t="n">
        <v>5.01137839</v>
      </c>
      <c r="W369" s="152" t="n">
        <v>5.01137839</v>
      </c>
      <c r="X369" s="152" t="n">
        <v>5.01137839</v>
      </c>
      <c r="Y369" s="153" t="n">
        <v>5.01137839</v>
      </c>
    </row>
    <row r="370" customFormat="false" ht="19.5" hidden="false" customHeight="true" outlineLevel="0" collapsed="false">
      <c r="A370" s="146" t="n">
        <v>3</v>
      </c>
      <c r="B370" s="147" t="n">
        <v>2690.69</v>
      </c>
      <c r="C370" s="148" t="n">
        <v>2738.89</v>
      </c>
      <c r="D370" s="148" t="n">
        <v>2746.43</v>
      </c>
      <c r="E370" s="148" t="n">
        <v>2742.97</v>
      </c>
      <c r="F370" s="148" t="n">
        <v>2744.08</v>
      </c>
      <c r="G370" s="148" t="n">
        <v>2718.13</v>
      </c>
      <c r="H370" s="148" t="n">
        <v>2694.4</v>
      </c>
      <c r="I370" s="148" t="n">
        <v>2692.45</v>
      </c>
      <c r="J370" s="148" t="n">
        <v>2692.93</v>
      </c>
      <c r="K370" s="148" t="n">
        <v>2703.88</v>
      </c>
      <c r="L370" s="148" t="n">
        <v>2701.61</v>
      </c>
      <c r="M370" s="148" t="n">
        <v>2706.34</v>
      </c>
      <c r="N370" s="148" t="n">
        <v>2700.53</v>
      </c>
      <c r="O370" s="148" t="n">
        <v>2692.44</v>
      </c>
      <c r="P370" s="148" t="n">
        <v>2687.96</v>
      </c>
      <c r="Q370" s="148" t="n">
        <v>2680.25</v>
      </c>
      <c r="R370" s="148" t="n">
        <v>2677.83</v>
      </c>
      <c r="S370" s="148" t="n">
        <v>2695.43</v>
      </c>
      <c r="T370" s="148" t="n">
        <v>2687.71</v>
      </c>
      <c r="U370" s="148" t="n">
        <v>2698.09</v>
      </c>
      <c r="V370" s="148" t="n">
        <v>2696.94</v>
      </c>
      <c r="W370" s="148" t="n">
        <v>2684.81</v>
      </c>
      <c r="X370" s="148" t="n">
        <v>2685.84</v>
      </c>
      <c r="Y370" s="149" t="n">
        <v>2696.1</v>
      </c>
    </row>
    <row r="371" customFormat="false" ht="26.25" hidden="false" customHeight="false" outlineLevel="2" collapsed="false">
      <c r="A371" s="150" t="s">
        <v>20</v>
      </c>
      <c r="B371" s="151" t="n">
        <v>1753.41757024</v>
      </c>
      <c r="C371" s="152" t="n">
        <v>1801.62326255</v>
      </c>
      <c r="D371" s="152" t="n">
        <v>1809.15443051</v>
      </c>
      <c r="E371" s="152" t="n">
        <v>1805.70061289</v>
      </c>
      <c r="F371" s="152" t="n">
        <v>1806.81201053</v>
      </c>
      <c r="G371" s="152" t="n">
        <v>1780.85398003</v>
      </c>
      <c r="H371" s="152" t="n">
        <v>1757.12720293</v>
      </c>
      <c r="I371" s="152" t="n">
        <v>1755.18230613</v>
      </c>
      <c r="J371" s="152" t="n">
        <v>1755.65608308</v>
      </c>
      <c r="K371" s="152" t="n">
        <v>1766.60549667</v>
      </c>
      <c r="L371" s="152" t="n">
        <v>1764.33438055</v>
      </c>
      <c r="M371" s="152" t="n">
        <v>1769.07234257</v>
      </c>
      <c r="N371" s="152" t="n">
        <v>1763.261654</v>
      </c>
      <c r="O371" s="152" t="n">
        <v>1755.1708285</v>
      </c>
      <c r="P371" s="152" t="n">
        <v>1750.68560046</v>
      </c>
      <c r="Q371" s="152" t="n">
        <v>1742.98130098</v>
      </c>
      <c r="R371" s="152" t="n">
        <v>1740.55956499</v>
      </c>
      <c r="S371" s="152" t="n">
        <v>1758.15559384</v>
      </c>
      <c r="T371" s="152" t="n">
        <v>1750.43732699</v>
      </c>
      <c r="U371" s="152" t="n">
        <v>1760.81571833</v>
      </c>
      <c r="V371" s="152" t="n">
        <v>1759.67341819</v>
      </c>
      <c r="W371" s="152" t="n">
        <v>1747.53591592</v>
      </c>
      <c r="X371" s="152" t="n">
        <v>1748.5669269</v>
      </c>
      <c r="Y371" s="153" t="n">
        <v>1758.82387964</v>
      </c>
    </row>
    <row r="372" customFormat="false" ht="26.25" hidden="false" customHeight="false" outlineLevel="2" collapsed="false">
      <c r="A372" s="150" t="s">
        <v>21</v>
      </c>
      <c r="B372" s="151" t="n">
        <v>0</v>
      </c>
      <c r="C372" s="152" t="n">
        <v>0</v>
      </c>
      <c r="D372" s="152" t="n">
        <v>0</v>
      </c>
      <c r="E372" s="152" t="n">
        <v>0</v>
      </c>
      <c r="F372" s="152" t="n">
        <v>0</v>
      </c>
      <c r="G372" s="152" t="n">
        <v>0</v>
      </c>
      <c r="H372" s="152" t="n">
        <v>0</v>
      </c>
      <c r="I372" s="152" t="n">
        <v>0</v>
      </c>
      <c r="J372" s="152" t="n">
        <v>0</v>
      </c>
      <c r="K372" s="152" t="n">
        <v>0</v>
      </c>
      <c r="L372" s="152" t="n">
        <v>0</v>
      </c>
      <c r="M372" s="152" t="n">
        <v>0</v>
      </c>
      <c r="N372" s="152" t="n">
        <v>0</v>
      </c>
      <c r="O372" s="152" t="n">
        <v>0</v>
      </c>
      <c r="P372" s="152" t="n">
        <v>0</v>
      </c>
      <c r="Q372" s="152" t="n">
        <v>0</v>
      </c>
      <c r="R372" s="152" t="n">
        <v>0</v>
      </c>
      <c r="S372" s="152" t="n">
        <v>0</v>
      </c>
      <c r="T372" s="152" t="n">
        <v>0</v>
      </c>
      <c r="U372" s="152" t="n">
        <v>0</v>
      </c>
      <c r="V372" s="152" t="n">
        <v>0</v>
      </c>
      <c r="W372" s="152" t="n">
        <v>0</v>
      </c>
      <c r="X372" s="152" t="n">
        <v>0</v>
      </c>
      <c r="Y372" s="153" t="n">
        <v>0</v>
      </c>
    </row>
    <row r="373" customFormat="false" ht="26.25" hidden="false" customHeight="false" outlineLevel="2" collapsed="false">
      <c r="A373" s="150" t="s">
        <v>22</v>
      </c>
      <c r="B373" s="151" t="n">
        <v>273.09</v>
      </c>
      <c r="C373" s="152" t="n">
        <v>273.09</v>
      </c>
      <c r="D373" s="152" t="n">
        <v>273.09</v>
      </c>
      <c r="E373" s="152" t="n">
        <v>273.09</v>
      </c>
      <c r="F373" s="152" t="n">
        <v>273.09</v>
      </c>
      <c r="G373" s="152" t="n">
        <v>273.09</v>
      </c>
      <c r="H373" s="152" t="n">
        <v>273.09</v>
      </c>
      <c r="I373" s="152" t="n">
        <v>273.09</v>
      </c>
      <c r="J373" s="152" t="n">
        <v>273.09</v>
      </c>
      <c r="K373" s="152" t="n">
        <v>273.09</v>
      </c>
      <c r="L373" s="152" t="n">
        <v>273.09</v>
      </c>
      <c r="M373" s="152" t="n">
        <v>273.09</v>
      </c>
      <c r="N373" s="152" t="n">
        <v>273.09</v>
      </c>
      <c r="O373" s="152" t="n">
        <v>273.09</v>
      </c>
      <c r="P373" s="152" t="n">
        <v>273.09</v>
      </c>
      <c r="Q373" s="152" t="n">
        <v>273.09</v>
      </c>
      <c r="R373" s="152" t="n">
        <v>273.09</v>
      </c>
      <c r="S373" s="152" t="n">
        <v>273.09</v>
      </c>
      <c r="T373" s="152" t="n">
        <v>273.09</v>
      </c>
      <c r="U373" s="152" t="n">
        <v>273.09</v>
      </c>
      <c r="V373" s="152" t="n">
        <v>273.09</v>
      </c>
      <c r="W373" s="152" t="n">
        <v>273.09</v>
      </c>
      <c r="X373" s="152" t="n">
        <v>273.09</v>
      </c>
      <c r="Y373" s="153" t="n">
        <v>273.09</v>
      </c>
    </row>
    <row r="374" customFormat="false" ht="26.25" hidden="false" customHeight="false" outlineLevel="2" collapsed="false">
      <c r="A374" s="150" t="s">
        <v>23</v>
      </c>
      <c r="B374" s="151" t="n">
        <v>659.17</v>
      </c>
      <c r="C374" s="152" t="n">
        <v>659.17</v>
      </c>
      <c r="D374" s="152" t="n">
        <v>659.17</v>
      </c>
      <c r="E374" s="152" t="n">
        <v>659.17</v>
      </c>
      <c r="F374" s="152" t="n">
        <v>659.17</v>
      </c>
      <c r="G374" s="152" t="n">
        <v>659.17</v>
      </c>
      <c r="H374" s="152" t="n">
        <v>659.17</v>
      </c>
      <c r="I374" s="152" t="n">
        <v>659.17</v>
      </c>
      <c r="J374" s="152" t="n">
        <v>659.17</v>
      </c>
      <c r="K374" s="152" t="n">
        <v>659.17</v>
      </c>
      <c r="L374" s="152" t="n">
        <v>659.17</v>
      </c>
      <c r="M374" s="152" t="n">
        <v>659.17</v>
      </c>
      <c r="N374" s="152" t="n">
        <v>659.17</v>
      </c>
      <c r="O374" s="152" t="n">
        <v>659.17</v>
      </c>
      <c r="P374" s="152" t="n">
        <v>659.17</v>
      </c>
      <c r="Q374" s="152" t="n">
        <v>659.17</v>
      </c>
      <c r="R374" s="152" t="n">
        <v>659.17</v>
      </c>
      <c r="S374" s="152" t="n">
        <v>659.17</v>
      </c>
      <c r="T374" s="152" t="n">
        <v>659.17</v>
      </c>
      <c r="U374" s="152" t="n">
        <v>659.17</v>
      </c>
      <c r="V374" s="152" t="n">
        <v>659.17</v>
      </c>
      <c r="W374" s="152" t="n">
        <v>659.17</v>
      </c>
      <c r="X374" s="152" t="n">
        <v>659.17</v>
      </c>
      <c r="Y374" s="153" t="n">
        <v>659.17</v>
      </c>
    </row>
    <row r="375" customFormat="false" ht="26.25" hidden="false" customHeight="false" outlineLevel="2" collapsed="false">
      <c r="A375" s="150" t="s">
        <v>24</v>
      </c>
      <c r="B375" s="151" t="n">
        <v>5.01137839</v>
      </c>
      <c r="C375" s="152" t="n">
        <v>5.01137839</v>
      </c>
      <c r="D375" s="152" t="n">
        <v>5.01137839</v>
      </c>
      <c r="E375" s="152" t="n">
        <v>5.01137839</v>
      </c>
      <c r="F375" s="152" t="n">
        <v>5.01137839</v>
      </c>
      <c r="G375" s="152" t="n">
        <v>5.01137839</v>
      </c>
      <c r="H375" s="152" t="n">
        <v>5.01137839</v>
      </c>
      <c r="I375" s="152" t="n">
        <v>5.01137839</v>
      </c>
      <c r="J375" s="152" t="n">
        <v>5.01137839</v>
      </c>
      <c r="K375" s="152" t="n">
        <v>5.01137839</v>
      </c>
      <c r="L375" s="152" t="n">
        <v>5.01137839</v>
      </c>
      <c r="M375" s="152" t="n">
        <v>5.01137839</v>
      </c>
      <c r="N375" s="152" t="n">
        <v>5.01137839</v>
      </c>
      <c r="O375" s="152" t="n">
        <v>5.01137839</v>
      </c>
      <c r="P375" s="152" t="n">
        <v>5.01137839</v>
      </c>
      <c r="Q375" s="152" t="n">
        <v>5.01137839</v>
      </c>
      <c r="R375" s="152" t="n">
        <v>5.01137839</v>
      </c>
      <c r="S375" s="152" t="n">
        <v>5.01137839</v>
      </c>
      <c r="T375" s="152" t="n">
        <v>5.01137839</v>
      </c>
      <c r="U375" s="152" t="n">
        <v>5.01137839</v>
      </c>
      <c r="V375" s="152" t="n">
        <v>5.01137839</v>
      </c>
      <c r="W375" s="152" t="n">
        <v>5.01137839</v>
      </c>
      <c r="X375" s="152" t="n">
        <v>5.01137839</v>
      </c>
      <c r="Y375" s="153" t="n">
        <v>5.01137839</v>
      </c>
    </row>
    <row r="376" customFormat="false" ht="19.5" hidden="false" customHeight="true" outlineLevel="0" collapsed="false">
      <c r="A376" s="146" t="n">
        <v>4</v>
      </c>
      <c r="B376" s="147" t="n">
        <v>2851.65</v>
      </c>
      <c r="C376" s="148" t="n">
        <v>2873.96</v>
      </c>
      <c r="D376" s="148" t="n">
        <v>2879.03</v>
      </c>
      <c r="E376" s="148" t="n">
        <v>2870.94</v>
      </c>
      <c r="F376" s="148" t="n">
        <v>2863.3</v>
      </c>
      <c r="G376" s="148" t="n">
        <v>2832.24</v>
      </c>
      <c r="H376" s="148" t="n">
        <v>2780.93</v>
      </c>
      <c r="I376" s="148" t="n">
        <v>2708.69</v>
      </c>
      <c r="J376" s="148" t="n">
        <v>2638.86</v>
      </c>
      <c r="K376" s="148" t="n">
        <v>2630.4</v>
      </c>
      <c r="L376" s="148" t="n">
        <v>2646.19</v>
      </c>
      <c r="M376" s="148" t="n">
        <v>2661.36</v>
      </c>
      <c r="N376" s="148" t="n">
        <v>2698.77</v>
      </c>
      <c r="O376" s="148" t="n">
        <v>2717.02</v>
      </c>
      <c r="P376" s="148" t="n">
        <v>2740.77</v>
      </c>
      <c r="Q376" s="148" t="n">
        <v>2740.33</v>
      </c>
      <c r="R376" s="148" t="n">
        <v>2719.38</v>
      </c>
      <c r="S376" s="148" t="n">
        <v>2673.67</v>
      </c>
      <c r="T376" s="148" t="n">
        <v>2694.41</v>
      </c>
      <c r="U376" s="148" t="n">
        <v>2707.08</v>
      </c>
      <c r="V376" s="148" t="n">
        <v>2716.19</v>
      </c>
      <c r="W376" s="148" t="n">
        <v>2748.06</v>
      </c>
      <c r="X376" s="148" t="n">
        <v>2767.89</v>
      </c>
      <c r="Y376" s="149" t="n">
        <v>2791.89</v>
      </c>
    </row>
    <row r="377" customFormat="false" ht="26.25" hidden="false" customHeight="false" outlineLevel="2" collapsed="false">
      <c r="A377" s="150" t="s">
        <v>20</v>
      </c>
      <c r="B377" s="151" t="n">
        <v>1914.38124638</v>
      </c>
      <c r="C377" s="152" t="n">
        <v>1936.68480021</v>
      </c>
      <c r="D377" s="152" t="n">
        <v>1941.75774741</v>
      </c>
      <c r="E377" s="152" t="n">
        <v>1933.66734055</v>
      </c>
      <c r="F377" s="152" t="n">
        <v>1926.0271301</v>
      </c>
      <c r="G377" s="152" t="n">
        <v>1894.97194126</v>
      </c>
      <c r="H377" s="152" t="n">
        <v>1843.65957444</v>
      </c>
      <c r="I377" s="152" t="n">
        <v>1771.41960742</v>
      </c>
      <c r="J377" s="152" t="n">
        <v>1701.59117354</v>
      </c>
      <c r="K377" s="152" t="n">
        <v>1693.13215804</v>
      </c>
      <c r="L377" s="152" t="n">
        <v>1708.91447779</v>
      </c>
      <c r="M377" s="152" t="n">
        <v>1724.08380983</v>
      </c>
      <c r="N377" s="152" t="n">
        <v>1761.50342285</v>
      </c>
      <c r="O377" s="152" t="n">
        <v>1779.74838504</v>
      </c>
      <c r="P377" s="152" t="n">
        <v>1803.50006014</v>
      </c>
      <c r="Q377" s="152" t="n">
        <v>1803.0611256</v>
      </c>
      <c r="R377" s="152" t="n">
        <v>1782.11268207</v>
      </c>
      <c r="S377" s="152" t="n">
        <v>1736.40070256</v>
      </c>
      <c r="T377" s="152" t="n">
        <v>1757.13753395</v>
      </c>
      <c r="U377" s="152" t="n">
        <v>1769.80591893</v>
      </c>
      <c r="V377" s="152" t="n">
        <v>1778.92291171</v>
      </c>
      <c r="W377" s="152" t="n">
        <v>1810.78708327</v>
      </c>
      <c r="X377" s="152" t="n">
        <v>1830.61444866</v>
      </c>
      <c r="Y377" s="153" t="n">
        <v>1854.62186894</v>
      </c>
    </row>
    <row r="378" customFormat="false" ht="26.25" hidden="false" customHeight="false" outlineLevel="2" collapsed="false">
      <c r="A378" s="150" t="s">
        <v>21</v>
      </c>
      <c r="B378" s="151" t="n">
        <v>0</v>
      </c>
      <c r="C378" s="152" t="n">
        <v>0</v>
      </c>
      <c r="D378" s="152" t="n">
        <v>0</v>
      </c>
      <c r="E378" s="152" t="n">
        <v>0</v>
      </c>
      <c r="F378" s="152" t="n">
        <v>0</v>
      </c>
      <c r="G378" s="152" t="n">
        <v>0</v>
      </c>
      <c r="H378" s="152" t="n">
        <v>0</v>
      </c>
      <c r="I378" s="152" t="n">
        <v>0</v>
      </c>
      <c r="J378" s="152" t="n">
        <v>0</v>
      </c>
      <c r="K378" s="152" t="n">
        <v>0</v>
      </c>
      <c r="L378" s="152" t="n">
        <v>0</v>
      </c>
      <c r="M378" s="152" t="n">
        <v>0</v>
      </c>
      <c r="N378" s="152" t="n">
        <v>0</v>
      </c>
      <c r="O378" s="152" t="n">
        <v>0</v>
      </c>
      <c r="P378" s="152" t="n">
        <v>0</v>
      </c>
      <c r="Q378" s="152" t="n">
        <v>0</v>
      </c>
      <c r="R378" s="152" t="n">
        <v>0</v>
      </c>
      <c r="S378" s="152" t="n">
        <v>0</v>
      </c>
      <c r="T378" s="152" t="n">
        <v>0</v>
      </c>
      <c r="U378" s="152" t="n">
        <v>0</v>
      </c>
      <c r="V378" s="152" t="n">
        <v>0</v>
      </c>
      <c r="W378" s="152" t="n">
        <v>0</v>
      </c>
      <c r="X378" s="152" t="n">
        <v>0</v>
      </c>
      <c r="Y378" s="153" t="n">
        <v>0</v>
      </c>
    </row>
    <row r="379" customFormat="false" ht="26.25" hidden="false" customHeight="false" outlineLevel="2" collapsed="false">
      <c r="A379" s="150" t="s">
        <v>22</v>
      </c>
      <c r="B379" s="151" t="n">
        <v>273.09</v>
      </c>
      <c r="C379" s="152" t="n">
        <v>273.09</v>
      </c>
      <c r="D379" s="152" t="n">
        <v>273.09</v>
      </c>
      <c r="E379" s="152" t="n">
        <v>273.09</v>
      </c>
      <c r="F379" s="152" t="n">
        <v>273.09</v>
      </c>
      <c r="G379" s="152" t="n">
        <v>273.09</v>
      </c>
      <c r="H379" s="152" t="n">
        <v>273.09</v>
      </c>
      <c r="I379" s="152" t="n">
        <v>273.09</v>
      </c>
      <c r="J379" s="152" t="n">
        <v>273.09</v>
      </c>
      <c r="K379" s="152" t="n">
        <v>273.09</v>
      </c>
      <c r="L379" s="152" t="n">
        <v>273.09</v>
      </c>
      <c r="M379" s="152" t="n">
        <v>273.09</v>
      </c>
      <c r="N379" s="152" t="n">
        <v>273.09</v>
      </c>
      <c r="O379" s="152" t="n">
        <v>273.09</v>
      </c>
      <c r="P379" s="152" t="n">
        <v>273.09</v>
      </c>
      <c r="Q379" s="152" t="n">
        <v>273.09</v>
      </c>
      <c r="R379" s="152" t="n">
        <v>273.09</v>
      </c>
      <c r="S379" s="152" t="n">
        <v>273.09</v>
      </c>
      <c r="T379" s="152" t="n">
        <v>273.09</v>
      </c>
      <c r="U379" s="152" t="n">
        <v>273.09</v>
      </c>
      <c r="V379" s="152" t="n">
        <v>273.09</v>
      </c>
      <c r="W379" s="152" t="n">
        <v>273.09</v>
      </c>
      <c r="X379" s="152" t="n">
        <v>273.09</v>
      </c>
      <c r="Y379" s="153" t="n">
        <v>273.09</v>
      </c>
    </row>
    <row r="380" customFormat="false" ht="26.25" hidden="false" customHeight="false" outlineLevel="2" collapsed="false">
      <c r="A380" s="150" t="s">
        <v>23</v>
      </c>
      <c r="B380" s="151" t="n">
        <v>659.17</v>
      </c>
      <c r="C380" s="152" t="n">
        <v>659.17</v>
      </c>
      <c r="D380" s="152" t="n">
        <v>659.17</v>
      </c>
      <c r="E380" s="152" t="n">
        <v>659.17</v>
      </c>
      <c r="F380" s="152" t="n">
        <v>659.17</v>
      </c>
      <c r="G380" s="152" t="n">
        <v>659.17</v>
      </c>
      <c r="H380" s="152" t="n">
        <v>659.17</v>
      </c>
      <c r="I380" s="152" t="n">
        <v>659.17</v>
      </c>
      <c r="J380" s="152" t="n">
        <v>659.17</v>
      </c>
      <c r="K380" s="152" t="n">
        <v>659.17</v>
      </c>
      <c r="L380" s="152" t="n">
        <v>659.17</v>
      </c>
      <c r="M380" s="152" t="n">
        <v>659.17</v>
      </c>
      <c r="N380" s="152" t="n">
        <v>659.17</v>
      </c>
      <c r="O380" s="152" t="n">
        <v>659.17</v>
      </c>
      <c r="P380" s="152" t="n">
        <v>659.17</v>
      </c>
      <c r="Q380" s="152" t="n">
        <v>659.17</v>
      </c>
      <c r="R380" s="152" t="n">
        <v>659.17</v>
      </c>
      <c r="S380" s="152" t="n">
        <v>659.17</v>
      </c>
      <c r="T380" s="152" t="n">
        <v>659.17</v>
      </c>
      <c r="U380" s="152" t="n">
        <v>659.17</v>
      </c>
      <c r="V380" s="152" t="n">
        <v>659.17</v>
      </c>
      <c r="W380" s="152" t="n">
        <v>659.17</v>
      </c>
      <c r="X380" s="152" t="n">
        <v>659.17</v>
      </c>
      <c r="Y380" s="153" t="n">
        <v>659.17</v>
      </c>
    </row>
    <row r="381" customFormat="false" ht="26.25" hidden="false" customHeight="false" outlineLevel="2" collapsed="false">
      <c r="A381" s="150" t="s">
        <v>24</v>
      </c>
      <c r="B381" s="151" t="n">
        <v>5.01137839</v>
      </c>
      <c r="C381" s="152" t="n">
        <v>5.01137839</v>
      </c>
      <c r="D381" s="152" t="n">
        <v>5.01137839</v>
      </c>
      <c r="E381" s="152" t="n">
        <v>5.01137839</v>
      </c>
      <c r="F381" s="152" t="n">
        <v>5.01137839</v>
      </c>
      <c r="G381" s="152" t="n">
        <v>5.01137839</v>
      </c>
      <c r="H381" s="152" t="n">
        <v>5.01137839</v>
      </c>
      <c r="I381" s="152" t="n">
        <v>5.01137839</v>
      </c>
      <c r="J381" s="152" t="n">
        <v>5.01137839</v>
      </c>
      <c r="K381" s="152" t="n">
        <v>5.01137839</v>
      </c>
      <c r="L381" s="152" t="n">
        <v>5.01137839</v>
      </c>
      <c r="M381" s="152" t="n">
        <v>5.01137839</v>
      </c>
      <c r="N381" s="152" t="n">
        <v>5.01137839</v>
      </c>
      <c r="O381" s="152" t="n">
        <v>5.01137839</v>
      </c>
      <c r="P381" s="152" t="n">
        <v>5.01137839</v>
      </c>
      <c r="Q381" s="152" t="n">
        <v>5.01137839</v>
      </c>
      <c r="R381" s="152" t="n">
        <v>5.01137839</v>
      </c>
      <c r="S381" s="152" t="n">
        <v>5.01137839</v>
      </c>
      <c r="T381" s="152" t="n">
        <v>5.01137839</v>
      </c>
      <c r="U381" s="152" t="n">
        <v>5.01137839</v>
      </c>
      <c r="V381" s="152" t="n">
        <v>5.01137839</v>
      </c>
      <c r="W381" s="152" t="n">
        <v>5.01137839</v>
      </c>
      <c r="X381" s="152" t="n">
        <v>5.01137839</v>
      </c>
      <c r="Y381" s="153" t="n">
        <v>5.01137839</v>
      </c>
    </row>
    <row r="382" customFormat="false" ht="19.5" hidden="false" customHeight="true" outlineLevel="0" collapsed="false">
      <c r="A382" s="146" t="n">
        <v>5</v>
      </c>
      <c r="B382" s="147" t="n">
        <v>2705.74</v>
      </c>
      <c r="C382" s="148" t="n">
        <v>2742.39</v>
      </c>
      <c r="D382" s="148" t="n">
        <v>2745.77</v>
      </c>
      <c r="E382" s="148" t="n">
        <v>2730.27</v>
      </c>
      <c r="F382" s="148" t="n">
        <v>2723.48</v>
      </c>
      <c r="G382" s="148" t="n">
        <v>2714.05</v>
      </c>
      <c r="H382" s="148" t="n">
        <v>2676.01</v>
      </c>
      <c r="I382" s="148" t="n">
        <v>2614.42</v>
      </c>
      <c r="J382" s="148" t="n">
        <v>2554.17</v>
      </c>
      <c r="K382" s="148" t="n">
        <v>2530.18</v>
      </c>
      <c r="L382" s="148" t="n">
        <v>2524.37</v>
      </c>
      <c r="M382" s="148" t="n">
        <v>2557.28</v>
      </c>
      <c r="N382" s="148" t="n">
        <v>2598.37</v>
      </c>
      <c r="O382" s="148" t="n">
        <v>2616.24</v>
      </c>
      <c r="P382" s="148" t="n">
        <v>2677.46</v>
      </c>
      <c r="Q382" s="148" t="n">
        <v>2688.06</v>
      </c>
      <c r="R382" s="148" t="n">
        <v>2664.29</v>
      </c>
      <c r="S382" s="148" t="n">
        <v>2607.94</v>
      </c>
      <c r="T382" s="148" t="n">
        <v>2550.3</v>
      </c>
      <c r="U382" s="148" t="n">
        <v>2575.81</v>
      </c>
      <c r="V382" s="148" t="n">
        <v>2592.17</v>
      </c>
      <c r="W382" s="148" t="n">
        <v>2621.75</v>
      </c>
      <c r="X382" s="148" t="n">
        <v>2645.92</v>
      </c>
      <c r="Y382" s="149" t="n">
        <v>2673.05</v>
      </c>
    </row>
    <row r="383" customFormat="false" ht="26.25" hidden="false" customHeight="false" outlineLevel="2" collapsed="false">
      <c r="A383" s="150" t="s">
        <v>20</v>
      </c>
      <c r="B383" s="151" t="n">
        <v>1768.47041918</v>
      </c>
      <c r="C383" s="152" t="n">
        <v>1805.11824356</v>
      </c>
      <c r="D383" s="152" t="n">
        <v>1808.5013573</v>
      </c>
      <c r="E383" s="152" t="n">
        <v>1792.99803292</v>
      </c>
      <c r="F383" s="152" t="n">
        <v>1786.213082</v>
      </c>
      <c r="G383" s="152" t="n">
        <v>1776.77435375</v>
      </c>
      <c r="H383" s="152" t="n">
        <v>1738.74242856</v>
      </c>
      <c r="I383" s="152" t="n">
        <v>1677.15011433</v>
      </c>
      <c r="J383" s="152" t="n">
        <v>1616.89407037</v>
      </c>
      <c r="K383" s="152" t="n">
        <v>1592.90416356</v>
      </c>
      <c r="L383" s="152" t="n">
        <v>1587.0979037</v>
      </c>
      <c r="M383" s="152" t="n">
        <v>1620.00426672</v>
      </c>
      <c r="N383" s="152" t="n">
        <v>1661.09488783</v>
      </c>
      <c r="O383" s="152" t="n">
        <v>1678.9700872</v>
      </c>
      <c r="P383" s="152" t="n">
        <v>1740.18704469</v>
      </c>
      <c r="Q383" s="152" t="n">
        <v>1750.79235584</v>
      </c>
      <c r="R383" s="152" t="n">
        <v>1727.01823079</v>
      </c>
      <c r="S383" s="152" t="n">
        <v>1670.66614498</v>
      </c>
      <c r="T383" s="152" t="n">
        <v>1613.03353544</v>
      </c>
      <c r="U383" s="152" t="n">
        <v>1638.53851976</v>
      </c>
      <c r="V383" s="152" t="n">
        <v>1654.89489865</v>
      </c>
      <c r="W383" s="152" t="n">
        <v>1684.4811568</v>
      </c>
      <c r="X383" s="152" t="n">
        <v>1708.64860406</v>
      </c>
      <c r="Y383" s="153" t="n">
        <v>1735.77431166</v>
      </c>
    </row>
    <row r="384" customFormat="false" ht="26.25" hidden="false" customHeight="false" outlineLevel="2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2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2" collapsed="false">
      <c r="A386" s="150" t="s">
        <v>23</v>
      </c>
      <c r="B386" s="151" t="n">
        <v>659.17</v>
      </c>
      <c r="C386" s="152" t="n">
        <v>659.17</v>
      </c>
      <c r="D386" s="152" t="n">
        <v>659.17</v>
      </c>
      <c r="E386" s="152" t="n">
        <v>659.17</v>
      </c>
      <c r="F386" s="152" t="n">
        <v>659.17</v>
      </c>
      <c r="G386" s="152" t="n">
        <v>659.17</v>
      </c>
      <c r="H386" s="152" t="n">
        <v>659.17</v>
      </c>
      <c r="I386" s="152" t="n">
        <v>659.17</v>
      </c>
      <c r="J386" s="152" t="n">
        <v>659.17</v>
      </c>
      <c r="K386" s="152" t="n">
        <v>659.17</v>
      </c>
      <c r="L386" s="152" t="n">
        <v>659.17</v>
      </c>
      <c r="M386" s="152" t="n">
        <v>659.17</v>
      </c>
      <c r="N386" s="152" t="n">
        <v>659.17</v>
      </c>
      <c r="O386" s="152" t="n">
        <v>659.17</v>
      </c>
      <c r="P386" s="152" t="n">
        <v>659.17</v>
      </c>
      <c r="Q386" s="152" t="n">
        <v>659.17</v>
      </c>
      <c r="R386" s="152" t="n">
        <v>659.17</v>
      </c>
      <c r="S386" s="152" t="n">
        <v>659.17</v>
      </c>
      <c r="T386" s="152" t="n">
        <v>659.17</v>
      </c>
      <c r="U386" s="152" t="n">
        <v>659.17</v>
      </c>
      <c r="V386" s="152" t="n">
        <v>659.17</v>
      </c>
      <c r="W386" s="152" t="n">
        <v>659.17</v>
      </c>
      <c r="X386" s="152" t="n">
        <v>659.17</v>
      </c>
      <c r="Y386" s="153" t="n">
        <v>659.17</v>
      </c>
    </row>
    <row r="387" customFormat="false" ht="26.25" hidden="false" customHeight="false" outlineLevel="2" collapsed="false">
      <c r="A387" s="150" t="s">
        <v>24</v>
      </c>
      <c r="B387" s="151" t="n">
        <v>5.01137839</v>
      </c>
      <c r="C387" s="152" t="n">
        <v>5.01137839</v>
      </c>
      <c r="D387" s="152" t="n">
        <v>5.01137839</v>
      </c>
      <c r="E387" s="152" t="n">
        <v>5.01137839</v>
      </c>
      <c r="F387" s="152" t="n">
        <v>5.01137839</v>
      </c>
      <c r="G387" s="152" t="n">
        <v>5.01137839</v>
      </c>
      <c r="H387" s="152" t="n">
        <v>5.01137839</v>
      </c>
      <c r="I387" s="152" t="n">
        <v>5.01137839</v>
      </c>
      <c r="J387" s="152" t="n">
        <v>5.01137839</v>
      </c>
      <c r="K387" s="152" t="n">
        <v>5.01137839</v>
      </c>
      <c r="L387" s="152" t="n">
        <v>5.01137839</v>
      </c>
      <c r="M387" s="152" t="n">
        <v>5.01137839</v>
      </c>
      <c r="N387" s="152" t="n">
        <v>5.01137839</v>
      </c>
      <c r="O387" s="152" t="n">
        <v>5.01137839</v>
      </c>
      <c r="P387" s="152" t="n">
        <v>5.01137839</v>
      </c>
      <c r="Q387" s="152" t="n">
        <v>5.01137839</v>
      </c>
      <c r="R387" s="152" t="n">
        <v>5.01137839</v>
      </c>
      <c r="S387" s="152" t="n">
        <v>5.01137839</v>
      </c>
      <c r="T387" s="152" t="n">
        <v>5.01137839</v>
      </c>
      <c r="U387" s="152" t="n">
        <v>5.01137839</v>
      </c>
      <c r="V387" s="152" t="n">
        <v>5.01137839</v>
      </c>
      <c r="W387" s="152" t="n">
        <v>5.01137839</v>
      </c>
      <c r="X387" s="152" t="n">
        <v>5.01137839</v>
      </c>
      <c r="Y387" s="153" t="n">
        <v>5.01137839</v>
      </c>
    </row>
    <row r="388" customFormat="false" ht="19.5" hidden="false" customHeight="true" outlineLevel="0" collapsed="false">
      <c r="A388" s="146" t="n">
        <v>6</v>
      </c>
      <c r="B388" s="147" t="n">
        <v>2702.71</v>
      </c>
      <c r="C388" s="148" t="n">
        <v>2748.04</v>
      </c>
      <c r="D388" s="148" t="n">
        <v>2742.78</v>
      </c>
      <c r="E388" s="148" t="n">
        <v>2723.02</v>
      </c>
      <c r="F388" s="148" t="n">
        <v>2743.76</v>
      </c>
      <c r="G388" s="148" t="n">
        <v>2685.33</v>
      </c>
      <c r="H388" s="148" t="n">
        <v>2644.36</v>
      </c>
      <c r="I388" s="148" t="n">
        <v>2610.15</v>
      </c>
      <c r="J388" s="148" t="n">
        <v>2591.74</v>
      </c>
      <c r="K388" s="148" t="n">
        <v>2603.6</v>
      </c>
      <c r="L388" s="148" t="n">
        <v>2604.3</v>
      </c>
      <c r="M388" s="148" t="n">
        <v>2623.29</v>
      </c>
      <c r="N388" s="148" t="n">
        <v>2639.99</v>
      </c>
      <c r="O388" s="148" t="n">
        <v>2640.81</v>
      </c>
      <c r="P388" s="148" t="n">
        <v>2644.94</v>
      </c>
      <c r="Q388" s="148" t="n">
        <v>2640.26</v>
      </c>
      <c r="R388" s="148" t="n">
        <v>2668.6</v>
      </c>
      <c r="S388" s="148" t="n">
        <v>2603.17</v>
      </c>
      <c r="T388" s="148" t="n">
        <v>2609.65</v>
      </c>
      <c r="U388" s="148" t="n">
        <v>2612.86</v>
      </c>
      <c r="V388" s="148" t="n">
        <v>2621.41</v>
      </c>
      <c r="W388" s="148" t="n">
        <v>2607.8</v>
      </c>
      <c r="X388" s="148" t="n">
        <v>2637.6</v>
      </c>
      <c r="Y388" s="149" t="n">
        <v>2669.14</v>
      </c>
    </row>
    <row r="389" customFormat="false" ht="26.25" hidden="false" customHeight="false" outlineLevel="2" collapsed="false">
      <c r="A389" s="150" t="s">
        <v>20</v>
      </c>
      <c r="B389" s="151" t="n">
        <v>1765.44003587</v>
      </c>
      <c r="C389" s="152" t="n">
        <v>1810.76643475</v>
      </c>
      <c r="D389" s="152" t="n">
        <v>1805.50703566</v>
      </c>
      <c r="E389" s="152" t="n">
        <v>1785.74806342</v>
      </c>
      <c r="F389" s="152" t="n">
        <v>1806.48758117</v>
      </c>
      <c r="G389" s="152" t="n">
        <v>1748.05510068</v>
      </c>
      <c r="H389" s="152" t="n">
        <v>1707.09123354</v>
      </c>
      <c r="I389" s="152" t="n">
        <v>1672.8769843</v>
      </c>
      <c r="J389" s="152" t="n">
        <v>1654.47276662</v>
      </c>
      <c r="K389" s="152" t="n">
        <v>1666.33048044</v>
      </c>
      <c r="L389" s="152" t="n">
        <v>1667.03161933</v>
      </c>
      <c r="M389" s="152" t="n">
        <v>1686.01463334</v>
      </c>
      <c r="N389" s="152" t="n">
        <v>1702.72231348</v>
      </c>
      <c r="O389" s="152" t="n">
        <v>1703.5351718</v>
      </c>
      <c r="P389" s="152" t="n">
        <v>1707.67143693</v>
      </c>
      <c r="Q389" s="152" t="n">
        <v>1702.99287472</v>
      </c>
      <c r="R389" s="152" t="n">
        <v>1731.32422744</v>
      </c>
      <c r="S389" s="152" t="n">
        <v>1665.89819114</v>
      </c>
      <c r="T389" s="152" t="n">
        <v>1672.37528147</v>
      </c>
      <c r="U389" s="152" t="n">
        <v>1675.58795518</v>
      </c>
      <c r="V389" s="152" t="n">
        <v>1684.13845394</v>
      </c>
      <c r="W389" s="152" t="n">
        <v>1670.52832744</v>
      </c>
      <c r="X389" s="152" t="n">
        <v>1700.3264402</v>
      </c>
      <c r="Y389" s="153" t="n">
        <v>1731.87135693</v>
      </c>
    </row>
    <row r="390" customFormat="false" ht="26.25" hidden="false" customHeight="false" outlineLevel="2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2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2" collapsed="false">
      <c r="A392" s="150" t="s">
        <v>23</v>
      </c>
      <c r="B392" s="151" t="n">
        <v>659.17</v>
      </c>
      <c r="C392" s="152" t="n">
        <v>659.17</v>
      </c>
      <c r="D392" s="152" t="n">
        <v>659.17</v>
      </c>
      <c r="E392" s="152" t="n">
        <v>659.17</v>
      </c>
      <c r="F392" s="152" t="n">
        <v>659.17</v>
      </c>
      <c r="G392" s="152" t="n">
        <v>659.17</v>
      </c>
      <c r="H392" s="152" t="n">
        <v>659.17</v>
      </c>
      <c r="I392" s="152" t="n">
        <v>659.17</v>
      </c>
      <c r="J392" s="152" t="n">
        <v>659.17</v>
      </c>
      <c r="K392" s="152" t="n">
        <v>659.17</v>
      </c>
      <c r="L392" s="152" t="n">
        <v>659.17</v>
      </c>
      <c r="M392" s="152" t="n">
        <v>659.17</v>
      </c>
      <c r="N392" s="152" t="n">
        <v>659.17</v>
      </c>
      <c r="O392" s="152" t="n">
        <v>659.17</v>
      </c>
      <c r="P392" s="152" t="n">
        <v>659.17</v>
      </c>
      <c r="Q392" s="152" t="n">
        <v>659.17</v>
      </c>
      <c r="R392" s="152" t="n">
        <v>659.17</v>
      </c>
      <c r="S392" s="152" t="n">
        <v>659.17</v>
      </c>
      <c r="T392" s="152" t="n">
        <v>659.17</v>
      </c>
      <c r="U392" s="152" t="n">
        <v>659.17</v>
      </c>
      <c r="V392" s="152" t="n">
        <v>659.17</v>
      </c>
      <c r="W392" s="152" t="n">
        <v>659.17</v>
      </c>
      <c r="X392" s="152" t="n">
        <v>659.17</v>
      </c>
      <c r="Y392" s="153" t="n">
        <v>659.17</v>
      </c>
    </row>
    <row r="393" customFormat="false" ht="26.25" hidden="false" customHeight="false" outlineLevel="2" collapsed="false">
      <c r="A393" s="150" t="s">
        <v>24</v>
      </c>
      <c r="B393" s="151" t="n">
        <v>5.01137839</v>
      </c>
      <c r="C393" s="152" t="n">
        <v>5.01137839</v>
      </c>
      <c r="D393" s="152" t="n">
        <v>5.01137839</v>
      </c>
      <c r="E393" s="152" t="n">
        <v>5.01137839</v>
      </c>
      <c r="F393" s="152" t="n">
        <v>5.01137839</v>
      </c>
      <c r="G393" s="152" t="n">
        <v>5.01137839</v>
      </c>
      <c r="H393" s="152" t="n">
        <v>5.01137839</v>
      </c>
      <c r="I393" s="152" t="n">
        <v>5.01137839</v>
      </c>
      <c r="J393" s="152" t="n">
        <v>5.01137839</v>
      </c>
      <c r="K393" s="152" t="n">
        <v>5.01137839</v>
      </c>
      <c r="L393" s="152" t="n">
        <v>5.01137839</v>
      </c>
      <c r="M393" s="152" t="n">
        <v>5.01137839</v>
      </c>
      <c r="N393" s="152" t="n">
        <v>5.01137839</v>
      </c>
      <c r="O393" s="152" t="n">
        <v>5.01137839</v>
      </c>
      <c r="P393" s="152" t="n">
        <v>5.01137839</v>
      </c>
      <c r="Q393" s="152" t="n">
        <v>5.01137839</v>
      </c>
      <c r="R393" s="152" t="n">
        <v>5.01137839</v>
      </c>
      <c r="S393" s="152" t="n">
        <v>5.01137839</v>
      </c>
      <c r="T393" s="152" t="n">
        <v>5.01137839</v>
      </c>
      <c r="U393" s="152" t="n">
        <v>5.01137839</v>
      </c>
      <c r="V393" s="152" t="n">
        <v>5.01137839</v>
      </c>
      <c r="W393" s="152" t="n">
        <v>5.01137839</v>
      </c>
      <c r="X393" s="152" t="n">
        <v>5.01137839</v>
      </c>
      <c r="Y393" s="153" t="n">
        <v>5.01137839</v>
      </c>
    </row>
    <row r="394" customFormat="false" ht="19.5" hidden="false" customHeight="true" outlineLevel="0" collapsed="false">
      <c r="A394" s="146" t="n">
        <v>7</v>
      </c>
      <c r="B394" s="147" t="n">
        <v>2692.08</v>
      </c>
      <c r="C394" s="148" t="n">
        <v>2734.37</v>
      </c>
      <c r="D394" s="148" t="n">
        <v>2727.3</v>
      </c>
      <c r="E394" s="148" t="n">
        <v>2719.64</v>
      </c>
      <c r="F394" s="148" t="n">
        <v>2728.46</v>
      </c>
      <c r="G394" s="148" t="n">
        <v>2741.73</v>
      </c>
      <c r="H394" s="148" t="n">
        <v>2697.44</v>
      </c>
      <c r="I394" s="148" t="n">
        <v>2662.47</v>
      </c>
      <c r="J394" s="148" t="n">
        <v>2617.12</v>
      </c>
      <c r="K394" s="148" t="n">
        <v>2611.7</v>
      </c>
      <c r="L394" s="148" t="n">
        <v>2608.22</v>
      </c>
      <c r="M394" s="148" t="n">
        <v>2641.04</v>
      </c>
      <c r="N394" s="148" t="n">
        <v>2650.73</v>
      </c>
      <c r="O394" s="148" t="n">
        <v>2662.41</v>
      </c>
      <c r="P394" s="148" t="n">
        <v>2679.46</v>
      </c>
      <c r="Q394" s="148" t="n">
        <v>2692.28</v>
      </c>
      <c r="R394" s="148" t="n">
        <v>2692.33</v>
      </c>
      <c r="S394" s="148" t="n">
        <v>2643.19</v>
      </c>
      <c r="T394" s="148" t="n">
        <v>2593.98</v>
      </c>
      <c r="U394" s="148" t="n">
        <v>2630.89</v>
      </c>
      <c r="V394" s="148" t="n">
        <v>2632.68</v>
      </c>
      <c r="W394" s="148" t="n">
        <v>2620.48</v>
      </c>
      <c r="X394" s="148" t="n">
        <v>2672.29</v>
      </c>
      <c r="Y394" s="149" t="n">
        <v>2694.06</v>
      </c>
    </row>
    <row r="395" customFormat="false" ht="26.25" hidden="false" customHeight="false" outlineLevel="2" collapsed="false">
      <c r="A395" s="150" t="s">
        <v>20</v>
      </c>
      <c r="B395" s="151" t="n">
        <v>1754.8112876</v>
      </c>
      <c r="C395" s="152" t="n">
        <v>1797.09642661</v>
      </c>
      <c r="D395" s="152" t="n">
        <v>1790.02742782</v>
      </c>
      <c r="E395" s="152" t="n">
        <v>1782.36486673</v>
      </c>
      <c r="F395" s="152" t="n">
        <v>1791.19140423</v>
      </c>
      <c r="G395" s="152" t="n">
        <v>1804.45753012</v>
      </c>
      <c r="H395" s="152" t="n">
        <v>1760.16836987</v>
      </c>
      <c r="I395" s="152" t="n">
        <v>1725.20030931</v>
      </c>
      <c r="J395" s="152" t="n">
        <v>1679.84614383</v>
      </c>
      <c r="K395" s="152" t="n">
        <v>1674.4240963</v>
      </c>
      <c r="L395" s="152" t="n">
        <v>1670.94742905</v>
      </c>
      <c r="M395" s="152" t="n">
        <v>1703.76919483</v>
      </c>
      <c r="N395" s="152" t="n">
        <v>1713.46255592</v>
      </c>
      <c r="O395" s="152" t="n">
        <v>1725.14183713</v>
      </c>
      <c r="P395" s="152" t="n">
        <v>1742.19102477</v>
      </c>
      <c r="Q395" s="152" t="n">
        <v>1755.00642574</v>
      </c>
      <c r="R395" s="152" t="n">
        <v>1755.0587983</v>
      </c>
      <c r="S395" s="152" t="n">
        <v>1705.92053728</v>
      </c>
      <c r="T395" s="152" t="n">
        <v>1656.70968964</v>
      </c>
      <c r="U395" s="152" t="n">
        <v>1693.61619286</v>
      </c>
      <c r="V395" s="152" t="n">
        <v>1695.40669731</v>
      </c>
      <c r="W395" s="152" t="n">
        <v>1683.20963252</v>
      </c>
      <c r="X395" s="152" t="n">
        <v>1735.02175141</v>
      </c>
      <c r="Y395" s="153" t="n">
        <v>1756.78607518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2" collapsed="false">
      <c r="A399" s="150" t="s">
        <v>24</v>
      </c>
      <c r="B399" s="151" t="n">
        <v>5.01137839</v>
      </c>
      <c r="C399" s="152" t="n">
        <v>5.01137839</v>
      </c>
      <c r="D399" s="152" t="n">
        <v>5.01137839</v>
      </c>
      <c r="E399" s="152" t="n">
        <v>5.01137839</v>
      </c>
      <c r="F399" s="152" t="n">
        <v>5.01137839</v>
      </c>
      <c r="G399" s="152" t="n">
        <v>5.01137839</v>
      </c>
      <c r="H399" s="152" t="n">
        <v>5.01137839</v>
      </c>
      <c r="I399" s="152" t="n">
        <v>5.01137839</v>
      </c>
      <c r="J399" s="152" t="n">
        <v>5.01137839</v>
      </c>
      <c r="K399" s="152" t="n">
        <v>5.01137839</v>
      </c>
      <c r="L399" s="152" t="n">
        <v>5.01137839</v>
      </c>
      <c r="M399" s="152" t="n">
        <v>5.01137839</v>
      </c>
      <c r="N399" s="152" t="n">
        <v>5.01137839</v>
      </c>
      <c r="O399" s="152" t="n">
        <v>5.01137839</v>
      </c>
      <c r="P399" s="152" t="n">
        <v>5.01137839</v>
      </c>
      <c r="Q399" s="152" t="n">
        <v>5.01137839</v>
      </c>
      <c r="R399" s="152" t="n">
        <v>5.01137839</v>
      </c>
      <c r="S399" s="152" t="n">
        <v>5.01137839</v>
      </c>
      <c r="T399" s="152" t="n">
        <v>5.01137839</v>
      </c>
      <c r="U399" s="152" t="n">
        <v>5.01137839</v>
      </c>
      <c r="V399" s="152" t="n">
        <v>5.01137839</v>
      </c>
      <c r="W399" s="152" t="n">
        <v>5.01137839</v>
      </c>
      <c r="X399" s="152" t="n">
        <v>5.01137839</v>
      </c>
      <c r="Y399" s="153" t="n">
        <v>5.01137839</v>
      </c>
    </row>
    <row r="400" customFormat="false" ht="19.5" hidden="false" customHeight="true" outlineLevel="0" collapsed="false">
      <c r="A400" s="146" t="n">
        <v>8</v>
      </c>
      <c r="B400" s="147" t="n">
        <v>2625.45</v>
      </c>
      <c r="C400" s="148" t="n">
        <v>2668.81</v>
      </c>
      <c r="D400" s="148" t="n">
        <v>2684.66</v>
      </c>
      <c r="E400" s="148" t="n">
        <v>2698.04</v>
      </c>
      <c r="F400" s="148" t="n">
        <v>2687.39</v>
      </c>
      <c r="G400" s="148" t="n">
        <v>2684.95</v>
      </c>
      <c r="H400" s="148" t="n">
        <v>2619.81</v>
      </c>
      <c r="I400" s="148" t="n">
        <v>2613.91</v>
      </c>
      <c r="J400" s="148" t="n">
        <v>2599.67</v>
      </c>
      <c r="K400" s="148" t="n">
        <v>2618.34</v>
      </c>
      <c r="L400" s="148" t="n">
        <v>2653.67</v>
      </c>
      <c r="M400" s="148" t="n">
        <v>2682.43</v>
      </c>
      <c r="N400" s="148" t="n">
        <v>2691.33</v>
      </c>
      <c r="O400" s="148" t="n">
        <v>2694.44</v>
      </c>
      <c r="P400" s="148" t="n">
        <v>2707.71</v>
      </c>
      <c r="Q400" s="148" t="n">
        <v>2701.69</v>
      </c>
      <c r="R400" s="148" t="n">
        <v>2694.85</v>
      </c>
      <c r="S400" s="148" t="n">
        <v>2691.69</v>
      </c>
      <c r="T400" s="148" t="n">
        <v>2691.2</v>
      </c>
      <c r="U400" s="148" t="n">
        <v>2686.41</v>
      </c>
      <c r="V400" s="148" t="n">
        <v>2644.16</v>
      </c>
      <c r="W400" s="148" t="n">
        <v>2610.36</v>
      </c>
      <c r="X400" s="148" t="n">
        <v>2600.01</v>
      </c>
      <c r="Y400" s="149" t="n">
        <v>2596.27</v>
      </c>
    </row>
    <row r="401" customFormat="false" ht="26.25" hidden="false" customHeight="false" outlineLevel="2" collapsed="false">
      <c r="A401" s="150" t="s">
        <v>20</v>
      </c>
      <c r="B401" s="151" t="n">
        <v>1688.18316517</v>
      </c>
      <c r="C401" s="152" t="n">
        <v>1731.5377301</v>
      </c>
      <c r="D401" s="152" t="n">
        <v>1747.3846726</v>
      </c>
      <c r="E401" s="152" t="n">
        <v>1760.76507758</v>
      </c>
      <c r="F401" s="152" t="n">
        <v>1750.12265499</v>
      </c>
      <c r="G401" s="152" t="n">
        <v>1747.6748545</v>
      </c>
      <c r="H401" s="152" t="n">
        <v>1682.53706716</v>
      </c>
      <c r="I401" s="152" t="n">
        <v>1676.64017434</v>
      </c>
      <c r="J401" s="152" t="n">
        <v>1662.40127625</v>
      </c>
      <c r="K401" s="152" t="n">
        <v>1681.06417246</v>
      </c>
      <c r="L401" s="152" t="n">
        <v>1716.40019535</v>
      </c>
      <c r="M401" s="152" t="n">
        <v>1745.1580285</v>
      </c>
      <c r="N401" s="152" t="n">
        <v>1754.0566315</v>
      </c>
      <c r="O401" s="152" t="n">
        <v>1757.17099507</v>
      </c>
      <c r="P401" s="152" t="n">
        <v>1770.43792447</v>
      </c>
      <c r="Q401" s="152" t="n">
        <v>1764.41829686</v>
      </c>
      <c r="R401" s="152" t="n">
        <v>1757.57980238</v>
      </c>
      <c r="S401" s="152" t="n">
        <v>1754.41773075</v>
      </c>
      <c r="T401" s="152" t="n">
        <v>1753.92828113</v>
      </c>
      <c r="U401" s="152" t="n">
        <v>1749.13967797</v>
      </c>
      <c r="V401" s="152" t="n">
        <v>1706.88997429</v>
      </c>
      <c r="W401" s="152" t="n">
        <v>1673.08786756</v>
      </c>
      <c r="X401" s="152" t="n">
        <v>1662.74139805</v>
      </c>
      <c r="Y401" s="153" t="n">
        <v>1659.00084263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2" collapsed="false">
      <c r="A405" s="150" t="s">
        <v>24</v>
      </c>
      <c r="B405" s="151" t="n">
        <v>5.01137839</v>
      </c>
      <c r="C405" s="152" t="n">
        <v>5.01137839</v>
      </c>
      <c r="D405" s="152" t="n">
        <v>5.01137839</v>
      </c>
      <c r="E405" s="152" t="n">
        <v>5.01137839</v>
      </c>
      <c r="F405" s="152" t="n">
        <v>5.01137839</v>
      </c>
      <c r="G405" s="152" t="n">
        <v>5.01137839</v>
      </c>
      <c r="H405" s="152" t="n">
        <v>5.01137839</v>
      </c>
      <c r="I405" s="152" t="n">
        <v>5.01137839</v>
      </c>
      <c r="J405" s="152" t="n">
        <v>5.01137839</v>
      </c>
      <c r="K405" s="152" t="n">
        <v>5.01137839</v>
      </c>
      <c r="L405" s="152" t="n">
        <v>5.01137839</v>
      </c>
      <c r="M405" s="152" t="n">
        <v>5.01137839</v>
      </c>
      <c r="N405" s="152" t="n">
        <v>5.01137839</v>
      </c>
      <c r="O405" s="152" t="n">
        <v>5.01137839</v>
      </c>
      <c r="P405" s="152" t="n">
        <v>5.01137839</v>
      </c>
      <c r="Q405" s="152" t="n">
        <v>5.01137839</v>
      </c>
      <c r="R405" s="152" t="n">
        <v>5.01137839</v>
      </c>
      <c r="S405" s="152" t="n">
        <v>5.01137839</v>
      </c>
      <c r="T405" s="152" t="n">
        <v>5.01137839</v>
      </c>
      <c r="U405" s="152" t="n">
        <v>5.01137839</v>
      </c>
      <c r="V405" s="152" t="n">
        <v>5.01137839</v>
      </c>
      <c r="W405" s="152" t="n">
        <v>5.01137839</v>
      </c>
      <c r="X405" s="152" t="n">
        <v>5.01137839</v>
      </c>
      <c r="Y405" s="153" t="n">
        <v>5.01137839</v>
      </c>
    </row>
    <row r="406" customFormat="false" ht="19.5" hidden="false" customHeight="true" outlineLevel="0" collapsed="false">
      <c r="A406" s="146" t="n">
        <v>9</v>
      </c>
      <c r="B406" s="147" t="n">
        <v>2517.54</v>
      </c>
      <c r="C406" s="148" t="n">
        <v>2447.5</v>
      </c>
      <c r="D406" s="148" t="n">
        <v>2477.94</v>
      </c>
      <c r="E406" s="148" t="n">
        <v>2497.29</v>
      </c>
      <c r="F406" s="148" t="n">
        <v>2491.29</v>
      </c>
      <c r="G406" s="148" t="n">
        <v>2448.56</v>
      </c>
      <c r="H406" s="148" t="n">
        <v>2424.08</v>
      </c>
      <c r="I406" s="148" t="n">
        <v>2469.68</v>
      </c>
      <c r="J406" s="148" t="n">
        <v>2453.88</v>
      </c>
      <c r="K406" s="148" t="n">
        <v>2454.99</v>
      </c>
      <c r="L406" s="148" t="n">
        <v>2498.49</v>
      </c>
      <c r="M406" s="148" t="n">
        <v>2538.3</v>
      </c>
      <c r="N406" s="148" t="n">
        <v>2584.08</v>
      </c>
      <c r="O406" s="148" t="n">
        <v>2586.48</v>
      </c>
      <c r="P406" s="148" t="n">
        <v>2578.36</v>
      </c>
      <c r="Q406" s="148" t="n">
        <v>2576.1</v>
      </c>
      <c r="R406" s="148" t="n">
        <v>2577.33</v>
      </c>
      <c r="S406" s="148" t="n">
        <v>2571.6</v>
      </c>
      <c r="T406" s="148" t="n">
        <v>2537.11</v>
      </c>
      <c r="U406" s="148" t="n">
        <v>2522.87</v>
      </c>
      <c r="V406" s="148" t="n">
        <v>2513.78</v>
      </c>
      <c r="W406" s="148" t="n">
        <v>2497.91</v>
      </c>
      <c r="X406" s="148" t="n">
        <v>2487.7</v>
      </c>
      <c r="Y406" s="149" t="n">
        <v>2477.53</v>
      </c>
    </row>
    <row r="407" customFormat="false" ht="26.25" hidden="false" customHeight="false" outlineLevel="2" collapsed="false">
      <c r="A407" s="150" t="s">
        <v>20</v>
      </c>
      <c r="B407" s="151" t="n">
        <v>1580.27093151</v>
      </c>
      <c r="C407" s="152" t="n">
        <v>1510.23100217</v>
      </c>
      <c r="D407" s="152" t="n">
        <v>1540.6689284</v>
      </c>
      <c r="E407" s="152" t="n">
        <v>1560.01979143</v>
      </c>
      <c r="F407" s="152" t="n">
        <v>1554.01971529</v>
      </c>
      <c r="G407" s="152" t="n">
        <v>1511.28759949</v>
      </c>
      <c r="H407" s="152" t="n">
        <v>1486.81333881</v>
      </c>
      <c r="I407" s="152" t="n">
        <v>1532.40583655</v>
      </c>
      <c r="J407" s="152" t="n">
        <v>1516.60553978</v>
      </c>
      <c r="K407" s="152" t="n">
        <v>1517.71871312</v>
      </c>
      <c r="L407" s="152" t="n">
        <v>1561.21649783</v>
      </c>
      <c r="M407" s="152" t="n">
        <v>1601.02739996</v>
      </c>
      <c r="N407" s="152" t="n">
        <v>1646.8115476</v>
      </c>
      <c r="O407" s="152" t="n">
        <v>1649.20591914</v>
      </c>
      <c r="P407" s="152" t="n">
        <v>1641.08744925</v>
      </c>
      <c r="Q407" s="152" t="n">
        <v>1638.83104066</v>
      </c>
      <c r="R407" s="152" t="n">
        <v>1640.05741365</v>
      </c>
      <c r="S407" s="152" t="n">
        <v>1634.330201</v>
      </c>
      <c r="T407" s="152" t="n">
        <v>1599.83808124</v>
      </c>
      <c r="U407" s="152" t="n">
        <v>1585.59998972</v>
      </c>
      <c r="V407" s="152" t="n">
        <v>1576.51248768</v>
      </c>
      <c r="W407" s="152" t="n">
        <v>1560.63716856</v>
      </c>
      <c r="X407" s="152" t="n">
        <v>1550.42672381</v>
      </c>
      <c r="Y407" s="153" t="n">
        <v>1540.255822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2" collapsed="false">
      <c r="A411" s="150" t="s">
        <v>24</v>
      </c>
      <c r="B411" s="151" t="n">
        <v>5.01137839</v>
      </c>
      <c r="C411" s="152" t="n">
        <v>5.01137839</v>
      </c>
      <c r="D411" s="152" t="n">
        <v>5.01137839</v>
      </c>
      <c r="E411" s="152" t="n">
        <v>5.01137839</v>
      </c>
      <c r="F411" s="152" t="n">
        <v>5.01137839</v>
      </c>
      <c r="G411" s="152" t="n">
        <v>5.01137839</v>
      </c>
      <c r="H411" s="152" t="n">
        <v>5.01137839</v>
      </c>
      <c r="I411" s="152" t="n">
        <v>5.01137839</v>
      </c>
      <c r="J411" s="152" t="n">
        <v>5.01137839</v>
      </c>
      <c r="K411" s="152" t="n">
        <v>5.01137839</v>
      </c>
      <c r="L411" s="152" t="n">
        <v>5.01137839</v>
      </c>
      <c r="M411" s="152" t="n">
        <v>5.01137839</v>
      </c>
      <c r="N411" s="152" t="n">
        <v>5.01137839</v>
      </c>
      <c r="O411" s="152" t="n">
        <v>5.01137839</v>
      </c>
      <c r="P411" s="152" t="n">
        <v>5.01137839</v>
      </c>
      <c r="Q411" s="152" t="n">
        <v>5.01137839</v>
      </c>
      <c r="R411" s="152" t="n">
        <v>5.01137839</v>
      </c>
      <c r="S411" s="152" t="n">
        <v>5.01137839</v>
      </c>
      <c r="T411" s="152" t="n">
        <v>5.01137839</v>
      </c>
      <c r="U411" s="152" t="n">
        <v>5.01137839</v>
      </c>
      <c r="V411" s="152" t="n">
        <v>5.01137839</v>
      </c>
      <c r="W411" s="152" t="n">
        <v>5.01137839</v>
      </c>
      <c r="X411" s="152" t="n">
        <v>5.01137839</v>
      </c>
      <c r="Y411" s="153" t="n">
        <v>5.01137839</v>
      </c>
    </row>
    <row r="412" customFormat="false" ht="19.5" hidden="false" customHeight="true" outlineLevel="0" collapsed="false">
      <c r="A412" s="146" t="n">
        <v>10</v>
      </c>
      <c r="B412" s="147" t="n">
        <v>2520.85</v>
      </c>
      <c r="C412" s="148" t="n">
        <v>2544.24</v>
      </c>
      <c r="D412" s="148" t="n">
        <v>2539.47</v>
      </c>
      <c r="E412" s="148" t="n">
        <v>2572.28</v>
      </c>
      <c r="F412" s="148" t="n">
        <v>2553.41</v>
      </c>
      <c r="G412" s="148" t="n">
        <v>2524.75</v>
      </c>
      <c r="H412" s="148" t="n">
        <v>2578.51</v>
      </c>
      <c r="I412" s="148" t="n">
        <v>2568.42</v>
      </c>
      <c r="J412" s="148" t="n">
        <v>2557.45</v>
      </c>
      <c r="K412" s="148" t="n">
        <v>2546.1</v>
      </c>
      <c r="L412" s="148" t="n">
        <v>2544.73</v>
      </c>
      <c r="M412" s="148" t="n">
        <v>2562.21</v>
      </c>
      <c r="N412" s="148" t="n">
        <v>2558.81</v>
      </c>
      <c r="O412" s="148" t="n">
        <v>2537.45</v>
      </c>
      <c r="P412" s="148" t="n">
        <v>2537.6</v>
      </c>
      <c r="Q412" s="148" t="n">
        <v>2534.89</v>
      </c>
      <c r="R412" s="148" t="n">
        <v>2501.67</v>
      </c>
      <c r="S412" s="148" t="n">
        <v>2530.64</v>
      </c>
      <c r="T412" s="148" t="n">
        <v>2528.23</v>
      </c>
      <c r="U412" s="148" t="n">
        <v>2528.34</v>
      </c>
      <c r="V412" s="148" t="n">
        <v>2533.81</v>
      </c>
      <c r="W412" s="148" t="n">
        <v>2530.87</v>
      </c>
      <c r="X412" s="148" t="n">
        <v>2513.5</v>
      </c>
      <c r="Y412" s="149" t="n">
        <v>2513.77</v>
      </c>
    </row>
    <row r="413" customFormat="false" ht="26.25" hidden="false" customHeight="false" outlineLevel="2" collapsed="false">
      <c r="A413" s="150" t="s">
        <v>20</v>
      </c>
      <c r="B413" s="151" t="n">
        <v>1583.5833413</v>
      </c>
      <c r="C413" s="152" t="n">
        <v>1606.97327908</v>
      </c>
      <c r="D413" s="152" t="n">
        <v>1602.19818752</v>
      </c>
      <c r="E413" s="152" t="n">
        <v>1635.01112885</v>
      </c>
      <c r="F413" s="152" t="n">
        <v>1616.14228877</v>
      </c>
      <c r="G413" s="152" t="n">
        <v>1587.4836069</v>
      </c>
      <c r="H413" s="152" t="n">
        <v>1641.23925976</v>
      </c>
      <c r="I413" s="152" t="n">
        <v>1631.15219411</v>
      </c>
      <c r="J413" s="152" t="n">
        <v>1620.17644933</v>
      </c>
      <c r="K413" s="152" t="n">
        <v>1608.82391448</v>
      </c>
      <c r="L413" s="152" t="n">
        <v>1607.46037226</v>
      </c>
      <c r="M413" s="152" t="n">
        <v>1624.93746235</v>
      </c>
      <c r="N413" s="152" t="n">
        <v>1621.54038241</v>
      </c>
      <c r="O413" s="152" t="n">
        <v>1600.18235759</v>
      </c>
      <c r="P413" s="152" t="n">
        <v>1600.32426142</v>
      </c>
      <c r="Q413" s="152" t="n">
        <v>1597.61488658</v>
      </c>
      <c r="R413" s="152" t="n">
        <v>1564.40268166</v>
      </c>
      <c r="S413" s="152" t="n">
        <v>1593.37039377</v>
      </c>
      <c r="T413" s="152" t="n">
        <v>1590.95692702</v>
      </c>
      <c r="U413" s="152" t="n">
        <v>1591.06788602</v>
      </c>
      <c r="V413" s="152" t="n">
        <v>1596.53749889</v>
      </c>
      <c r="W413" s="152" t="n">
        <v>1593.59912879</v>
      </c>
      <c r="X413" s="152" t="n">
        <v>1576.22434031</v>
      </c>
      <c r="Y413" s="153" t="n">
        <v>1576.49438595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2" collapsed="false">
      <c r="A417" s="150" t="s">
        <v>24</v>
      </c>
      <c r="B417" s="151" t="n">
        <v>5.01137839</v>
      </c>
      <c r="C417" s="152" t="n">
        <v>5.01137839</v>
      </c>
      <c r="D417" s="152" t="n">
        <v>5.01137839</v>
      </c>
      <c r="E417" s="152" t="n">
        <v>5.01137839</v>
      </c>
      <c r="F417" s="152" t="n">
        <v>5.01137839</v>
      </c>
      <c r="G417" s="152" t="n">
        <v>5.01137839</v>
      </c>
      <c r="H417" s="152" t="n">
        <v>5.01137839</v>
      </c>
      <c r="I417" s="152" t="n">
        <v>5.01137839</v>
      </c>
      <c r="J417" s="152" t="n">
        <v>5.01137839</v>
      </c>
      <c r="K417" s="152" t="n">
        <v>5.01137839</v>
      </c>
      <c r="L417" s="152" t="n">
        <v>5.01137839</v>
      </c>
      <c r="M417" s="152" t="n">
        <v>5.01137839</v>
      </c>
      <c r="N417" s="152" t="n">
        <v>5.01137839</v>
      </c>
      <c r="O417" s="152" t="n">
        <v>5.01137839</v>
      </c>
      <c r="P417" s="152" t="n">
        <v>5.01137839</v>
      </c>
      <c r="Q417" s="152" t="n">
        <v>5.01137839</v>
      </c>
      <c r="R417" s="152" t="n">
        <v>5.01137839</v>
      </c>
      <c r="S417" s="152" t="n">
        <v>5.01137839</v>
      </c>
      <c r="T417" s="152" t="n">
        <v>5.01137839</v>
      </c>
      <c r="U417" s="152" t="n">
        <v>5.01137839</v>
      </c>
      <c r="V417" s="152" t="n">
        <v>5.01137839</v>
      </c>
      <c r="W417" s="152" t="n">
        <v>5.01137839</v>
      </c>
      <c r="X417" s="152" t="n">
        <v>5.01137839</v>
      </c>
      <c r="Y417" s="153" t="n">
        <v>5.01137839</v>
      </c>
    </row>
    <row r="418" customFormat="false" ht="19.5" hidden="false" customHeight="true" outlineLevel="0" collapsed="false">
      <c r="A418" s="146" t="n">
        <v>11</v>
      </c>
      <c r="B418" s="147" t="n">
        <v>2717.14</v>
      </c>
      <c r="C418" s="148" t="n">
        <v>2761.78</v>
      </c>
      <c r="D418" s="148" t="n">
        <v>2774.54</v>
      </c>
      <c r="E418" s="148" t="n">
        <v>2776.5</v>
      </c>
      <c r="F418" s="148" t="n">
        <v>2769.28</v>
      </c>
      <c r="G418" s="148" t="n">
        <v>2754.38</v>
      </c>
      <c r="H418" s="148" t="n">
        <v>2703.02</v>
      </c>
      <c r="I418" s="148" t="n">
        <v>2637.7</v>
      </c>
      <c r="J418" s="148" t="n">
        <v>2601.41</v>
      </c>
      <c r="K418" s="148" t="n">
        <v>2551.59</v>
      </c>
      <c r="L418" s="148" t="n">
        <v>2560.87</v>
      </c>
      <c r="M418" s="148" t="n">
        <v>2582.91</v>
      </c>
      <c r="N418" s="148" t="n">
        <v>2619.52</v>
      </c>
      <c r="O418" s="148" t="n">
        <v>2641.39</v>
      </c>
      <c r="P418" s="148" t="n">
        <v>2663.87</v>
      </c>
      <c r="Q418" s="148" t="n">
        <v>2669.6</v>
      </c>
      <c r="R418" s="148" t="n">
        <v>2648.23</v>
      </c>
      <c r="S418" s="148" t="n">
        <v>2601.04</v>
      </c>
      <c r="T418" s="148" t="n">
        <v>2582.63</v>
      </c>
      <c r="U418" s="148" t="n">
        <v>2595.34</v>
      </c>
      <c r="V418" s="148" t="n">
        <v>2620.16</v>
      </c>
      <c r="W418" s="148" t="n">
        <v>2653.9</v>
      </c>
      <c r="X418" s="148" t="n">
        <v>2683.18</v>
      </c>
      <c r="Y418" s="149" t="n">
        <v>2730.02</v>
      </c>
    </row>
    <row r="419" customFormat="false" ht="26.25" hidden="false" customHeight="false" outlineLevel="2" collapsed="false">
      <c r="A419" s="150" t="s">
        <v>20</v>
      </c>
      <c r="B419" s="151" t="n">
        <v>1779.86968319</v>
      </c>
      <c r="C419" s="152" t="n">
        <v>1824.51046952</v>
      </c>
      <c r="D419" s="152" t="n">
        <v>1837.26935702</v>
      </c>
      <c r="E419" s="152" t="n">
        <v>1839.22821756</v>
      </c>
      <c r="F419" s="152" t="n">
        <v>1832.00836227</v>
      </c>
      <c r="G419" s="152" t="n">
        <v>1817.10937178</v>
      </c>
      <c r="H419" s="152" t="n">
        <v>1765.74544304</v>
      </c>
      <c r="I419" s="152" t="n">
        <v>1700.43360271</v>
      </c>
      <c r="J419" s="152" t="n">
        <v>1664.13455739</v>
      </c>
      <c r="K419" s="152" t="n">
        <v>1614.32151352</v>
      </c>
      <c r="L419" s="152" t="n">
        <v>1623.59789407</v>
      </c>
      <c r="M419" s="152" t="n">
        <v>1645.63845428</v>
      </c>
      <c r="N419" s="152" t="n">
        <v>1682.24534881</v>
      </c>
      <c r="O419" s="152" t="n">
        <v>1704.11704933</v>
      </c>
      <c r="P419" s="152" t="n">
        <v>1726.59481236</v>
      </c>
      <c r="Q419" s="152" t="n">
        <v>1732.32468985</v>
      </c>
      <c r="R419" s="152" t="n">
        <v>1710.95665553</v>
      </c>
      <c r="S419" s="152" t="n">
        <v>1663.76856454</v>
      </c>
      <c r="T419" s="152" t="n">
        <v>1645.36090374</v>
      </c>
      <c r="U419" s="152" t="n">
        <v>1658.07321131</v>
      </c>
      <c r="V419" s="152" t="n">
        <v>1682.89354167</v>
      </c>
      <c r="W419" s="152" t="n">
        <v>1716.62454927</v>
      </c>
      <c r="X419" s="152" t="n">
        <v>1745.90672175</v>
      </c>
      <c r="Y419" s="153" t="n">
        <v>1792.747525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2" collapsed="false">
      <c r="A423" s="150" t="s">
        <v>24</v>
      </c>
      <c r="B423" s="151" t="n">
        <v>5.01137839</v>
      </c>
      <c r="C423" s="152" t="n">
        <v>5.01137839</v>
      </c>
      <c r="D423" s="152" t="n">
        <v>5.01137839</v>
      </c>
      <c r="E423" s="152" t="n">
        <v>5.01137839</v>
      </c>
      <c r="F423" s="152" t="n">
        <v>5.01137839</v>
      </c>
      <c r="G423" s="152" t="n">
        <v>5.01137839</v>
      </c>
      <c r="H423" s="152" t="n">
        <v>5.01137839</v>
      </c>
      <c r="I423" s="152" t="n">
        <v>5.01137839</v>
      </c>
      <c r="J423" s="152" t="n">
        <v>5.01137839</v>
      </c>
      <c r="K423" s="152" t="n">
        <v>5.01137839</v>
      </c>
      <c r="L423" s="152" t="n">
        <v>5.01137839</v>
      </c>
      <c r="M423" s="152" t="n">
        <v>5.01137839</v>
      </c>
      <c r="N423" s="152" t="n">
        <v>5.01137839</v>
      </c>
      <c r="O423" s="152" t="n">
        <v>5.01137839</v>
      </c>
      <c r="P423" s="152" t="n">
        <v>5.01137839</v>
      </c>
      <c r="Q423" s="152" t="n">
        <v>5.01137839</v>
      </c>
      <c r="R423" s="152" t="n">
        <v>5.01137839</v>
      </c>
      <c r="S423" s="152" t="n">
        <v>5.01137839</v>
      </c>
      <c r="T423" s="152" t="n">
        <v>5.01137839</v>
      </c>
      <c r="U423" s="152" t="n">
        <v>5.01137839</v>
      </c>
      <c r="V423" s="152" t="n">
        <v>5.01137839</v>
      </c>
      <c r="W423" s="152" t="n">
        <v>5.01137839</v>
      </c>
      <c r="X423" s="152" t="n">
        <v>5.01137839</v>
      </c>
      <c r="Y423" s="153" t="n">
        <v>5.01137839</v>
      </c>
    </row>
    <row r="424" customFormat="false" ht="19.5" hidden="false" customHeight="true" outlineLevel="0" collapsed="false">
      <c r="A424" s="146" t="n">
        <v>12</v>
      </c>
      <c r="B424" s="147" t="n">
        <v>2615.3</v>
      </c>
      <c r="C424" s="148" t="n">
        <v>2689.76</v>
      </c>
      <c r="D424" s="148" t="n">
        <v>2695.44</v>
      </c>
      <c r="E424" s="148" t="n">
        <v>2657.96</v>
      </c>
      <c r="F424" s="148" t="n">
        <v>2697.34</v>
      </c>
      <c r="G424" s="148" t="n">
        <v>2703.34</v>
      </c>
      <c r="H424" s="148" t="n">
        <v>2699.98</v>
      </c>
      <c r="I424" s="148" t="n">
        <v>2711.7</v>
      </c>
      <c r="J424" s="148" t="n">
        <v>2697.71</v>
      </c>
      <c r="K424" s="148" t="n">
        <v>2623.28</v>
      </c>
      <c r="L424" s="148" t="n">
        <v>2589.23</v>
      </c>
      <c r="M424" s="148" t="n">
        <v>2589.7</v>
      </c>
      <c r="N424" s="148" t="n">
        <v>2611.04</v>
      </c>
      <c r="O424" s="148" t="n">
        <v>2648.77</v>
      </c>
      <c r="P424" s="148" t="n">
        <v>2669.18</v>
      </c>
      <c r="Q424" s="148" t="n">
        <v>2681.54</v>
      </c>
      <c r="R424" s="148" t="n">
        <v>2680.08</v>
      </c>
      <c r="S424" s="148" t="n">
        <v>2637.94</v>
      </c>
      <c r="T424" s="148" t="n">
        <v>2608.49</v>
      </c>
      <c r="U424" s="148" t="n">
        <v>2579.67</v>
      </c>
      <c r="V424" s="148" t="n">
        <v>2605.18</v>
      </c>
      <c r="W424" s="148" t="n">
        <v>2620.27</v>
      </c>
      <c r="X424" s="148" t="n">
        <v>2666.28</v>
      </c>
      <c r="Y424" s="149" t="n">
        <v>2664.39</v>
      </c>
    </row>
    <row r="425" customFormat="false" ht="26.25" hidden="false" customHeight="false" outlineLevel="2" collapsed="false">
      <c r="A425" s="150" t="s">
        <v>20</v>
      </c>
      <c r="B425" s="151" t="n">
        <v>1678.02962985</v>
      </c>
      <c r="C425" s="152" t="n">
        <v>1752.49094405</v>
      </c>
      <c r="D425" s="152" t="n">
        <v>1758.16603047</v>
      </c>
      <c r="E425" s="152" t="n">
        <v>1720.68971752</v>
      </c>
      <c r="F425" s="152" t="n">
        <v>1760.07325261</v>
      </c>
      <c r="G425" s="152" t="n">
        <v>1766.06732324</v>
      </c>
      <c r="H425" s="152" t="n">
        <v>1762.70498727</v>
      </c>
      <c r="I425" s="152" t="n">
        <v>1774.42578819</v>
      </c>
      <c r="J425" s="152" t="n">
        <v>1760.4371676</v>
      </c>
      <c r="K425" s="152" t="n">
        <v>1686.00473961</v>
      </c>
      <c r="L425" s="152" t="n">
        <v>1651.95599467</v>
      </c>
      <c r="M425" s="152" t="n">
        <v>1652.42383563</v>
      </c>
      <c r="N425" s="152" t="n">
        <v>1673.77343398</v>
      </c>
      <c r="O425" s="152" t="n">
        <v>1711.50250054</v>
      </c>
      <c r="P425" s="152" t="n">
        <v>1731.90473982</v>
      </c>
      <c r="Q425" s="152" t="n">
        <v>1744.27020627</v>
      </c>
      <c r="R425" s="152" t="n">
        <v>1742.80962774</v>
      </c>
      <c r="S425" s="152" t="n">
        <v>1700.67129021</v>
      </c>
      <c r="T425" s="152" t="n">
        <v>1671.21724522</v>
      </c>
      <c r="U425" s="152" t="n">
        <v>1642.40295139</v>
      </c>
      <c r="V425" s="152" t="n">
        <v>1667.91049021</v>
      </c>
      <c r="W425" s="152" t="n">
        <v>1683.00089258</v>
      </c>
      <c r="X425" s="152" t="n">
        <v>1729.00805431</v>
      </c>
      <c r="Y425" s="153" t="n">
        <v>1727.11612237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2" collapsed="false">
      <c r="A429" s="150" t="s">
        <v>24</v>
      </c>
      <c r="B429" s="151" t="n">
        <v>5.01137839</v>
      </c>
      <c r="C429" s="152" t="n">
        <v>5.01137839</v>
      </c>
      <c r="D429" s="152" t="n">
        <v>5.01137839</v>
      </c>
      <c r="E429" s="152" t="n">
        <v>5.01137839</v>
      </c>
      <c r="F429" s="152" t="n">
        <v>5.01137839</v>
      </c>
      <c r="G429" s="152" t="n">
        <v>5.01137839</v>
      </c>
      <c r="H429" s="152" t="n">
        <v>5.01137839</v>
      </c>
      <c r="I429" s="152" t="n">
        <v>5.01137839</v>
      </c>
      <c r="J429" s="152" t="n">
        <v>5.01137839</v>
      </c>
      <c r="K429" s="152" t="n">
        <v>5.01137839</v>
      </c>
      <c r="L429" s="152" t="n">
        <v>5.01137839</v>
      </c>
      <c r="M429" s="152" t="n">
        <v>5.01137839</v>
      </c>
      <c r="N429" s="152" t="n">
        <v>5.01137839</v>
      </c>
      <c r="O429" s="152" t="n">
        <v>5.01137839</v>
      </c>
      <c r="P429" s="152" t="n">
        <v>5.01137839</v>
      </c>
      <c r="Q429" s="152" t="n">
        <v>5.01137839</v>
      </c>
      <c r="R429" s="152" t="n">
        <v>5.01137839</v>
      </c>
      <c r="S429" s="152" t="n">
        <v>5.01137839</v>
      </c>
      <c r="T429" s="152" t="n">
        <v>5.01137839</v>
      </c>
      <c r="U429" s="152" t="n">
        <v>5.01137839</v>
      </c>
      <c r="V429" s="152" t="n">
        <v>5.01137839</v>
      </c>
      <c r="W429" s="152" t="n">
        <v>5.01137839</v>
      </c>
      <c r="X429" s="152" t="n">
        <v>5.01137839</v>
      </c>
      <c r="Y429" s="153" t="n">
        <v>5.01137839</v>
      </c>
    </row>
    <row r="430" customFormat="false" ht="19.5" hidden="false" customHeight="true" outlineLevel="0" collapsed="false">
      <c r="A430" s="146" t="n">
        <v>13</v>
      </c>
      <c r="B430" s="147" t="n">
        <v>2774.95</v>
      </c>
      <c r="C430" s="148" t="n">
        <v>2811.62</v>
      </c>
      <c r="D430" s="148" t="n">
        <v>2813.17</v>
      </c>
      <c r="E430" s="148" t="n">
        <v>2806.06</v>
      </c>
      <c r="F430" s="148" t="n">
        <v>2779.75</v>
      </c>
      <c r="G430" s="148" t="n">
        <v>2734.5</v>
      </c>
      <c r="H430" s="148" t="n">
        <v>2678.34</v>
      </c>
      <c r="I430" s="148" t="n">
        <v>2675.73</v>
      </c>
      <c r="J430" s="148" t="n">
        <v>2634.37</v>
      </c>
      <c r="K430" s="148" t="n">
        <v>2611.23</v>
      </c>
      <c r="L430" s="148" t="n">
        <v>2627.05</v>
      </c>
      <c r="M430" s="148" t="n">
        <v>2648.43</v>
      </c>
      <c r="N430" s="148" t="n">
        <v>2695.58</v>
      </c>
      <c r="O430" s="148" t="n">
        <v>2738.13</v>
      </c>
      <c r="P430" s="148" t="n">
        <v>2774.13</v>
      </c>
      <c r="Q430" s="148" t="n">
        <v>2788.68</v>
      </c>
      <c r="R430" s="148" t="n">
        <v>2782.84</v>
      </c>
      <c r="S430" s="148" t="n">
        <v>2734.95</v>
      </c>
      <c r="T430" s="148" t="n">
        <v>2692.82</v>
      </c>
      <c r="U430" s="148" t="n">
        <v>2730.08</v>
      </c>
      <c r="V430" s="148" t="n">
        <v>2740.61</v>
      </c>
      <c r="W430" s="148" t="n">
        <v>2770.22</v>
      </c>
      <c r="X430" s="148" t="n">
        <v>2804.08</v>
      </c>
      <c r="Y430" s="149" t="n">
        <v>2729.32</v>
      </c>
    </row>
    <row r="431" customFormat="false" ht="26.25" hidden="false" customHeight="false" outlineLevel="2" collapsed="false">
      <c r="A431" s="150" t="s">
        <v>20</v>
      </c>
      <c r="B431" s="151" t="n">
        <v>1837.67370134</v>
      </c>
      <c r="C431" s="152" t="n">
        <v>1874.35105071</v>
      </c>
      <c r="D431" s="152" t="n">
        <v>1875.90279058</v>
      </c>
      <c r="E431" s="152" t="n">
        <v>1868.78871637</v>
      </c>
      <c r="F431" s="152" t="n">
        <v>1842.47940443</v>
      </c>
      <c r="G431" s="152" t="n">
        <v>1797.2266637</v>
      </c>
      <c r="H431" s="152" t="n">
        <v>1741.07270634</v>
      </c>
      <c r="I431" s="152" t="n">
        <v>1738.45443173</v>
      </c>
      <c r="J431" s="152" t="n">
        <v>1697.10186337</v>
      </c>
      <c r="K431" s="152" t="n">
        <v>1673.96171532</v>
      </c>
      <c r="L431" s="152" t="n">
        <v>1689.77999019</v>
      </c>
      <c r="M431" s="152" t="n">
        <v>1711.16140265</v>
      </c>
      <c r="N431" s="152" t="n">
        <v>1758.30790432</v>
      </c>
      <c r="O431" s="152" t="n">
        <v>1800.85920217</v>
      </c>
      <c r="P431" s="152" t="n">
        <v>1836.86143111</v>
      </c>
      <c r="Q431" s="152" t="n">
        <v>1851.40580967</v>
      </c>
      <c r="R431" s="152" t="n">
        <v>1845.57122284</v>
      </c>
      <c r="S431" s="152" t="n">
        <v>1797.67391834</v>
      </c>
      <c r="T431" s="152" t="n">
        <v>1755.55185397</v>
      </c>
      <c r="U431" s="152" t="n">
        <v>1792.80466481</v>
      </c>
      <c r="V431" s="152" t="n">
        <v>1803.34337003</v>
      </c>
      <c r="W431" s="152" t="n">
        <v>1832.94660896</v>
      </c>
      <c r="X431" s="152" t="n">
        <v>1866.81132328</v>
      </c>
      <c r="Y431" s="153" t="n">
        <v>1792.04519071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2" collapsed="false">
      <c r="A435" s="150" t="s">
        <v>24</v>
      </c>
      <c r="B435" s="151" t="n">
        <v>5.01137839</v>
      </c>
      <c r="C435" s="152" t="n">
        <v>5.01137839</v>
      </c>
      <c r="D435" s="152" t="n">
        <v>5.01137839</v>
      </c>
      <c r="E435" s="152" t="n">
        <v>5.01137839</v>
      </c>
      <c r="F435" s="152" t="n">
        <v>5.01137839</v>
      </c>
      <c r="G435" s="152" t="n">
        <v>5.01137839</v>
      </c>
      <c r="H435" s="152" t="n">
        <v>5.01137839</v>
      </c>
      <c r="I435" s="152" t="n">
        <v>5.01137839</v>
      </c>
      <c r="J435" s="152" t="n">
        <v>5.01137839</v>
      </c>
      <c r="K435" s="152" t="n">
        <v>5.01137839</v>
      </c>
      <c r="L435" s="152" t="n">
        <v>5.01137839</v>
      </c>
      <c r="M435" s="152" t="n">
        <v>5.01137839</v>
      </c>
      <c r="N435" s="152" t="n">
        <v>5.01137839</v>
      </c>
      <c r="O435" s="152" t="n">
        <v>5.01137839</v>
      </c>
      <c r="P435" s="152" t="n">
        <v>5.01137839</v>
      </c>
      <c r="Q435" s="152" t="n">
        <v>5.01137839</v>
      </c>
      <c r="R435" s="152" t="n">
        <v>5.01137839</v>
      </c>
      <c r="S435" s="152" t="n">
        <v>5.01137839</v>
      </c>
      <c r="T435" s="152" t="n">
        <v>5.01137839</v>
      </c>
      <c r="U435" s="152" t="n">
        <v>5.01137839</v>
      </c>
      <c r="V435" s="152" t="n">
        <v>5.01137839</v>
      </c>
      <c r="W435" s="152" t="n">
        <v>5.01137839</v>
      </c>
      <c r="X435" s="152" t="n">
        <v>5.01137839</v>
      </c>
      <c r="Y435" s="153" t="n">
        <v>5.01137839</v>
      </c>
    </row>
    <row r="436" customFormat="false" ht="19.5" hidden="false" customHeight="true" outlineLevel="0" collapsed="false">
      <c r="A436" s="146" t="n">
        <v>14</v>
      </c>
      <c r="B436" s="147" t="n">
        <v>2843.36</v>
      </c>
      <c r="C436" s="148" t="n">
        <v>2887.74</v>
      </c>
      <c r="D436" s="148" t="n">
        <v>2882.83</v>
      </c>
      <c r="E436" s="148" t="n">
        <v>2970.32</v>
      </c>
      <c r="F436" s="148" t="n">
        <v>2802.12</v>
      </c>
      <c r="G436" s="148" t="n">
        <v>2919.41</v>
      </c>
      <c r="H436" s="148" t="n">
        <v>2827.8</v>
      </c>
      <c r="I436" s="148" t="n">
        <v>2790.86</v>
      </c>
      <c r="J436" s="148" t="n">
        <v>2773.63</v>
      </c>
      <c r="K436" s="148" t="n">
        <v>2752.35</v>
      </c>
      <c r="L436" s="148" t="n">
        <v>2753.01</v>
      </c>
      <c r="M436" s="148" t="n">
        <v>2826.06</v>
      </c>
      <c r="N436" s="148" t="n">
        <v>2811.41</v>
      </c>
      <c r="O436" s="148" t="n">
        <v>2839.92</v>
      </c>
      <c r="P436" s="148" t="n">
        <v>2861.02</v>
      </c>
      <c r="Q436" s="148" t="n">
        <v>2868.76</v>
      </c>
      <c r="R436" s="148" t="n">
        <v>2845.26</v>
      </c>
      <c r="S436" s="148" t="n">
        <v>2806.93</v>
      </c>
      <c r="T436" s="148" t="n">
        <v>2795.67</v>
      </c>
      <c r="U436" s="148" t="n">
        <v>2790.48</v>
      </c>
      <c r="V436" s="148" t="n">
        <v>2804.66</v>
      </c>
      <c r="W436" s="148" t="n">
        <v>2828.48</v>
      </c>
      <c r="X436" s="148" t="n">
        <v>2851.79</v>
      </c>
      <c r="Y436" s="149" t="n">
        <v>2870.77</v>
      </c>
    </row>
    <row r="437" customFormat="false" ht="26.25" hidden="false" customHeight="false" outlineLevel="2" collapsed="false">
      <c r="A437" s="150" t="s">
        <v>20</v>
      </c>
      <c r="B437" s="151" t="n">
        <v>1906.08363711</v>
      </c>
      <c r="C437" s="152" t="n">
        <v>1950.4713785</v>
      </c>
      <c r="D437" s="152" t="n">
        <v>1945.56243037</v>
      </c>
      <c r="E437" s="152" t="n">
        <v>2033.04854285</v>
      </c>
      <c r="F437" s="152" t="n">
        <v>1864.85221582</v>
      </c>
      <c r="G437" s="152" t="n">
        <v>1982.13998998</v>
      </c>
      <c r="H437" s="152" t="n">
        <v>1890.52419281</v>
      </c>
      <c r="I437" s="152" t="n">
        <v>1853.59222594</v>
      </c>
      <c r="J437" s="152" t="n">
        <v>1836.35481077</v>
      </c>
      <c r="K437" s="152" t="n">
        <v>1815.07517929</v>
      </c>
      <c r="L437" s="152" t="n">
        <v>1815.73790445</v>
      </c>
      <c r="M437" s="152" t="n">
        <v>1888.78946249</v>
      </c>
      <c r="N437" s="152" t="n">
        <v>1874.13721236</v>
      </c>
      <c r="O437" s="152" t="n">
        <v>1902.6505218</v>
      </c>
      <c r="P437" s="152" t="n">
        <v>1923.74673152</v>
      </c>
      <c r="Q437" s="152" t="n">
        <v>1931.48764997</v>
      </c>
      <c r="R437" s="152" t="n">
        <v>1907.99019596</v>
      </c>
      <c r="S437" s="152" t="n">
        <v>1869.66299684</v>
      </c>
      <c r="T437" s="152" t="n">
        <v>1858.39514151</v>
      </c>
      <c r="U437" s="152" t="n">
        <v>1853.20854015</v>
      </c>
      <c r="V437" s="152" t="n">
        <v>1867.39153243</v>
      </c>
      <c r="W437" s="152" t="n">
        <v>1891.2093456</v>
      </c>
      <c r="X437" s="152" t="n">
        <v>1914.52325174</v>
      </c>
      <c r="Y437" s="153" t="n">
        <v>1933.49676491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2" collapsed="false">
      <c r="A441" s="150" t="s">
        <v>24</v>
      </c>
      <c r="B441" s="151" t="n">
        <v>5.01137839</v>
      </c>
      <c r="C441" s="152" t="n">
        <v>5.01137839</v>
      </c>
      <c r="D441" s="152" t="n">
        <v>5.01137839</v>
      </c>
      <c r="E441" s="152" t="n">
        <v>5.01137839</v>
      </c>
      <c r="F441" s="152" t="n">
        <v>5.01137839</v>
      </c>
      <c r="G441" s="152" t="n">
        <v>5.01137839</v>
      </c>
      <c r="H441" s="152" t="n">
        <v>5.01137839</v>
      </c>
      <c r="I441" s="152" t="n">
        <v>5.01137839</v>
      </c>
      <c r="J441" s="152" t="n">
        <v>5.01137839</v>
      </c>
      <c r="K441" s="152" t="n">
        <v>5.01137839</v>
      </c>
      <c r="L441" s="152" t="n">
        <v>5.01137839</v>
      </c>
      <c r="M441" s="152" t="n">
        <v>5.01137839</v>
      </c>
      <c r="N441" s="152" t="n">
        <v>5.01137839</v>
      </c>
      <c r="O441" s="152" t="n">
        <v>5.01137839</v>
      </c>
      <c r="P441" s="152" t="n">
        <v>5.01137839</v>
      </c>
      <c r="Q441" s="152" t="n">
        <v>5.01137839</v>
      </c>
      <c r="R441" s="152" t="n">
        <v>5.01137839</v>
      </c>
      <c r="S441" s="152" t="n">
        <v>5.01137839</v>
      </c>
      <c r="T441" s="152" t="n">
        <v>5.01137839</v>
      </c>
      <c r="U441" s="152" t="n">
        <v>5.01137839</v>
      </c>
      <c r="V441" s="152" t="n">
        <v>5.01137839</v>
      </c>
      <c r="W441" s="152" t="n">
        <v>5.01137839</v>
      </c>
      <c r="X441" s="152" t="n">
        <v>5.01137839</v>
      </c>
      <c r="Y441" s="153" t="n">
        <v>5.01137839</v>
      </c>
    </row>
    <row r="442" customFormat="false" ht="19.5" hidden="false" customHeight="true" outlineLevel="0" collapsed="false">
      <c r="A442" s="146" t="n">
        <v>15</v>
      </c>
      <c r="B442" s="147" t="n">
        <v>2803.89</v>
      </c>
      <c r="C442" s="148" t="n">
        <v>2832.65</v>
      </c>
      <c r="D442" s="148" t="n">
        <v>2858.94</v>
      </c>
      <c r="E442" s="148" t="n">
        <v>2840.93</v>
      </c>
      <c r="F442" s="148" t="n">
        <v>2809.68</v>
      </c>
      <c r="G442" s="148" t="n">
        <v>2739.01</v>
      </c>
      <c r="H442" s="148" t="n">
        <v>2662.2</v>
      </c>
      <c r="I442" s="148" t="n">
        <v>2649.96</v>
      </c>
      <c r="J442" s="148" t="n">
        <v>2612.16</v>
      </c>
      <c r="K442" s="148" t="n">
        <v>2610.18</v>
      </c>
      <c r="L442" s="148" t="n">
        <v>2623.83</v>
      </c>
      <c r="M442" s="148" t="n">
        <v>2666.46</v>
      </c>
      <c r="N442" s="148" t="n">
        <v>2686.71</v>
      </c>
      <c r="O442" s="148" t="n">
        <v>2717.2</v>
      </c>
      <c r="P442" s="148" t="n">
        <v>2732.15</v>
      </c>
      <c r="Q442" s="148" t="n">
        <v>2723.38</v>
      </c>
      <c r="R442" s="148" t="n">
        <v>2707.74</v>
      </c>
      <c r="S442" s="148" t="n">
        <v>2663.98</v>
      </c>
      <c r="T442" s="148" t="n">
        <v>2610.78</v>
      </c>
      <c r="U442" s="148" t="n">
        <v>2626.4</v>
      </c>
      <c r="V442" s="148" t="n">
        <v>2615.68</v>
      </c>
      <c r="W442" s="148" t="n">
        <v>2621.42</v>
      </c>
      <c r="X442" s="148" t="n">
        <v>2688.82</v>
      </c>
      <c r="Y442" s="149" t="n">
        <v>2722.97</v>
      </c>
    </row>
    <row r="443" customFormat="false" ht="26.25" hidden="false" customHeight="false" outlineLevel="2" collapsed="false">
      <c r="A443" s="150" t="s">
        <v>20</v>
      </c>
      <c r="B443" s="151" t="n">
        <v>1866.6201601</v>
      </c>
      <c r="C443" s="152" t="n">
        <v>1895.37706381</v>
      </c>
      <c r="D443" s="152" t="n">
        <v>1921.67318174</v>
      </c>
      <c r="E443" s="152" t="n">
        <v>1903.65538391</v>
      </c>
      <c r="F443" s="152" t="n">
        <v>1872.41111903</v>
      </c>
      <c r="G443" s="152" t="n">
        <v>1801.74186917</v>
      </c>
      <c r="H443" s="152" t="n">
        <v>1724.93029397</v>
      </c>
      <c r="I443" s="152" t="n">
        <v>1712.68626599</v>
      </c>
      <c r="J443" s="152" t="n">
        <v>1674.88726312</v>
      </c>
      <c r="K443" s="152" t="n">
        <v>1672.91241749</v>
      </c>
      <c r="L443" s="152" t="n">
        <v>1686.56283768</v>
      </c>
      <c r="M443" s="152" t="n">
        <v>1729.19002489</v>
      </c>
      <c r="N443" s="152" t="n">
        <v>1749.44288129</v>
      </c>
      <c r="O443" s="152" t="n">
        <v>1779.93194499</v>
      </c>
      <c r="P443" s="152" t="n">
        <v>1794.87528947</v>
      </c>
      <c r="Q443" s="152" t="n">
        <v>1786.11227314</v>
      </c>
      <c r="R443" s="152" t="n">
        <v>1770.46371176</v>
      </c>
      <c r="S443" s="152" t="n">
        <v>1726.70813833</v>
      </c>
      <c r="T443" s="152" t="n">
        <v>1673.50648206</v>
      </c>
      <c r="U443" s="152" t="n">
        <v>1689.12990335</v>
      </c>
      <c r="V443" s="152" t="n">
        <v>1678.40898332</v>
      </c>
      <c r="W443" s="152" t="n">
        <v>1684.15163183</v>
      </c>
      <c r="X443" s="152" t="n">
        <v>1751.54711273</v>
      </c>
      <c r="Y443" s="153" t="n">
        <v>1785.7025463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2" collapsed="false">
      <c r="A447" s="150" t="s">
        <v>24</v>
      </c>
      <c r="B447" s="151" t="n">
        <v>5.01137839</v>
      </c>
      <c r="C447" s="152" t="n">
        <v>5.01137839</v>
      </c>
      <c r="D447" s="152" t="n">
        <v>5.01137839</v>
      </c>
      <c r="E447" s="152" t="n">
        <v>5.01137839</v>
      </c>
      <c r="F447" s="152" t="n">
        <v>5.01137839</v>
      </c>
      <c r="G447" s="152" t="n">
        <v>5.01137839</v>
      </c>
      <c r="H447" s="152" t="n">
        <v>5.01137839</v>
      </c>
      <c r="I447" s="152" t="n">
        <v>5.01137839</v>
      </c>
      <c r="J447" s="152" t="n">
        <v>5.01137839</v>
      </c>
      <c r="K447" s="152" t="n">
        <v>5.01137839</v>
      </c>
      <c r="L447" s="152" t="n">
        <v>5.01137839</v>
      </c>
      <c r="M447" s="152" t="n">
        <v>5.01137839</v>
      </c>
      <c r="N447" s="152" t="n">
        <v>5.01137839</v>
      </c>
      <c r="O447" s="152" t="n">
        <v>5.01137839</v>
      </c>
      <c r="P447" s="152" t="n">
        <v>5.01137839</v>
      </c>
      <c r="Q447" s="152" t="n">
        <v>5.01137839</v>
      </c>
      <c r="R447" s="152" t="n">
        <v>5.01137839</v>
      </c>
      <c r="S447" s="152" t="n">
        <v>5.01137839</v>
      </c>
      <c r="T447" s="152" t="n">
        <v>5.01137839</v>
      </c>
      <c r="U447" s="152" t="n">
        <v>5.01137839</v>
      </c>
      <c r="V447" s="152" t="n">
        <v>5.01137839</v>
      </c>
      <c r="W447" s="152" t="n">
        <v>5.01137839</v>
      </c>
      <c r="X447" s="152" t="n">
        <v>5.01137839</v>
      </c>
      <c r="Y447" s="153" t="n">
        <v>5.01137839</v>
      </c>
    </row>
    <row r="448" customFormat="false" ht="19.5" hidden="false" customHeight="true" outlineLevel="0" collapsed="false">
      <c r="A448" s="146" t="n">
        <v>16</v>
      </c>
      <c r="B448" s="147" t="n">
        <v>2774.99</v>
      </c>
      <c r="C448" s="148" t="n">
        <v>2810.05</v>
      </c>
      <c r="D448" s="148" t="n">
        <v>2820.71</v>
      </c>
      <c r="E448" s="148" t="n">
        <v>2821.09</v>
      </c>
      <c r="F448" s="148" t="n">
        <v>2801.6</v>
      </c>
      <c r="G448" s="148" t="n">
        <v>2753.3</v>
      </c>
      <c r="H448" s="148" t="n">
        <v>2652.65</v>
      </c>
      <c r="I448" s="148" t="n">
        <v>2614.5</v>
      </c>
      <c r="J448" s="148" t="n">
        <v>2603.17</v>
      </c>
      <c r="K448" s="148" t="n">
        <v>2611.56</v>
      </c>
      <c r="L448" s="148" t="n">
        <v>2629.56</v>
      </c>
      <c r="M448" s="148" t="n">
        <v>2652.13</v>
      </c>
      <c r="N448" s="148" t="n">
        <v>2713.3</v>
      </c>
      <c r="O448" s="148" t="n">
        <v>2733.11</v>
      </c>
      <c r="P448" s="148" t="n">
        <v>2747.54</v>
      </c>
      <c r="Q448" s="148" t="n">
        <v>2756.32</v>
      </c>
      <c r="R448" s="148" t="n">
        <v>2739.35</v>
      </c>
      <c r="S448" s="148" t="n">
        <v>2690.49</v>
      </c>
      <c r="T448" s="148" t="n">
        <v>2636.56</v>
      </c>
      <c r="U448" s="148" t="n">
        <v>2648.92</v>
      </c>
      <c r="V448" s="148" t="n">
        <v>2669.72</v>
      </c>
      <c r="W448" s="148" t="n">
        <v>2703.58</v>
      </c>
      <c r="X448" s="148" t="n">
        <v>2758.61</v>
      </c>
      <c r="Y448" s="149" t="n">
        <v>2775.12</v>
      </c>
    </row>
    <row r="449" customFormat="false" ht="26.25" hidden="false" customHeight="false" outlineLevel="2" collapsed="false">
      <c r="A449" s="150" t="s">
        <v>20</v>
      </c>
      <c r="B449" s="151" t="n">
        <v>1837.71486346</v>
      </c>
      <c r="C449" s="152" t="n">
        <v>1872.77711941</v>
      </c>
      <c r="D449" s="152" t="n">
        <v>1883.43653077</v>
      </c>
      <c r="E449" s="152" t="n">
        <v>1883.82047061</v>
      </c>
      <c r="F449" s="152" t="n">
        <v>1864.33087577</v>
      </c>
      <c r="G449" s="152" t="n">
        <v>1816.03000661</v>
      </c>
      <c r="H449" s="152" t="n">
        <v>1715.37438243</v>
      </c>
      <c r="I449" s="152" t="n">
        <v>1677.2264218</v>
      </c>
      <c r="J449" s="152" t="n">
        <v>1665.89550496</v>
      </c>
      <c r="K449" s="152" t="n">
        <v>1674.28525318</v>
      </c>
      <c r="L449" s="152" t="n">
        <v>1692.28441498</v>
      </c>
      <c r="M449" s="152" t="n">
        <v>1714.86190301</v>
      </c>
      <c r="N449" s="152" t="n">
        <v>1776.02942911</v>
      </c>
      <c r="O449" s="152" t="n">
        <v>1795.838827</v>
      </c>
      <c r="P449" s="152" t="n">
        <v>1810.26513327</v>
      </c>
      <c r="Q449" s="152" t="n">
        <v>1819.05293593</v>
      </c>
      <c r="R449" s="152" t="n">
        <v>1802.07936649</v>
      </c>
      <c r="S449" s="152" t="n">
        <v>1753.2155474</v>
      </c>
      <c r="T449" s="152" t="n">
        <v>1699.28967547</v>
      </c>
      <c r="U449" s="152" t="n">
        <v>1711.64886442</v>
      </c>
      <c r="V449" s="152" t="n">
        <v>1732.45060563</v>
      </c>
      <c r="W449" s="152" t="n">
        <v>1766.30412989</v>
      </c>
      <c r="X449" s="152" t="n">
        <v>1821.33381372</v>
      </c>
      <c r="Y449" s="153" t="n">
        <v>1837.84410756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2" collapsed="false">
      <c r="A453" s="150" t="s">
        <v>24</v>
      </c>
      <c r="B453" s="151" t="n">
        <v>5.01137839</v>
      </c>
      <c r="C453" s="152" t="n">
        <v>5.01137839</v>
      </c>
      <c r="D453" s="152" t="n">
        <v>5.01137839</v>
      </c>
      <c r="E453" s="152" t="n">
        <v>5.01137839</v>
      </c>
      <c r="F453" s="152" t="n">
        <v>5.01137839</v>
      </c>
      <c r="G453" s="152" t="n">
        <v>5.01137839</v>
      </c>
      <c r="H453" s="152" t="n">
        <v>5.01137839</v>
      </c>
      <c r="I453" s="152" t="n">
        <v>5.01137839</v>
      </c>
      <c r="J453" s="152" t="n">
        <v>5.01137839</v>
      </c>
      <c r="K453" s="152" t="n">
        <v>5.01137839</v>
      </c>
      <c r="L453" s="152" t="n">
        <v>5.01137839</v>
      </c>
      <c r="M453" s="152" t="n">
        <v>5.01137839</v>
      </c>
      <c r="N453" s="152" t="n">
        <v>5.01137839</v>
      </c>
      <c r="O453" s="152" t="n">
        <v>5.01137839</v>
      </c>
      <c r="P453" s="152" t="n">
        <v>5.01137839</v>
      </c>
      <c r="Q453" s="152" t="n">
        <v>5.01137839</v>
      </c>
      <c r="R453" s="152" t="n">
        <v>5.01137839</v>
      </c>
      <c r="S453" s="152" t="n">
        <v>5.01137839</v>
      </c>
      <c r="T453" s="152" t="n">
        <v>5.01137839</v>
      </c>
      <c r="U453" s="152" t="n">
        <v>5.01137839</v>
      </c>
      <c r="V453" s="152" t="n">
        <v>5.01137839</v>
      </c>
      <c r="W453" s="152" t="n">
        <v>5.01137839</v>
      </c>
      <c r="X453" s="152" t="n">
        <v>5.01137839</v>
      </c>
      <c r="Y453" s="153" t="n">
        <v>5.01137839</v>
      </c>
    </row>
    <row r="454" customFormat="false" ht="19.5" hidden="false" customHeight="true" outlineLevel="0" collapsed="false">
      <c r="A454" s="146" t="n">
        <v>17</v>
      </c>
      <c r="B454" s="147" t="n">
        <v>2921.88</v>
      </c>
      <c r="C454" s="148" t="n">
        <v>2964.87</v>
      </c>
      <c r="D454" s="148" t="n">
        <v>2971.88</v>
      </c>
      <c r="E454" s="148" t="n">
        <v>2965.28</v>
      </c>
      <c r="F454" s="148" t="n">
        <v>2925.55</v>
      </c>
      <c r="G454" s="148" t="n">
        <v>2870.05</v>
      </c>
      <c r="H454" s="148" t="n">
        <v>2794.71</v>
      </c>
      <c r="I454" s="148" t="n">
        <v>2780.15</v>
      </c>
      <c r="J454" s="148" t="n">
        <v>2740.38</v>
      </c>
      <c r="K454" s="148" t="n">
        <v>2736.2</v>
      </c>
      <c r="L454" s="148" t="n">
        <v>2740.53</v>
      </c>
      <c r="M454" s="148" t="n">
        <v>2740.42</v>
      </c>
      <c r="N454" s="148" t="n">
        <v>2770.97</v>
      </c>
      <c r="O454" s="148" t="n">
        <v>2796.8</v>
      </c>
      <c r="P454" s="148" t="n">
        <v>2819.47</v>
      </c>
      <c r="Q454" s="148" t="n">
        <v>2809.17</v>
      </c>
      <c r="R454" s="148" t="n">
        <v>2783.8</v>
      </c>
      <c r="S454" s="148" t="n">
        <v>2731.83</v>
      </c>
      <c r="T454" s="148" t="n">
        <v>2703.46</v>
      </c>
      <c r="U454" s="148" t="n">
        <v>2736.51</v>
      </c>
      <c r="V454" s="148" t="n">
        <v>2766.68</v>
      </c>
      <c r="W454" s="148" t="n">
        <v>2809.4</v>
      </c>
      <c r="X454" s="148" t="n">
        <v>2824.67</v>
      </c>
      <c r="Y454" s="149" t="n">
        <v>2840.71</v>
      </c>
    </row>
    <row r="455" customFormat="false" ht="26.25" hidden="false" customHeight="false" outlineLevel="2" collapsed="false">
      <c r="A455" s="150" t="s">
        <v>20</v>
      </c>
      <c r="B455" s="151" t="n">
        <v>1984.60768613</v>
      </c>
      <c r="C455" s="152" t="n">
        <v>2027.59669567</v>
      </c>
      <c r="D455" s="152" t="n">
        <v>2034.61297469</v>
      </c>
      <c r="E455" s="152" t="n">
        <v>2028.00979268</v>
      </c>
      <c r="F455" s="152" t="n">
        <v>1988.27644862</v>
      </c>
      <c r="G455" s="152" t="n">
        <v>1932.77556519</v>
      </c>
      <c r="H455" s="152" t="n">
        <v>1857.4386281</v>
      </c>
      <c r="I455" s="152" t="n">
        <v>1842.87827689</v>
      </c>
      <c r="J455" s="152" t="n">
        <v>1803.10614895</v>
      </c>
      <c r="K455" s="152" t="n">
        <v>1798.92384217</v>
      </c>
      <c r="L455" s="152" t="n">
        <v>1803.25699317</v>
      </c>
      <c r="M455" s="152" t="n">
        <v>1803.14838401</v>
      </c>
      <c r="N455" s="152" t="n">
        <v>1833.69878919</v>
      </c>
      <c r="O455" s="152" t="n">
        <v>1859.53061696</v>
      </c>
      <c r="P455" s="152" t="n">
        <v>1882.2034004</v>
      </c>
      <c r="Q455" s="152" t="n">
        <v>1871.89937129</v>
      </c>
      <c r="R455" s="152" t="n">
        <v>1846.53124475</v>
      </c>
      <c r="S455" s="152" t="n">
        <v>1794.56301463</v>
      </c>
      <c r="T455" s="152" t="n">
        <v>1766.19060628</v>
      </c>
      <c r="U455" s="152" t="n">
        <v>1799.23781126</v>
      </c>
      <c r="V455" s="152" t="n">
        <v>1829.40794699</v>
      </c>
      <c r="W455" s="152" t="n">
        <v>1872.12464921</v>
      </c>
      <c r="X455" s="152" t="n">
        <v>1887.396748</v>
      </c>
      <c r="Y455" s="153" t="n">
        <v>1903.43533783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2" collapsed="false">
      <c r="A459" s="150" t="s">
        <v>24</v>
      </c>
      <c r="B459" s="151" t="n">
        <v>5.01137839</v>
      </c>
      <c r="C459" s="152" t="n">
        <v>5.01137839</v>
      </c>
      <c r="D459" s="152" t="n">
        <v>5.01137839</v>
      </c>
      <c r="E459" s="152" t="n">
        <v>5.01137839</v>
      </c>
      <c r="F459" s="152" t="n">
        <v>5.01137839</v>
      </c>
      <c r="G459" s="152" t="n">
        <v>5.01137839</v>
      </c>
      <c r="H459" s="152" t="n">
        <v>5.01137839</v>
      </c>
      <c r="I459" s="152" t="n">
        <v>5.01137839</v>
      </c>
      <c r="J459" s="152" t="n">
        <v>5.01137839</v>
      </c>
      <c r="K459" s="152" t="n">
        <v>5.01137839</v>
      </c>
      <c r="L459" s="152" t="n">
        <v>5.01137839</v>
      </c>
      <c r="M459" s="152" t="n">
        <v>5.01137839</v>
      </c>
      <c r="N459" s="152" t="n">
        <v>5.01137839</v>
      </c>
      <c r="O459" s="152" t="n">
        <v>5.01137839</v>
      </c>
      <c r="P459" s="152" t="n">
        <v>5.01137839</v>
      </c>
      <c r="Q459" s="152" t="n">
        <v>5.01137839</v>
      </c>
      <c r="R459" s="152" t="n">
        <v>5.01137839</v>
      </c>
      <c r="S459" s="152" t="n">
        <v>5.01137839</v>
      </c>
      <c r="T459" s="152" t="n">
        <v>5.01137839</v>
      </c>
      <c r="U459" s="152" t="n">
        <v>5.01137839</v>
      </c>
      <c r="V459" s="152" t="n">
        <v>5.01137839</v>
      </c>
      <c r="W459" s="152" t="n">
        <v>5.01137839</v>
      </c>
      <c r="X459" s="152" t="n">
        <v>5.01137839</v>
      </c>
      <c r="Y459" s="153" t="n">
        <v>5.01137839</v>
      </c>
    </row>
    <row r="460" customFormat="false" ht="19.5" hidden="false" customHeight="true" outlineLevel="0" collapsed="false">
      <c r="A460" s="146" t="n">
        <v>18</v>
      </c>
      <c r="B460" s="147" t="n">
        <v>2770.38</v>
      </c>
      <c r="C460" s="148" t="n">
        <v>2823.62</v>
      </c>
      <c r="D460" s="148" t="n">
        <v>2832.41</v>
      </c>
      <c r="E460" s="148" t="n">
        <v>2841.42</v>
      </c>
      <c r="F460" s="148" t="n">
        <v>2829.82</v>
      </c>
      <c r="G460" s="148" t="n">
        <v>2817.86</v>
      </c>
      <c r="H460" s="148" t="n">
        <v>2812.06</v>
      </c>
      <c r="I460" s="148" t="n">
        <v>2807.82</v>
      </c>
      <c r="J460" s="148" t="n">
        <v>2802.47</v>
      </c>
      <c r="K460" s="148" t="n">
        <v>2716</v>
      </c>
      <c r="L460" s="148" t="n">
        <v>2698.54</v>
      </c>
      <c r="M460" s="148" t="n">
        <v>2708.07</v>
      </c>
      <c r="N460" s="148" t="n">
        <v>2731.23</v>
      </c>
      <c r="O460" s="148" t="n">
        <v>2747.96</v>
      </c>
      <c r="P460" s="148" t="n">
        <v>2757.85</v>
      </c>
      <c r="Q460" s="148" t="n">
        <v>2754.06</v>
      </c>
      <c r="R460" s="148" t="n">
        <v>2757.16</v>
      </c>
      <c r="S460" s="148" t="n">
        <v>2761.83</v>
      </c>
      <c r="T460" s="148" t="n">
        <v>2734.17</v>
      </c>
      <c r="U460" s="148" t="n">
        <v>2726.06</v>
      </c>
      <c r="V460" s="148" t="n">
        <v>2714.46</v>
      </c>
      <c r="W460" s="148" t="n">
        <v>2751.82</v>
      </c>
      <c r="X460" s="148" t="n">
        <v>2756.87</v>
      </c>
      <c r="Y460" s="149" t="n">
        <v>2803.7</v>
      </c>
    </row>
    <row r="461" customFormat="false" ht="26.25" hidden="false" customHeight="false" outlineLevel="2" collapsed="false">
      <c r="A461" s="150" t="s">
        <v>20</v>
      </c>
      <c r="B461" s="151" t="n">
        <v>1833.1108026</v>
      </c>
      <c r="C461" s="152" t="n">
        <v>1886.35192284</v>
      </c>
      <c r="D461" s="152" t="n">
        <v>1895.13889105</v>
      </c>
      <c r="E461" s="152" t="n">
        <v>1904.14630625</v>
      </c>
      <c r="F461" s="152" t="n">
        <v>1892.55304595</v>
      </c>
      <c r="G461" s="152" t="n">
        <v>1880.58632907</v>
      </c>
      <c r="H461" s="152" t="n">
        <v>1874.78490454</v>
      </c>
      <c r="I461" s="152" t="n">
        <v>1870.54455922</v>
      </c>
      <c r="J461" s="152" t="n">
        <v>1865.20142755</v>
      </c>
      <c r="K461" s="152" t="n">
        <v>1778.72523959</v>
      </c>
      <c r="L461" s="152" t="n">
        <v>1761.26699342</v>
      </c>
      <c r="M461" s="152" t="n">
        <v>1770.79590278</v>
      </c>
      <c r="N461" s="152" t="n">
        <v>1793.95399365</v>
      </c>
      <c r="O461" s="152" t="n">
        <v>1810.68696134</v>
      </c>
      <c r="P461" s="152" t="n">
        <v>1820.57442013</v>
      </c>
      <c r="Q461" s="152" t="n">
        <v>1816.79177615</v>
      </c>
      <c r="R461" s="152" t="n">
        <v>1819.88623083</v>
      </c>
      <c r="S461" s="152" t="n">
        <v>1824.55395684</v>
      </c>
      <c r="T461" s="152" t="n">
        <v>1796.89606576</v>
      </c>
      <c r="U461" s="152" t="n">
        <v>1788.78712156</v>
      </c>
      <c r="V461" s="152" t="n">
        <v>1777.18604736</v>
      </c>
      <c r="W461" s="152" t="n">
        <v>1814.54625549</v>
      </c>
      <c r="X461" s="152" t="n">
        <v>1819.59815441</v>
      </c>
      <c r="Y461" s="153" t="n">
        <v>1866.4275777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2" collapsed="false">
      <c r="A465" s="150" t="s">
        <v>24</v>
      </c>
      <c r="B465" s="151" t="n">
        <v>5.01137839</v>
      </c>
      <c r="C465" s="152" t="n">
        <v>5.01137839</v>
      </c>
      <c r="D465" s="152" t="n">
        <v>5.01137839</v>
      </c>
      <c r="E465" s="152" t="n">
        <v>5.01137839</v>
      </c>
      <c r="F465" s="152" t="n">
        <v>5.01137839</v>
      </c>
      <c r="G465" s="152" t="n">
        <v>5.01137839</v>
      </c>
      <c r="H465" s="152" t="n">
        <v>5.01137839</v>
      </c>
      <c r="I465" s="152" t="n">
        <v>5.01137839</v>
      </c>
      <c r="J465" s="152" t="n">
        <v>5.01137839</v>
      </c>
      <c r="K465" s="152" t="n">
        <v>5.01137839</v>
      </c>
      <c r="L465" s="152" t="n">
        <v>5.01137839</v>
      </c>
      <c r="M465" s="152" t="n">
        <v>5.01137839</v>
      </c>
      <c r="N465" s="152" t="n">
        <v>5.01137839</v>
      </c>
      <c r="O465" s="152" t="n">
        <v>5.01137839</v>
      </c>
      <c r="P465" s="152" t="n">
        <v>5.01137839</v>
      </c>
      <c r="Q465" s="152" t="n">
        <v>5.01137839</v>
      </c>
      <c r="R465" s="152" t="n">
        <v>5.01137839</v>
      </c>
      <c r="S465" s="152" t="n">
        <v>5.01137839</v>
      </c>
      <c r="T465" s="152" t="n">
        <v>5.01137839</v>
      </c>
      <c r="U465" s="152" t="n">
        <v>5.01137839</v>
      </c>
      <c r="V465" s="152" t="n">
        <v>5.01137839</v>
      </c>
      <c r="W465" s="152" t="n">
        <v>5.01137839</v>
      </c>
      <c r="X465" s="152" t="n">
        <v>5.01137839</v>
      </c>
      <c r="Y465" s="153" t="n">
        <v>5.01137839</v>
      </c>
    </row>
    <row r="466" customFormat="false" ht="19.5" hidden="false" customHeight="true" outlineLevel="0" collapsed="false">
      <c r="A466" s="146" t="n">
        <v>19</v>
      </c>
      <c r="B466" s="147" t="n">
        <v>2870.33</v>
      </c>
      <c r="C466" s="148" t="n">
        <v>2901.83</v>
      </c>
      <c r="D466" s="148" t="n">
        <v>2892.45</v>
      </c>
      <c r="E466" s="148" t="n">
        <v>2897.13</v>
      </c>
      <c r="F466" s="148" t="n">
        <v>2908.58</v>
      </c>
      <c r="G466" s="148" t="n">
        <v>2898.01</v>
      </c>
      <c r="H466" s="148" t="n">
        <v>2885.14</v>
      </c>
      <c r="I466" s="148" t="n">
        <v>2896.06</v>
      </c>
      <c r="J466" s="148" t="n">
        <v>2835.96</v>
      </c>
      <c r="K466" s="148" t="n">
        <v>2803.6</v>
      </c>
      <c r="L466" s="148" t="n">
        <v>2768.99</v>
      </c>
      <c r="M466" s="148" t="n">
        <v>2778.75</v>
      </c>
      <c r="N466" s="148" t="n">
        <v>2793.91</v>
      </c>
      <c r="O466" s="148" t="n">
        <v>2746.06</v>
      </c>
      <c r="P466" s="148" t="n">
        <v>2859.39</v>
      </c>
      <c r="Q466" s="148" t="n">
        <v>2871.74</v>
      </c>
      <c r="R466" s="148" t="n">
        <v>2880.23</v>
      </c>
      <c r="S466" s="148" t="n">
        <v>2859.41</v>
      </c>
      <c r="T466" s="148" t="n">
        <v>2810.24</v>
      </c>
      <c r="U466" s="148" t="n">
        <v>2750.39</v>
      </c>
      <c r="V466" s="148" t="n">
        <v>2694.34</v>
      </c>
      <c r="W466" s="148" t="n">
        <v>2787.95</v>
      </c>
      <c r="X466" s="148" t="n">
        <v>2832.12</v>
      </c>
      <c r="Y466" s="149" t="n">
        <v>2852.78</v>
      </c>
    </row>
    <row r="467" customFormat="false" ht="26.25" hidden="false" customHeight="false" outlineLevel="2" collapsed="false">
      <c r="A467" s="150" t="s">
        <v>20</v>
      </c>
      <c r="B467" s="151" t="n">
        <v>1933.05382921</v>
      </c>
      <c r="C467" s="152" t="n">
        <v>1964.56344444</v>
      </c>
      <c r="D467" s="152" t="n">
        <v>1955.18227767</v>
      </c>
      <c r="E467" s="152" t="n">
        <v>1959.85547649</v>
      </c>
      <c r="F467" s="152" t="n">
        <v>1971.30403065</v>
      </c>
      <c r="G467" s="152" t="n">
        <v>1960.73845242</v>
      </c>
      <c r="H467" s="152" t="n">
        <v>1947.86917887</v>
      </c>
      <c r="I467" s="152" t="n">
        <v>1958.7851133</v>
      </c>
      <c r="J467" s="152" t="n">
        <v>1898.68434518</v>
      </c>
      <c r="K467" s="152" t="n">
        <v>1866.33174819</v>
      </c>
      <c r="L467" s="152" t="n">
        <v>1831.72112243</v>
      </c>
      <c r="M467" s="152" t="n">
        <v>1841.47740923</v>
      </c>
      <c r="N467" s="152" t="n">
        <v>1856.63611596</v>
      </c>
      <c r="O467" s="152" t="n">
        <v>1808.78598461</v>
      </c>
      <c r="P467" s="152" t="n">
        <v>1922.11420036</v>
      </c>
      <c r="Q467" s="152" t="n">
        <v>1934.46818301</v>
      </c>
      <c r="R467" s="152" t="n">
        <v>1942.95400408</v>
      </c>
      <c r="S467" s="152" t="n">
        <v>1922.14020643</v>
      </c>
      <c r="T467" s="152" t="n">
        <v>1872.96746378</v>
      </c>
      <c r="U467" s="152" t="n">
        <v>1813.12084286</v>
      </c>
      <c r="V467" s="152" t="n">
        <v>1757.07228298</v>
      </c>
      <c r="W467" s="152" t="n">
        <v>1850.67473884</v>
      </c>
      <c r="X467" s="152" t="n">
        <v>1894.84849028</v>
      </c>
      <c r="Y467" s="153" t="n">
        <v>1915.5082804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2" collapsed="false">
      <c r="A471" s="150" t="s">
        <v>24</v>
      </c>
      <c r="B471" s="151" t="n">
        <v>5.01137839</v>
      </c>
      <c r="C471" s="152" t="n">
        <v>5.01137839</v>
      </c>
      <c r="D471" s="152" t="n">
        <v>5.01137839</v>
      </c>
      <c r="E471" s="152" t="n">
        <v>5.01137839</v>
      </c>
      <c r="F471" s="152" t="n">
        <v>5.01137839</v>
      </c>
      <c r="G471" s="152" t="n">
        <v>5.01137839</v>
      </c>
      <c r="H471" s="152" t="n">
        <v>5.01137839</v>
      </c>
      <c r="I471" s="152" t="n">
        <v>5.01137839</v>
      </c>
      <c r="J471" s="152" t="n">
        <v>5.01137839</v>
      </c>
      <c r="K471" s="152" t="n">
        <v>5.01137839</v>
      </c>
      <c r="L471" s="152" t="n">
        <v>5.01137839</v>
      </c>
      <c r="M471" s="152" t="n">
        <v>5.01137839</v>
      </c>
      <c r="N471" s="152" t="n">
        <v>5.01137839</v>
      </c>
      <c r="O471" s="152" t="n">
        <v>5.01137839</v>
      </c>
      <c r="P471" s="152" t="n">
        <v>5.01137839</v>
      </c>
      <c r="Q471" s="152" t="n">
        <v>5.01137839</v>
      </c>
      <c r="R471" s="152" t="n">
        <v>5.01137839</v>
      </c>
      <c r="S471" s="152" t="n">
        <v>5.01137839</v>
      </c>
      <c r="T471" s="152" t="n">
        <v>5.01137839</v>
      </c>
      <c r="U471" s="152" t="n">
        <v>5.01137839</v>
      </c>
      <c r="V471" s="152" t="n">
        <v>5.01137839</v>
      </c>
      <c r="W471" s="152" t="n">
        <v>5.01137839</v>
      </c>
      <c r="X471" s="152" t="n">
        <v>5.01137839</v>
      </c>
      <c r="Y471" s="153" t="n">
        <v>5.01137839</v>
      </c>
    </row>
    <row r="472" customFormat="false" ht="19.5" hidden="false" customHeight="true" outlineLevel="0" collapsed="false">
      <c r="A472" s="146" t="n">
        <v>20</v>
      </c>
      <c r="B472" s="147" t="n">
        <v>2900.44</v>
      </c>
      <c r="C472" s="148" t="n">
        <v>2884.82</v>
      </c>
      <c r="D472" s="148" t="n">
        <v>2891.98</v>
      </c>
      <c r="E472" s="148" t="n">
        <v>2898.32</v>
      </c>
      <c r="F472" s="148" t="n">
        <v>2871.43</v>
      </c>
      <c r="G472" s="148" t="n">
        <v>2863.76</v>
      </c>
      <c r="H472" s="148" t="n">
        <v>2824.59</v>
      </c>
      <c r="I472" s="148" t="n">
        <v>2767.44</v>
      </c>
      <c r="J472" s="148" t="n">
        <v>2720.49</v>
      </c>
      <c r="K472" s="148" t="n">
        <v>2678.52</v>
      </c>
      <c r="L472" s="148" t="n">
        <v>2667.32</v>
      </c>
      <c r="M472" s="148" t="n">
        <v>2687.28</v>
      </c>
      <c r="N472" s="148" t="n">
        <v>2706.74</v>
      </c>
      <c r="O472" s="148" t="n">
        <v>2721.49</v>
      </c>
      <c r="P472" s="148" t="n">
        <v>2724.01</v>
      </c>
      <c r="Q472" s="148" t="n">
        <v>2718.52</v>
      </c>
      <c r="R472" s="148" t="n">
        <v>2765.28</v>
      </c>
      <c r="S472" s="148" t="n">
        <v>2777.56</v>
      </c>
      <c r="T472" s="148" t="n">
        <v>2742.02</v>
      </c>
      <c r="U472" s="148" t="n">
        <v>2705.28</v>
      </c>
      <c r="V472" s="148" t="n">
        <v>2722.23</v>
      </c>
      <c r="W472" s="148" t="n">
        <v>2736.46</v>
      </c>
      <c r="X472" s="148" t="n">
        <v>2779.31</v>
      </c>
      <c r="Y472" s="149" t="n">
        <v>2803.57</v>
      </c>
    </row>
    <row r="473" customFormat="false" ht="26.25" hidden="false" customHeight="false" outlineLevel="2" collapsed="false">
      <c r="A473" s="150" t="s">
        <v>20</v>
      </c>
      <c r="B473" s="151" t="n">
        <v>1963.16448619</v>
      </c>
      <c r="C473" s="152" t="n">
        <v>1947.55042179</v>
      </c>
      <c r="D473" s="152" t="n">
        <v>1954.71253619</v>
      </c>
      <c r="E473" s="152" t="n">
        <v>1961.04599217</v>
      </c>
      <c r="F473" s="152" t="n">
        <v>1934.15883318</v>
      </c>
      <c r="G473" s="152" t="n">
        <v>1926.4906323</v>
      </c>
      <c r="H473" s="152" t="n">
        <v>1887.31893338</v>
      </c>
      <c r="I473" s="152" t="n">
        <v>1830.16855966</v>
      </c>
      <c r="J473" s="152" t="n">
        <v>1783.21989259</v>
      </c>
      <c r="K473" s="152" t="n">
        <v>1741.25044034</v>
      </c>
      <c r="L473" s="152" t="n">
        <v>1730.04774279</v>
      </c>
      <c r="M473" s="152" t="n">
        <v>1750.00478154</v>
      </c>
      <c r="N473" s="152" t="n">
        <v>1769.46548379</v>
      </c>
      <c r="O473" s="152" t="n">
        <v>1784.2191331</v>
      </c>
      <c r="P473" s="152" t="n">
        <v>1786.73964236</v>
      </c>
      <c r="Q473" s="152" t="n">
        <v>1781.24805048</v>
      </c>
      <c r="R473" s="152" t="n">
        <v>1828.0130856</v>
      </c>
      <c r="S473" s="152" t="n">
        <v>1840.29020625</v>
      </c>
      <c r="T473" s="152" t="n">
        <v>1804.75356484</v>
      </c>
      <c r="U473" s="152" t="n">
        <v>1768.00634953</v>
      </c>
      <c r="V473" s="152" t="n">
        <v>1784.9602686</v>
      </c>
      <c r="W473" s="152" t="n">
        <v>1799.18527196</v>
      </c>
      <c r="X473" s="152" t="n">
        <v>1842.04232873</v>
      </c>
      <c r="Y473" s="153" t="n">
        <v>1866.30194903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2" collapsed="false">
      <c r="A477" s="150" t="s">
        <v>24</v>
      </c>
      <c r="B477" s="151" t="n">
        <v>5.01137839</v>
      </c>
      <c r="C477" s="152" t="n">
        <v>5.01137839</v>
      </c>
      <c r="D477" s="152" t="n">
        <v>5.01137839</v>
      </c>
      <c r="E477" s="152" t="n">
        <v>5.01137839</v>
      </c>
      <c r="F477" s="152" t="n">
        <v>5.01137839</v>
      </c>
      <c r="G477" s="152" t="n">
        <v>5.01137839</v>
      </c>
      <c r="H477" s="152" t="n">
        <v>5.01137839</v>
      </c>
      <c r="I477" s="152" t="n">
        <v>5.01137839</v>
      </c>
      <c r="J477" s="152" t="n">
        <v>5.01137839</v>
      </c>
      <c r="K477" s="152" t="n">
        <v>5.01137839</v>
      </c>
      <c r="L477" s="152" t="n">
        <v>5.01137839</v>
      </c>
      <c r="M477" s="152" t="n">
        <v>5.01137839</v>
      </c>
      <c r="N477" s="152" t="n">
        <v>5.01137839</v>
      </c>
      <c r="O477" s="152" t="n">
        <v>5.01137839</v>
      </c>
      <c r="P477" s="152" t="n">
        <v>5.01137839</v>
      </c>
      <c r="Q477" s="152" t="n">
        <v>5.01137839</v>
      </c>
      <c r="R477" s="152" t="n">
        <v>5.01137839</v>
      </c>
      <c r="S477" s="152" t="n">
        <v>5.01137839</v>
      </c>
      <c r="T477" s="152" t="n">
        <v>5.01137839</v>
      </c>
      <c r="U477" s="152" t="n">
        <v>5.01137839</v>
      </c>
      <c r="V477" s="152" t="n">
        <v>5.01137839</v>
      </c>
      <c r="W477" s="152" t="n">
        <v>5.01137839</v>
      </c>
      <c r="X477" s="152" t="n">
        <v>5.01137839</v>
      </c>
      <c r="Y477" s="153" t="n">
        <v>5.01137839</v>
      </c>
    </row>
    <row r="478" customFormat="false" ht="19.5" hidden="false" customHeight="true" outlineLevel="0" collapsed="false">
      <c r="A478" s="146" t="n">
        <v>21</v>
      </c>
      <c r="B478" s="147" t="n">
        <v>2853.67</v>
      </c>
      <c r="C478" s="148" t="n">
        <v>2888.91</v>
      </c>
      <c r="D478" s="148" t="n">
        <v>2904.53</v>
      </c>
      <c r="E478" s="148" t="n">
        <v>2902.69</v>
      </c>
      <c r="F478" s="148" t="n">
        <v>2879.32</v>
      </c>
      <c r="G478" s="148" t="n">
        <v>2795.04</v>
      </c>
      <c r="H478" s="148" t="n">
        <v>2747.77</v>
      </c>
      <c r="I478" s="148" t="n">
        <v>2720.63</v>
      </c>
      <c r="J478" s="148" t="n">
        <v>2679.18</v>
      </c>
      <c r="K478" s="148" t="n">
        <v>2667.46</v>
      </c>
      <c r="L478" s="148" t="n">
        <v>2681.66</v>
      </c>
      <c r="M478" s="148" t="n">
        <v>2725.42</v>
      </c>
      <c r="N478" s="148" t="n">
        <v>2755.6</v>
      </c>
      <c r="O478" s="148" t="n">
        <v>2782.12</v>
      </c>
      <c r="P478" s="148" t="n">
        <v>2792.13</v>
      </c>
      <c r="Q478" s="148" t="n">
        <v>2776.56</v>
      </c>
      <c r="R478" s="148" t="n">
        <v>2738.21</v>
      </c>
      <c r="S478" s="148" t="n">
        <v>2694.92</v>
      </c>
      <c r="T478" s="148" t="n">
        <v>2668.15</v>
      </c>
      <c r="U478" s="148" t="n">
        <v>2684.04</v>
      </c>
      <c r="V478" s="148" t="n">
        <v>2685.3</v>
      </c>
      <c r="W478" s="148" t="n">
        <v>2718.42</v>
      </c>
      <c r="X478" s="148" t="n">
        <v>2746.84</v>
      </c>
      <c r="Y478" s="149" t="n">
        <v>2810.12</v>
      </c>
    </row>
    <row r="479" customFormat="false" ht="26.25" hidden="false" customHeight="false" outlineLevel="2" collapsed="false">
      <c r="A479" s="150" t="s">
        <v>20</v>
      </c>
      <c r="B479" s="151" t="n">
        <v>1916.40206337</v>
      </c>
      <c r="C479" s="152" t="n">
        <v>1951.63706232</v>
      </c>
      <c r="D479" s="152" t="n">
        <v>1967.25608356</v>
      </c>
      <c r="E479" s="152" t="n">
        <v>1965.41694415</v>
      </c>
      <c r="F479" s="152" t="n">
        <v>1942.05215418</v>
      </c>
      <c r="G479" s="152" t="n">
        <v>1857.76713382</v>
      </c>
      <c r="H479" s="152" t="n">
        <v>1810.50297501</v>
      </c>
      <c r="I479" s="152" t="n">
        <v>1783.36028306</v>
      </c>
      <c r="J479" s="152" t="n">
        <v>1741.90547693</v>
      </c>
      <c r="K479" s="152" t="n">
        <v>1730.18764912</v>
      </c>
      <c r="L479" s="152" t="n">
        <v>1744.38578463</v>
      </c>
      <c r="M479" s="152" t="n">
        <v>1788.14665967</v>
      </c>
      <c r="N479" s="152" t="n">
        <v>1818.33200106</v>
      </c>
      <c r="O479" s="152" t="n">
        <v>1844.85325104</v>
      </c>
      <c r="P479" s="152" t="n">
        <v>1854.85931969</v>
      </c>
      <c r="Q479" s="152" t="n">
        <v>1839.29144528</v>
      </c>
      <c r="R479" s="152" t="n">
        <v>1800.93592428</v>
      </c>
      <c r="S479" s="152" t="n">
        <v>1757.64543002</v>
      </c>
      <c r="T479" s="152" t="n">
        <v>1730.88319517</v>
      </c>
      <c r="U479" s="152" t="n">
        <v>1746.76447516</v>
      </c>
      <c r="V479" s="152" t="n">
        <v>1748.02808321</v>
      </c>
      <c r="W479" s="152" t="n">
        <v>1781.15026729</v>
      </c>
      <c r="X479" s="152" t="n">
        <v>1809.5731145</v>
      </c>
      <c r="Y479" s="153" t="n">
        <v>1872.84874089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2" collapsed="false">
      <c r="A483" s="150" t="s">
        <v>24</v>
      </c>
      <c r="B483" s="151" t="n">
        <v>5.01137839</v>
      </c>
      <c r="C483" s="152" t="n">
        <v>5.01137839</v>
      </c>
      <c r="D483" s="152" t="n">
        <v>5.01137839</v>
      </c>
      <c r="E483" s="152" t="n">
        <v>5.01137839</v>
      </c>
      <c r="F483" s="152" t="n">
        <v>5.01137839</v>
      </c>
      <c r="G483" s="152" t="n">
        <v>5.01137839</v>
      </c>
      <c r="H483" s="152" t="n">
        <v>5.01137839</v>
      </c>
      <c r="I483" s="152" t="n">
        <v>5.01137839</v>
      </c>
      <c r="J483" s="152" t="n">
        <v>5.01137839</v>
      </c>
      <c r="K483" s="152" t="n">
        <v>5.01137839</v>
      </c>
      <c r="L483" s="152" t="n">
        <v>5.01137839</v>
      </c>
      <c r="M483" s="152" t="n">
        <v>5.01137839</v>
      </c>
      <c r="N483" s="152" t="n">
        <v>5.01137839</v>
      </c>
      <c r="O483" s="152" t="n">
        <v>5.01137839</v>
      </c>
      <c r="P483" s="152" t="n">
        <v>5.01137839</v>
      </c>
      <c r="Q483" s="152" t="n">
        <v>5.01137839</v>
      </c>
      <c r="R483" s="152" t="n">
        <v>5.01137839</v>
      </c>
      <c r="S483" s="152" t="n">
        <v>5.01137839</v>
      </c>
      <c r="T483" s="152" t="n">
        <v>5.01137839</v>
      </c>
      <c r="U483" s="152" t="n">
        <v>5.01137839</v>
      </c>
      <c r="V483" s="152" t="n">
        <v>5.01137839</v>
      </c>
      <c r="W483" s="152" t="n">
        <v>5.01137839</v>
      </c>
      <c r="X483" s="152" t="n">
        <v>5.01137839</v>
      </c>
      <c r="Y483" s="153" t="n">
        <v>5.01137839</v>
      </c>
    </row>
    <row r="484" customFormat="false" ht="19.5" hidden="false" customHeight="true" outlineLevel="0" collapsed="false">
      <c r="A484" s="146" t="n">
        <v>22</v>
      </c>
      <c r="B484" s="147" t="n">
        <v>2871.01</v>
      </c>
      <c r="C484" s="148" t="n">
        <v>2939.19</v>
      </c>
      <c r="D484" s="148" t="n">
        <v>2948.44</v>
      </c>
      <c r="E484" s="148" t="n">
        <v>2938.63</v>
      </c>
      <c r="F484" s="148" t="n">
        <v>2909.02</v>
      </c>
      <c r="G484" s="148" t="n">
        <v>2829.59</v>
      </c>
      <c r="H484" s="148" t="n">
        <v>2729.03</v>
      </c>
      <c r="I484" s="148" t="n">
        <v>2689.94</v>
      </c>
      <c r="J484" s="148" t="n">
        <v>2680.31</v>
      </c>
      <c r="K484" s="148" t="n">
        <v>2669.64</v>
      </c>
      <c r="L484" s="148" t="n">
        <v>2676.72</v>
      </c>
      <c r="M484" s="148" t="n">
        <v>2717.24</v>
      </c>
      <c r="N484" s="148" t="n">
        <v>2748.79</v>
      </c>
      <c r="O484" s="148" t="n">
        <v>2727.1</v>
      </c>
      <c r="P484" s="148" t="n">
        <v>2730.92</v>
      </c>
      <c r="Q484" s="148" t="n">
        <v>2746.28</v>
      </c>
      <c r="R484" s="148" t="n">
        <v>2713.73</v>
      </c>
      <c r="S484" s="148" t="n">
        <v>2676.91</v>
      </c>
      <c r="T484" s="148" t="n">
        <v>2655.13</v>
      </c>
      <c r="U484" s="148" t="n">
        <v>2694.35</v>
      </c>
      <c r="V484" s="148" t="n">
        <v>2709.29</v>
      </c>
      <c r="W484" s="148" t="n">
        <v>2736.93</v>
      </c>
      <c r="X484" s="148" t="n">
        <v>2768.18</v>
      </c>
      <c r="Y484" s="149" t="n">
        <v>2804.89</v>
      </c>
    </row>
    <row r="485" customFormat="false" ht="26.25" hidden="false" customHeight="false" outlineLevel="2" collapsed="false">
      <c r="A485" s="150" t="s">
        <v>20</v>
      </c>
      <c r="B485" s="151" t="n">
        <v>1933.73384597</v>
      </c>
      <c r="C485" s="152" t="n">
        <v>2001.92089589</v>
      </c>
      <c r="D485" s="152" t="n">
        <v>2011.16860211</v>
      </c>
      <c r="E485" s="152" t="n">
        <v>2001.35375269</v>
      </c>
      <c r="F485" s="152" t="n">
        <v>1971.74455159</v>
      </c>
      <c r="G485" s="152" t="n">
        <v>1892.31797352</v>
      </c>
      <c r="H485" s="152" t="n">
        <v>1791.75923659</v>
      </c>
      <c r="I485" s="152" t="n">
        <v>1752.66971155</v>
      </c>
      <c r="J485" s="152" t="n">
        <v>1743.03527139</v>
      </c>
      <c r="K485" s="152" t="n">
        <v>1732.36747669</v>
      </c>
      <c r="L485" s="152" t="n">
        <v>1739.44577528</v>
      </c>
      <c r="M485" s="152" t="n">
        <v>1779.96959846</v>
      </c>
      <c r="N485" s="152" t="n">
        <v>1811.52222454</v>
      </c>
      <c r="O485" s="152" t="n">
        <v>1789.83075273</v>
      </c>
      <c r="P485" s="152" t="n">
        <v>1793.6499269</v>
      </c>
      <c r="Q485" s="152" t="n">
        <v>1809.00382464</v>
      </c>
      <c r="R485" s="152" t="n">
        <v>1776.4619756</v>
      </c>
      <c r="S485" s="152" t="n">
        <v>1739.63741743</v>
      </c>
      <c r="T485" s="152" t="n">
        <v>1717.85439753</v>
      </c>
      <c r="U485" s="152" t="n">
        <v>1757.08053133</v>
      </c>
      <c r="V485" s="152" t="n">
        <v>1772.02233988</v>
      </c>
      <c r="W485" s="152" t="n">
        <v>1799.66048716</v>
      </c>
      <c r="X485" s="152" t="n">
        <v>1830.9132738</v>
      </c>
      <c r="Y485" s="153" t="n">
        <v>1867.61482491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2" collapsed="false">
      <c r="A489" s="150" t="s">
        <v>24</v>
      </c>
      <c r="B489" s="151" t="n">
        <v>5.01137839</v>
      </c>
      <c r="C489" s="152" t="n">
        <v>5.01137839</v>
      </c>
      <c r="D489" s="152" t="n">
        <v>5.01137839</v>
      </c>
      <c r="E489" s="152" t="n">
        <v>5.01137839</v>
      </c>
      <c r="F489" s="152" t="n">
        <v>5.01137839</v>
      </c>
      <c r="G489" s="152" t="n">
        <v>5.01137839</v>
      </c>
      <c r="H489" s="152" t="n">
        <v>5.01137839</v>
      </c>
      <c r="I489" s="152" t="n">
        <v>5.01137839</v>
      </c>
      <c r="J489" s="152" t="n">
        <v>5.01137839</v>
      </c>
      <c r="K489" s="152" t="n">
        <v>5.01137839</v>
      </c>
      <c r="L489" s="152" t="n">
        <v>5.01137839</v>
      </c>
      <c r="M489" s="152" t="n">
        <v>5.01137839</v>
      </c>
      <c r="N489" s="152" t="n">
        <v>5.01137839</v>
      </c>
      <c r="O489" s="152" t="n">
        <v>5.01137839</v>
      </c>
      <c r="P489" s="152" t="n">
        <v>5.01137839</v>
      </c>
      <c r="Q489" s="152" t="n">
        <v>5.01137839</v>
      </c>
      <c r="R489" s="152" t="n">
        <v>5.01137839</v>
      </c>
      <c r="S489" s="152" t="n">
        <v>5.01137839</v>
      </c>
      <c r="T489" s="152" t="n">
        <v>5.01137839</v>
      </c>
      <c r="U489" s="152" t="n">
        <v>5.01137839</v>
      </c>
      <c r="V489" s="152" t="n">
        <v>5.01137839</v>
      </c>
      <c r="W489" s="152" t="n">
        <v>5.01137839</v>
      </c>
      <c r="X489" s="152" t="n">
        <v>5.01137839</v>
      </c>
      <c r="Y489" s="153" t="n">
        <v>5.01137839</v>
      </c>
    </row>
    <row r="490" customFormat="false" ht="19.5" hidden="false" customHeight="true" outlineLevel="0" collapsed="false">
      <c r="A490" s="146" t="n">
        <v>23</v>
      </c>
      <c r="B490" s="147" t="n">
        <v>2845.17</v>
      </c>
      <c r="C490" s="148" t="n">
        <v>2818.49</v>
      </c>
      <c r="D490" s="148" t="n">
        <v>2822.19</v>
      </c>
      <c r="E490" s="148" t="n">
        <v>2827.54</v>
      </c>
      <c r="F490" s="148" t="n">
        <v>2831.73</v>
      </c>
      <c r="G490" s="148" t="n">
        <v>2819.49</v>
      </c>
      <c r="H490" s="148" t="n">
        <v>2756.65</v>
      </c>
      <c r="I490" s="148" t="n">
        <v>2658.6</v>
      </c>
      <c r="J490" s="148" t="n">
        <v>2587.46</v>
      </c>
      <c r="K490" s="148" t="n">
        <v>2569.89</v>
      </c>
      <c r="L490" s="148" t="n">
        <v>2597.07</v>
      </c>
      <c r="M490" s="148" t="n">
        <v>2612.98</v>
      </c>
      <c r="N490" s="148" t="n">
        <v>2661.6</v>
      </c>
      <c r="O490" s="148" t="n">
        <v>2671.54</v>
      </c>
      <c r="P490" s="148" t="n">
        <v>2692.57</v>
      </c>
      <c r="Q490" s="148" t="n">
        <v>2693.27</v>
      </c>
      <c r="R490" s="148" t="n">
        <v>2691.88</v>
      </c>
      <c r="S490" s="148" t="n">
        <v>2654.22</v>
      </c>
      <c r="T490" s="148" t="n">
        <v>2609.68</v>
      </c>
      <c r="U490" s="148" t="n">
        <v>2595.04</v>
      </c>
      <c r="V490" s="148" t="n">
        <v>2607.88</v>
      </c>
      <c r="W490" s="148" t="n">
        <v>2640.35</v>
      </c>
      <c r="X490" s="148" t="n">
        <v>2680.87</v>
      </c>
      <c r="Y490" s="149" t="n">
        <v>2729.71</v>
      </c>
    </row>
    <row r="491" customFormat="false" ht="26.25" hidden="false" customHeight="false" outlineLevel="2" collapsed="false">
      <c r="A491" s="150" t="s">
        <v>20</v>
      </c>
      <c r="B491" s="151" t="n">
        <v>1907.89917547</v>
      </c>
      <c r="C491" s="152" t="n">
        <v>1881.21620047</v>
      </c>
      <c r="D491" s="152" t="n">
        <v>1884.92217632</v>
      </c>
      <c r="E491" s="152" t="n">
        <v>1890.27063341</v>
      </c>
      <c r="F491" s="152" t="n">
        <v>1894.45446117</v>
      </c>
      <c r="G491" s="152" t="n">
        <v>1882.21815025</v>
      </c>
      <c r="H491" s="152" t="n">
        <v>1819.37775407</v>
      </c>
      <c r="I491" s="152" t="n">
        <v>1721.33116109</v>
      </c>
      <c r="J491" s="152" t="n">
        <v>1650.18374574</v>
      </c>
      <c r="K491" s="152" t="n">
        <v>1632.61485364</v>
      </c>
      <c r="L491" s="152" t="n">
        <v>1659.80153703</v>
      </c>
      <c r="M491" s="152" t="n">
        <v>1675.71212669</v>
      </c>
      <c r="N491" s="152" t="n">
        <v>1724.32547279</v>
      </c>
      <c r="O491" s="152" t="n">
        <v>1734.27046656</v>
      </c>
      <c r="P491" s="152" t="n">
        <v>1755.2955484</v>
      </c>
      <c r="Q491" s="152" t="n">
        <v>1755.99958023</v>
      </c>
      <c r="R491" s="152" t="n">
        <v>1754.61132743</v>
      </c>
      <c r="S491" s="152" t="n">
        <v>1716.9460139</v>
      </c>
      <c r="T491" s="152" t="n">
        <v>1672.40912353</v>
      </c>
      <c r="U491" s="152" t="n">
        <v>1657.77080326</v>
      </c>
      <c r="V491" s="152" t="n">
        <v>1670.60817361</v>
      </c>
      <c r="W491" s="152" t="n">
        <v>1703.08060431</v>
      </c>
      <c r="X491" s="152" t="n">
        <v>1743.59364494</v>
      </c>
      <c r="Y491" s="153" t="n">
        <v>1792.44176074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2" collapsed="false">
      <c r="A495" s="150" t="s">
        <v>24</v>
      </c>
      <c r="B495" s="151" t="n">
        <v>5.01137839</v>
      </c>
      <c r="C495" s="152" t="n">
        <v>5.01137839</v>
      </c>
      <c r="D495" s="152" t="n">
        <v>5.01137839</v>
      </c>
      <c r="E495" s="152" t="n">
        <v>5.01137839</v>
      </c>
      <c r="F495" s="152" t="n">
        <v>5.01137839</v>
      </c>
      <c r="G495" s="152" t="n">
        <v>5.01137839</v>
      </c>
      <c r="H495" s="152" t="n">
        <v>5.01137839</v>
      </c>
      <c r="I495" s="152" t="n">
        <v>5.01137839</v>
      </c>
      <c r="J495" s="152" t="n">
        <v>5.01137839</v>
      </c>
      <c r="K495" s="152" t="n">
        <v>5.01137839</v>
      </c>
      <c r="L495" s="152" t="n">
        <v>5.01137839</v>
      </c>
      <c r="M495" s="152" t="n">
        <v>5.01137839</v>
      </c>
      <c r="N495" s="152" t="n">
        <v>5.01137839</v>
      </c>
      <c r="O495" s="152" t="n">
        <v>5.01137839</v>
      </c>
      <c r="P495" s="152" t="n">
        <v>5.01137839</v>
      </c>
      <c r="Q495" s="152" t="n">
        <v>5.01137839</v>
      </c>
      <c r="R495" s="152" t="n">
        <v>5.01137839</v>
      </c>
      <c r="S495" s="152" t="n">
        <v>5.01137839</v>
      </c>
      <c r="T495" s="152" t="n">
        <v>5.01137839</v>
      </c>
      <c r="U495" s="152" t="n">
        <v>5.01137839</v>
      </c>
      <c r="V495" s="152" t="n">
        <v>5.01137839</v>
      </c>
      <c r="W495" s="152" t="n">
        <v>5.01137839</v>
      </c>
      <c r="X495" s="152" t="n">
        <v>5.01137839</v>
      </c>
      <c r="Y495" s="153" t="n">
        <v>5.01137839</v>
      </c>
    </row>
    <row r="496" customFormat="false" ht="19.5" hidden="false" customHeight="true" outlineLevel="0" collapsed="false">
      <c r="A496" s="146" t="n">
        <v>24</v>
      </c>
      <c r="B496" s="147" t="n">
        <v>2720.36</v>
      </c>
      <c r="C496" s="148" t="n">
        <v>2715.95</v>
      </c>
      <c r="D496" s="148" t="n">
        <v>2664.13</v>
      </c>
      <c r="E496" s="148" t="n">
        <v>2616.21</v>
      </c>
      <c r="F496" s="148" t="n">
        <v>2631.92</v>
      </c>
      <c r="G496" s="148" t="n">
        <v>2658.23</v>
      </c>
      <c r="H496" s="148" t="n">
        <v>2671.54</v>
      </c>
      <c r="I496" s="148" t="n">
        <v>2637.08</v>
      </c>
      <c r="J496" s="148" t="n">
        <v>2575.5</v>
      </c>
      <c r="K496" s="148" t="n">
        <v>2568.31</v>
      </c>
      <c r="L496" s="148" t="n">
        <v>2573.81</v>
      </c>
      <c r="M496" s="148" t="n">
        <v>2586.06</v>
      </c>
      <c r="N496" s="148" t="n">
        <v>2585.45</v>
      </c>
      <c r="O496" s="148" t="n">
        <v>2616.24</v>
      </c>
      <c r="P496" s="148" t="n">
        <v>2609.21</v>
      </c>
      <c r="Q496" s="148" t="n">
        <v>2614.45</v>
      </c>
      <c r="R496" s="148" t="n">
        <v>2605.19</v>
      </c>
      <c r="S496" s="148" t="n">
        <v>2599.42</v>
      </c>
      <c r="T496" s="148" t="n">
        <v>2566.43</v>
      </c>
      <c r="U496" s="148" t="n">
        <v>2570.11</v>
      </c>
      <c r="V496" s="148" t="n">
        <v>2586.83</v>
      </c>
      <c r="W496" s="148" t="n">
        <v>2573.71</v>
      </c>
      <c r="X496" s="148" t="n">
        <v>2602.54</v>
      </c>
      <c r="Y496" s="149" t="n">
        <v>2620.63</v>
      </c>
    </row>
    <row r="497" customFormat="false" ht="26.25" hidden="false" customHeight="false" outlineLevel="2" collapsed="false">
      <c r="A497" s="150" t="s">
        <v>20</v>
      </c>
      <c r="B497" s="151" t="n">
        <v>1783.09247395</v>
      </c>
      <c r="C497" s="152" t="n">
        <v>1778.68034332</v>
      </c>
      <c r="D497" s="152" t="n">
        <v>1726.85946303</v>
      </c>
      <c r="E497" s="152" t="n">
        <v>1678.93510604</v>
      </c>
      <c r="F497" s="152" t="n">
        <v>1694.65175125</v>
      </c>
      <c r="G497" s="152" t="n">
        <v>1720.961221</v>
      </c>
      <c r="H497" s="152" t="n">
        <v>1734.27051763</v>
      </c>
      <c r="I497" s="152" t="n">
        <v>1699.81264136</v>
      </c>
      <c r="J497" s="152" t="n">
        <v>1638.22601074</v>
      </c>
      <c r="K497" s="152" t="n">
        <v>1631.04165225</v>
      </c>
      <c r="L497" s="152" t="n">
        <v>1636.53940164</v>
      </c>
      <c r="M497" s="152" t="n">
        <v>1648.78494662</v>
      </c>
      <c r="N497" s="152" t="n">
        <v>1648.17899417</v>
      </c>
      <c r="O497" s="152" t="n">
        <v>1678.97244197</v>
      </c>
      <c r="P497" s="152" t="n">
        <v>1671.93623224</v>
      </c>
      <c r="Q497" s="152" t="n">
        <v>1677.17770013</v>
      </c>
      <c r="R497" s="152" t="n">
        <v>1667.92332911</v>
      </c>
      <c r="S497" s="152" t="n">
        <v>1662.15281196</v>
      </c>
      <c r="T497" s="152" t="n">
        <v>1629.15475403</v>
      </c>
      <c r="U497" s="152" t="n">
        <v>1632.83839526</v>
      </c>
      <c r="V497" s="152" t="n">
        <v>1649.56163667</v>
      </c>
      <c r="W497" s="152" t="n">
        <v>1636.44325831</v>
      </c>
      <c r="X497" s="152" t="n">
        <v>1665.27104114</v>
      </c>
      <c r="Y497" s="153" t="n">
        <v>1683.36287138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2" collapsed="false">
      <c r="A501" s="150" t="s">
        <v>24</v>
      </c>
      <c r="B501" s="151" t="n">
        <v>5.01137839</v>
      </c>
      <c r="C501" s="152" t="n">
        <v>5.01137839</v>
      </c>
      <c r="D501" s="152" t="n">
        <v>5.01137839</v>
      </c>
      <c r="E501" s="152" t="n">
        <v>5.01137839</v>
      </c>
      <c r="F501" s="152" t="n">
        <v>5.01137839</v>
      </c>
      <c r="G501" s="152" t="n">
        <v>5.01137839</v>
      </c>
      <c r="H501" s="152" t="n">
        <v>5.01137839</v>
      </c>
      <c r="I501" s="152" t="n">
        <v>5.01137839</v>
      </c>
      <c r="J501" s="152" t="n">
        <v>5.01137839</v>
      </c>
      <c r="K501" s="152" t="n">
        <v>5.01137839</v>
      </c>
      <c r="L501" s="152" t="n">
        <v>5.01137839</v>
      </c>
      <c r="M501" s="152" t="n">
        <v>5.01137839</v>
      </c>
      <c r="N501" s="152" t="n">
        <v>5.01137839</v>
      </c>
      <c r="O501" s="152" t="n">
        <v>5.01137839</v>
      </c>
      <c r="P501" s="152" t="n">
        <v>5.01137839</v>
      </c>
      <c r="Q501" s="152" t="n">
        <v>5.01137839</v>
      </c>
      <c r="R501" s="152" t="n">
        <v>5.01137839</v>
      </c>
      <c r="S501" s="152" t="n">
        <v>5.01137839</v>
      </c>
      <c r="T501" s="152" t="n">
        <v>5.01137839</v>
      </c>
      <c r="U501" s="152" t="n">
        <v>5.01137839</v>
      </c>
      <c r="V501" s="152" t="n">
        <v>5.01137839</v>
      </c>
      <c r="W501" s="152" t="n">
        <v>5.01137839</v>
      </c>
      <c r="X501" s="152" t="n">
        <v>5.01137839</v>
      </c>
      <c r="Y501" s="153" t="n">
        <v>5.01137839</v>
      </c>
    </row>
    <row r="502" customFormat="false" ht="19.5" hidden="false" customHeight="true" outlineLevel="0" collapsed="false">
      <c r="A502" s="146" t="n">
        <v>25</v>
      </c>
      <c r="B502" s="147" t="n">
        <v>2845.07</v>
      </c>
      <c r="C502" s="148" t="n">
        <v>2852.17</v>
      </c>
      <c r="D502" s="148" t="n">
        <v>2867.46</v>
      </c>
      <c r="E502" s="148" t="n">
        <v>2865.04</v>
      </c>
      <c r="F502" s="148" t="n">
        <v>2856.38</v>
      </c>
      <c r="G502" s="148" t="n">
        <v>2835.41</v>
      </c>
      <c r="H502" s="148" t="n">
        <v>2791.68</v>
      </c>
      <c r="I502" s="148" t="n">
        <v>2735.33</v>
      </c>
      <c r="J502" s="148" t="n">
        <v>2641.39</v>
      </c>
      <c r="K502" s="148" t="n">
        <v>2607.43</v>
      </c>
      <c r="L502" s="148" t="n">
        <v>2647.2</v>
      </c>
      <c r="M502" s="148" t="n">
        <v>2667.93</v>
      </c>
      <c r="N502" s="148" t="n">
        <v>2705.56</v>
      </c>
      <c r="O502" s="148" t="n">
        <v>2740.85</v>
      </c>
      <c r="P502" s="148" t="n">
        <v>2766.27</v>
      </c>
      <c r="Q502" s="148" t="n">
        <v>2796.78</v>
      </c>
      <c r="R502" s="148" t="n">
        <v>2787.85</v>
      </c>
      <c r="S502" s="148" t="n">
        <v>2773.34</v>
      </c>
      <c r="T502" s="148" t="n">
        <v>2735.06</v>
      </c>
      <c r="U502" s="148" t="n">
        <v>2701.69</v>
      </c>
      <c r="V502" s="148" t="n">
        <v>2710.12</v>
      </c>
      <c r="W502" s="148" t="n">
        <v>2735.96</v>
      </c>
      <c r="X502" s="148" t="n">
        <v>2762.03</v>
      </c>
      <c r="Y502" s="149" t="n">
        <v>2806.27</v>
      </c>
    </row>
    <row r="503" customFormat="false" ht="26.25" hidden="false" customHeight="false" outlineLevel="2" collapsed="false">
      <c r="A503" s="150" t="s">
        <v>20</v>
      </c>
      <c r="B503" s="151" t="n">
        <v>1907.80149993</v>
      </c>
      <c r="C503" s="152" t="n">
        <v>1914.90204438</v>
      </c>
      <c r="D503" s="152" t="n">
        <v>1930.19075152</v>
      </c>
      <c r="E503" s="152" t="n">
        <v>1927.76752581</v>
      </c>
      <c r="F503" s="152" t="n">
        <v>1919.10776766</v>
      </c>
      <c r="G503" s="152" t="n">
        <v>1898.1417804</v>
      </c>
      <c r="H503" s="152" t="n">
        <v>1854.4130229</v>
      </c>
      <c r="I503" s="152" t="n">
        <v>1798.05857451</v>
      </c>
      <c r="J503" s="152" t="n">
        <v>1704.11393267</v>
      </c>
      <c r="K503" s="152" t="n">
        <v>1670.16187649</v>
      </c>
      <c r="L503" s="152" t="n">
        <v>1709.93162616</v>
      </c>
      <c r="M503" s="152" t="n">
        <v>1730.65414493</v>
      </c>
      <c r="N503" s="152" t="n">
        <v>1768.28798568</v>
      </c>
      <c r="O503" s="152" t="n">
        <v>1803.58103546</v>
      </c>
      <c r="P503" s="152" t="n">
        <v>1828.99375128</v>
      </c>
      <c r="Q503" s="152" t="n">
        <v>1859.51081171</v>
      </c>
      <c r="R503" s="152" t="n">
        <v>1850.57423685</v>
      </c>
      <c r="S503" s="152" t="n">
        <v>1836.06871259</v>
      </c>
      <c r="T503" s="152" t="n">
        <v>1797.79169927</v>
      </c>
      <c r="U503" s="152" t="n">
        <v>1764.41679442</v>
      </c>
      <c r="V503" s="152" t="n">
        <v>1772.84564668</v>
      </c>
      <c r="W503" s="152" t="n">
        <v>1798.68741558</v>
      </c>
      <c r="X503" s="152" t="n">
        <v>1824.75889924</v>
      </c>
      <c r="Y503" s="153" t="n">
        <v>1868.99878661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2" collapsed="false">
      <c r="A507" s="150" t="s">
        <v>24</v>
      </c>
      <c r="B507" s="151" t="n">
        <v>5.01137839</v>
      </c>
      <c r="C507" s="152" t="n">
        <v>5.01137839</v>
      </c>
      <c r="D507" s="152" t="n">
        <v>5.01137839</v>
      </c>
      <c r="E507" s="152" t="n">
        <v>5.01137839</v>
      </c>
      <c r="F507" s="152" t="n">
        <v>5.01137839</v>
      </c>
      <c r="G507" s="152" t="n">
        <v>5.01137839</v>
      </c>
      <c r="H507" s="152" t="n">
        <v>5.01137839</v>
      </c>
      <c r="I507" s="152" t="n">
        <v>5.01137839</v>
      </c>
      <c r="J507" s="152" t="n">
        <v>5.01137839</v>
      </c>
      <c r="K507" s="152" t="n">
        <v>5.01137839</v>
      </c>
      <c r="L507" s="152" t="n">
        <v>5.01137839</v>
      </c>
      <c r="M507" s="152" t="n">
        <v>5.01137839</v>
      </c>
      <c r="N507" s="152" t="n">
        <v>5.01137839</v>
      </c>
      <c r="O507" s="152" t="n">
        <v>5.01137839</v>
      </c>
      <c r="P507" s="152" t="n">
        <v>5.01137839</v>
      </c>
      <c r="Q507" s="152" t="n">
        <v>5.01137839</v>
      </c>
      <c r="R507" s="152" t="n">
        <v>5.01137839</v>
      </c>
      <c r="S507" s="152" t="n">
        <v>5.01137839</v>
      </c>
      <c r="T507" s="152" t="n">
        <v>5.01137839</v>
      </c>
      <c r="U507" s="152" t="n">
        <v>5.01137839</v>
      </c>
      <c r="V507" s="152" t="n">
        <v>5.01137839</v>
      </c>
      <c r="W507" s="152" t="n">
        <v>5.01137839</v>
      </c>
      <c r="X507" s="152" t="n">
        <v>5.01137839</v>
      </c>
      <c r="Y507" s="153" t="n">
        <v>5.01137839</v>
      </c>
    </row>
    <row r="508" customFormat="false" ht="19.5" hidden="false" customHeight="true" outlineLevel="0" collapsed="false">
      <c r="A508" s="146" t="n">
        <v>26</v>
      </c>
      <c r="B508" s="147" t="n">
        <v>2845.14</v>
      </c>
      <c r="C508" s="148" t="n">
        <v>2857.85</v>
      </c>
      <c r="D508" s="148" t="n">
        <v>2847.45</v>
      </c>
      <c r="E508" s="148" t="n">
        <v>2842.96</v>
      </c>
      <c r="F508" s="148" t="n">
        <v>2844.46</v>
      </c>
      <c r="G508" s="148" t="n">
        <v>2846.08</v>
      </c>
      <c r="H508" s="148" t="n">
        <v>2857.31</v>
      </c>
      <c r="I508" s="148" t="n">
        <v>2783.96</v>
      </c>
      <c r="J508" s="148" t="n">
        <v>2852.18</v>
      </c>
      <c r="K508" s="148" t="n">
        <v>2782.26</v>
      </c>
      <c r="L508" s="148" t="n">
        <v>2680.76</v>
      </c>
      <c r="M508" s="148" t="n">
        <v>2713.47</v>
      </c>
      <c r="N508" s="148" t="n">
        <v>2750.01</v>
      </c>
      <c r="O508" s="148" t="n">
        <v>2792.97</v>
      </c>
      <c r="P508" s="148" t="n">
        <v>2811.18</v>
      </c>
      <c r="Q508" s="148" t="n">
        <v>2841.51</v>
      </c>
      <c r="R508" s="148" t="n">
        <v>2841.41</v>
      </c>
      <c r="S508" s="148" t="n">
        <v>2799.49</v>
      </c>
      <c r="T508" s="148" t="n">
        <v>2743.24</v>
      </c>
      <c r="U508" s="148" t="n">
        <v>2721.61</v>
      </c>
      <c r="V508" s="148" t="n">
        <v>2717.07</v>
      </c>
      <c r="W508" s="148" t="n">
        <v>2747.8</v>
      </c>
      <c r="X508" s="148" t="n">
        <v>2780.83</v>
      </c>
      <c r="Y508" s="149" t="n">
        <v>2823.06</v>
      </c>
    </row>
    <row r="509" customFormat="false" ht="26.25" hidden="false" customHeight="false" outlineLevel="2" collapsed="false">
      <c r="A509" s="150" t="s">
        <v>20</v>
      </c>
      <c r="B509" s="151" t="n">
        <v>1907.868964</v>
      </c>
      <c r="C509" s="152" t="n">
        <v>1920.58133987</v>
      </c>
      <c r="D509" s="152" t="n">
        <v>1910.17819232</v>
      </c>
      <c r="E509" s="152" t="n">
        <v>1905.68407483</v>
      </c>
      <c r="F509" s="152" t="n">
        <v>1907.19337113</v>
      </c>
      <c r="G509" s="152" t="n">
        <v>1908.81067379</v>
      </c>
      <c r="H509" s="152" t="n">
        <v>1920.03792769</v>
      </c>
      <c r="I509" s="152" t="n">
        <v>1846.69045409</v>
      </c>
      <c r="J509" s="152" t="n">
        <v>1914.90558822</v>
      </c>
      <c r="K509" s="152" t="n">
        <v>1844.98904873</v>
      </c>
      <c r="L509" s="152" t="n">
        <v>1743.48743468</v>
      </c>
      <c r="M509" s="152" t="n">
        <v>1776.20218105</v>
      </c>
      <c r="N509" s="152" t="n">
        <v>1812.73929019</v>
      </c>
      <c r="O509" s="152" t="n">
        <v>1855.69411189</v>
      </c>
      <c r="P509" s="152" t="n">
        <v>1873.91258836</v>
      </c>
      <c r="Q509" s="152" t="n">
        <v>1904.23652109</v>
      </c>
      <c r="R509" s="152" t="n">
        <v>1904.14081119</v>
      </c>
      <c r="S509" s="152" t="n">
        <v>1862.21865931</v>
      </c>
      <c r="T509" s="152" t="n">
        <v>1805.96995674</v>
      </c>
      <c r="U509" s="152" t="n">
        <v>1784.33508779</v>
      </c>
      <c r="V509" s="152" t="n">
        <v>1779.79665861</v>
      </c>
      <c r="W509" s="152" t="n">
        <v>1810.52644753</v>
      </c>
      <c r="X509" s="152" t="n">
        <v>1843.55630971</v>
      </c>
      <c r="Y509" s="153" t="n">
        <v>1885.79041155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2" collapsed="false">
      <c r="A513" s="150" t="s">
        <v>24</v>
      </c>
      <c r="B513" s="151" t="n">
        <v>5.01137839</v>
      </c>
      <c r="C513" s="152" t="n">
        <v>5.01137839</v>
      </c>
      <c r="D513" s="152" t="n">
        <v>5.01137839</v>
      </c>
      <c r="E513" s="152" t="n">
        <v>5.01137839</v>
      </c>
      <c r="F513" s="152" t="n">
        <v>5.01137839</v>
      </c>
      <c r="G513" s="152" t="n">
        <v>5.01137839</v>
      </c>
      <c r="H513" s="152" t="n">
        <v>5.01137839</v>
      </c>
      <c r="I513" s="152" t="n">
        <v>5.01137839</v>
      </c>
      <c r="J513" s="152" t="n">
        <v>5.01137839</v>
      </c>
      <c r="K513" s="152" t="n">
        <v>5.01137839</v>
      </c>
      <c r="L513" s="152" t="n">
        <v>5.01137839</v>
      </c>
      <c r="M513" s="152" t="n">
        <v>5.01137839</v>
      </c>
      <c r="N513" s="152" t="n">
        <v>5.01137839</v>
      </c>
      <c r="O513" s="152" t="n">
        <v>5.01137839</v>
      </c>
      <c r="P513" s="152" t="n">
        <v>5.01137839</v>
      </c>
      <c r="Q513" s="152" t="n">
        <v>5.01137839</v>
      </c>
      <c r="R513" s="152" t="n">
        <v>5.01137839</v>
      </c>
      <c r="S513" s="152" t="n">
        <v>5.01137839</v>
      </c>
      <c r="T513" s="152" t="n">
        <v>5.01137839</v>
      </c>
      <c r="U513" s="152" t="n">
        <v>5.01137839</v>
      </c>
      <c r="V513" s="152" t="n">
        <v>5.01137839</v>
      </c>
      <c r="W513" s="152" t="n">
        <v>5.01137839</v>
      </c>
      <c r="X513" s="152" t="n">
        <v>5.01137839</v>
      </c>
      <c r="Y513" s="153" t="n">
        <v>5.01137839</v>
      </c>
    </row>
    <row r="514" customFormat="false" ht="19.5" hidden="false" customHeight="true" outlineLevel="0" collapsed="false">
      <c r="A514" s="146" t="n">
        <v>27</v>
      </c>
      <c r="B514" s="147" t="n">
        <v>2828.91</v>
      </c>
      <c r="C514" s="148" t="n">
        <v>2863.57</v>
      </c>
      <c r="D514" s="148" t="n">
        <v>2869.29</v>
      </c>
      <c r="E514" s="148" t="n">
        <v>2894.95</v>
      </c>
      <c r="F514" s="148" t="n">
        <v>2884.88</v>
      </c>
      <c r="G514" s="148" t="n">
        <v>2847.14</v>
      </c>
      <c r="H514" s="148" t="n">
        <v>2802.79</v>
      </c>
      <c r="I514" s="148" t="n">
        <v>2754.61</v>
      </c>
      <c r="J514" s="148" t="n">
        <v>2733.05</v>
      </c>
      <c r="K514" s="148" t="n">
        <v>2704.19</v>
      </c>
      <c r="L514" s="148" t="n">
        <v>2705.99</v>
      </c>
      <c r="M514" s="148" t="n">
        <v>2748.61</v>
      </c>
      <c r="N514" s="148" t="n">
        <v>2797.25</v>
      </c>
      <c r="O514" s="148" t="n">
        <v>2825.9</v>
      </c>
      <c r="P514" s="148" t="n">
        <v>2832.17</v>
      </c>
      <c r="Q514" s="148" t="n">
        <v>2853.46</v>
      </c>
      <c r="R514" s="148" t="n">
        <v>2854.91</v>
      </c>
      <c r="S514" s="148" t="n">
        <v>2795.51</v>
      </c>
      <c r="T514" s="148" t="n">
        <v>2728.09</v>
      </c>
      <c r="U514" s="148" t="n">
        <v>2737.54</v>
      </c>
      <c r="V514" s="148" t="n">
        <v>2763.07</v>
      </c>
      <c r="W514" s="148" t="n">
        <v>2803.55</v>
      </c>
      <c r="X514" s="148" t="n">
        <v>2825.73</v>
      </c>
      <c r="Y514" s="149" t="n">
        <v>2860.02</v>
      </c>
    </row>
    <row r="515" customFormat="false" ht="26.25" hidden="false" customHeight="false" outlineLevel="2" collapsed="false">
      <c r="A515" s="150" t="s">
        <v>20</v>
      </c>
      <c r="B515" s="151" t="n">
        <v>1891.63616793</v>
      </c>
      <c r="C515" s="152" t="n">
        <v>1926.29738881</v>
      </c>
      <c r="D515" s="152" t="n">
        <v>1932.02253509</v>
      </c>
      <c r="E515" s="152" t="n">
        <v>1957.6831577</v>
      </c>
      <c r="F515" s="152" t="n">
        <v>1947.61334087</v>
      </c>
      <c r="G515" s="152" t="n">
        <v>1909.86857159</v>
      </c>
      <c r="H515" s="152" t="n">
        <v>1865.52315566</v>
      </c>
      <c r="I515" s="152" t="n">
        <v>1817.34224601</v>
      </c>
      <c r="J515" s="152" t="n">
        <v>1795.7750243</v>
      </c>
      <c r="K515" s="152" t="n">
        <v>1766.91803461</v>
      </c>
      <c r="L515" s="152" t="n">
        <v>1768.71702406</v>
      </c>
      <c r="M515" s="152" t="n">
        <v>1811.33537125</v>
      </c>
      <c r="N515" s="152" t="n">
        <v>1859.97587465</v>
      </c>
      <c r="O515" s="152" t="n">
        <v>1888.63228321</v>
      </c>
      <c r="P515" s="152" t="n">
        <v>1894.90161653</v>
      </c>
      <c r="Q515" s="152" t="n">
        <v>1916.18366074</v>
      </c>
      <c r="R515" s="152" t="n">
        <v>1917.64070117</v>
      </c>
      <c r="S515" s="152" t="n">
        <v>1858.24315145</v>
      </c>
      <c r="T515" s="152" t="n">
        <v>1790.81466517</v>
      </c>
      <c r="U515" s="152" t="n">
        <v>1800.26801829</v>
      </c>
      <c r="V515" s="152" t="n">
        <v>1825.80025916</v>
      </c>
      <c r="W515" s="152" t="n">
        <v>1866.2783858</v>
      </c>
      <c r="X515" s="152" t="n">
        <v>1888.4570128</v>
      </c>
      <c r="Y515" s="153" t="n">
        <v>1922.74907829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2" collapsed="false">
      <c r="A519" s="150" t="s">
        <v>24</v>
      </c>
      <c r="B519" s="151" t="n">
        <v>5.01137839</v>
      </c>
      <c r="C519" s="152" t="n">
        <v>5.01137839</v>
      </c>
      <c r="D519" s="152" t="n">
        <v>5.01137839</v>
      </c>
      <c r="E519" s="152" t="n">
        <v>5.01137839</v>
      </c>
      <c r="F519" s="152" t="n">
        <v>5.01137839</v>
      </c>
      <c r="G519" s="152" t="n">
        <v>5.01137839</v>
      </c>
      <c r="H519" s="152" t="n">
        <v>5.01137839</v>
      </c>
      <c r="I519" s="152" t="n">
        <v>5.01137839</v>
      </c>
      <c r="J519" s="152" t="n">
        <v>5.01137839</v>
      </c>
      <c r="K519" s="152" t="n">
        <v>5.01137839</v>
      </c>
      <c r="L519" s="152" t="n">
        <v>5.01137839</v>
      </c>
      <c r="M519" s="152" t="n">
        <v>5.01137839</v>
      </c>
      <c r="N519" s="152" t="n">
        <v>5.01137839</v>
      </c>
      <c r="O519" s="152" t="n">
        <v>5.01137839</v>
      </c>
      <c r="P519" s="152" t="n">
        <v>5.01137839</v>
      </c>
      <c r="Q519" s="152" t="n">
        <v>5.01137839</v>
      </c>
      <c r="R519" s="152" t="n">
        <v>5.01137839</v>
      </c>
      <c r="S519" s="152" t="n">
        <v>5.01137839</v>
      </c>
      <c r="T519" s="152" t="n">
        <v>5.01137839</v>
      </c>
      <c r="U519" s="152" t="n">
        <v>5.01137839</v>
      </c>
      <c r="V519" s="152" t="n">
        <v>5.01137839</v>
      </c>
      <c r="W519" s="152" t="n">
        <v>5.01137839</v>
      </c>
      <c r="X519" s="152" t="n">
        <v>5.01137839</v>
      </c>
      <c r="Y519" s="153" t="n">
        <v>5.01137839</v>
      </c>
    </row>
    <row r="520" customFormat="false" ht="19.5" hidden="false" customHeight="true" outlineLevel="0" collapsed="false">
      <c r="A520" s="146" t="n">
        <v>28</v>
      </c>
      <c r="B520" s="147" t="n">
        <v>3028.4</v>
      </c>
      <c r="C520" s="148" t="n">
        <v>3049.48</v>
      </c>
      <c r="D520" s="148" t="n">
        <v>3079.29</v>
      </c>
      <c r="E520" s="148" t="n">
        <v>3096.03</v>
      </c>
      <c r="F520" s="148" t="n">
        <v>3090.3</v>
      </c>
      <c r="G520" s="148" t="n">
        <v>3057.4</v>
      </c>
      <c r="H520" s="148" t="n">
        <v>2997.91</v>
      </c>
      <c r="I520" s="148" t="n">
        <v>2947.03</v>
      </c>
      <c r="J520" s="148" t="n">
        <v>2918</v>
      </c>
      <c r="K520" s="148" t="n">
        <v>2890.18</v>
      </c>
      <c r="L520" s="148" t="n">
        <v>2878.93</v>
      </c>
      <c r="M520" s="148" t="n">
        <v>2885.94</v>
      </c>
      <c r="N520" s="148" t="n">
        <v>2911.34</v>
      </c>
      <c r="O520" s="148" t="n">
        <v>2935.84</v>
      </c>
      <c r="P520" s="148" t="n">
        <v>2962.92</v>
      </c>
      <c r="Q520" s="148" t="n">
        <v>2977.56</v>
      </c>
      <c r="R520" s="148" t="n">
        <v>2991.31</v>
      </c>
      <c r="S520" s="148" t="n">
        <v>2971.58</v>
      </c>
      <c r="T520" s="148" t="n">
        <v>2946.19</v>
      </c>
      <c r="U520" s="148" t="n">
        <v>2894.63</v>
      </c>
      <c r="V520" s="148" t="n">
        <v>2902.14</v>
      </c>
      <c r="W520" s="148" t="n">
        <v>2918.76</v>
      </c>
      <c r="X520" s="148" t="n">
        <v>2939.2</v>
      </c>
      <c r="Y520" s="149" t="n">
        <v>2959.52</v>
      </c>
    </row>
    <row r="521" customFormat="false" ht="26.25" hidden="false" customHeight="false" outlineLevel="2" collapsed="false">
      <c r="A521" s="150" t="s">
        <v>20</v>
      </c>
      <c r="B521" s="151" t="n">
        <v>2091.12522066</v>
      </c>
      <c r="C521" s="152" t="n">
        <v>2112.20673681</v>
      </c>
      <c r="D521" s="152" t="n">
        <v>2142.01855982</v>
      </c>
      <c r="E521" s="152" t="n">
        <v>2158.76030713</v>
      </c>
      <c r="F521" s="152" t="n">
        <v>2153.02525031</v>
      </c>
      <c r="G521" s="152" t="n">
        <v>2120.12588456</v>
      </c>
      <c r="H521" s="152" t="n">
        <v>2060.63919256</v>
      </c>
      <c r="I521" s="152" t="n">
        <v>2009.76116659</v>
      </c>
      <c r="J521" s="152" t="n">
        <v>1980.73227501</v>
      </c>
      <c r="K521" s="152" t="n">
        <v>1952.90855976</v>
      </c>
      <c r="L521" s="152" t="n">
        <v>1941.65848636</v>
      </c>
      <c r="M521" s="152" t="n">
        <v>1948.66970517</v>
      </c>
      <c r="N521" s="152" t="n">
        <v>1974.06623758</v>
      </c>
      <c r="O521" s="152" t="n">
        <v>1998.56424585</v>
      </c>
      <c r="P521" s="152" t="n">
        <v>2025.6497172</v>
      </c>
      <c r="Q521" s="152" t="n">
        <v>2040.28406037</v>
      </c>
      <c r="R521" s="152" t="n">
        <v>2054.03584736</v>
      </c>
      <c r="S521" s="152" t="n">
        <v>2034.30861183</v>
      </c>
      <c r="T521" s="152" t="n">
        <v>2008.91409104</v>
      </c>
      <c r="U521" s="152" t="n">
        <v>1957.35782845</v>
      </c>
      <c r="V521" s="152" t="n">
        <v>1964.868228</v>
      </c>
      <c r="W521" s="152" t="n">
        <v>1981.48541814</v>
      </c>
      <c r="X521" s="152" t="n">
        <v>2001.92488978</v>
      </c>
      <c r="Y521" s="153" t="n">
        <v>2022.25320812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2" collapsed="false">
      <c r="A525" s="150" t="s">
        <v>24</v>
      </c>
      <c r="B525" s="151" t="n">
        <v>5.01137839</v>
      </c>
      <c r="C525" s="152" t="n">
        <v>5.01137839</v>
      </c>
      <c r="D525" s="152" t="n">
        <v>5.01137839</v>
      </c>
      <c r="E525" s="152" t="n">
        <v>5.01137839</v>
      </c>
      <c r="F525" s="152" t="n">
        <v>5.01137839</v>
      </c>
      <c r="G525" s="152" t="n">
        <v>5.01137839</v>
      </c>
      <c r="H525" s="152" t="n">
        <v>5.01137839</v>
      </c>
      <c r="I525" s="152" t="n">
        <v>5.01137839</v>
      </c>
      <c r="J525" s="152" t="n">
        <v>5.01137839</v>
      </c>
      <c r="K525" s="152" t="n">
        <v>5.01137839</v>
      </c>
      <c r="L525" s="152" t="n">
        <v>5.01137839</v>
      </c>
      <c r="M525" s="152" t="n">
        <v>5.01137839</v>
      </c>
      <c r="N525" s="152" t="n">
        <v>5.01137839</v>
      </c>
      <c r="O525" s="152" t="n">
        <v>5.01137839</v>
      </c>
      <c r="P525" s="152" t="n">
        <v>5.01137839</v>
      </c>
      <c r="Q525" s="152" t="n">
        <v>5.01137839</v>
      </c>
      <c r="R525" s="152" t="n">
        <v>5.01137839</v>
      </c>
      <c r="S525" s="152" t="n">
        <v>5.01137839</v>
      </c>
      <c r="T525" s="152" t="n">
        <v>5.01137839</v>
      </c>
      <c r="U525" s="152" t="n">
        <v>5.01137839</v>
      </c>
      <c r="V525" s="152" t="n">
        <v>5.01137839</v>
      </c>
      <c r="W525" s="152" t="n">
        <v>5.01137839</v>
      </c>
      <c r="X525" s="152" t="n">
        <v>5.01137839</v>
      </c>
      <c r="Y525" s="153" t="n">
        <v>5.01137839</v>
      </c>
    </row>
    <row r="526" customFormat="false" ht="14.25" hidden="false" customHeight="false" outlineLevel="0" collapsed="false">
      <c r="A526" s="154"/>
      <c r="Y526" s="154"/>
    </row>
    <row r="527" customFormat="false" ht="15" hidden="false" customHeight="true" outlineLevel="0" collapsed="false">
      <c r="A527" s="138" t="s">
        <v>95</v>
      </c>
      <c r="B527" s="139" t="s">
        <v>123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</row>
    <row r="528" customFormat="false" ht="26.25" hidden="false" customHeight="false" outlineLevel="0" collapsed="false">
      <c r="A528" s="138"/>
      <c r="B528" s="140" t="s">
        <v>97</v>
      </c>
      <c r="C528" s="141" t="s">
        <v>98</v>
      </c>
      <c r="D528" s="142" t="s">
        <v>99</v>
      </c>
      <c r="E528" s="141" t="s">
        <v>100</v>
      </c>
      <c r="F528" s="141" t="s">
        <v>101</v>
      </c>
      <c r="G528" s="141" t="s">
        <v>102</v>
      </c>
      <c r="H528" s="141" t="s">
        <v>103</v>
      </c>
      <c r="I528" s="141" t="s">
        <v>104</v>
      </c>
      <c r="J528" s="141" t="s">
        <v>105</v>
      </c>
      <c r="K528" s="143" t="s">
        <v>106</v>
      </c>
      <c r="L528" s="141" t="s">
        <v>107</v>
      </c>
      <c r="M528" s="144" t="s">
        <v>108</v>
      </c>
      <c r="N528" s="143" t="s">
        <v>109</v>
      </c>
      <c r="O528" s="141" t="s">
        <v>110</v>
      </c>
      <c r="P528" s="144" t="s">
        <v>111</v>
      </c>
      <c r="Q528" s="142" t="s">
        <v>112</v>
      </c>
      <c r="R528" s="141" t="s">
        <v>113</v>
      </c>
      <c r="S528" s="142" t="s">
        <v>114</v>
      </c>
      <c r="T528" s="141" t="s">
        <v>115</v>
      </c>
      <c r="U528" s="142" t="s">
        <v>116</v>
      </c>
      <c r="V528" s="141" t="s">
        <v>117</v>
      </c>
      <c r="W528" s="142" t="s">
        <v>118</v>
      </c>
      <c r="X528" s="141" t="s">
        <v>119</v>
      </c>
      <c r="Y528" s="145" t="s">
        <v>120</v>
      </c>
    </row>
    <row r="529" customFormat="false" ht="19.5" hidden="false" customHeight="true" outlineLevel="0" collapsed="false">
      <c r="A529" s="146" t="n">
        <v>1</v>
      </c>
      <c r="B529" s="147" t="n">
        <v>3011.21</v>
      </c>
      <c r="C529" s="148" t="n">
        <v>3025.74</v>
      </c>
      <c r="D529" s="148" t="n">
        <v>3091.91</v>
      </c>
      <c r="E529" s="148" t="n">
        <v>3118.72</v>
      </c>
      <c r="F529" s="148" t="n">
        <v>3120.52</v>
      </c>
      <c r="G529" s="148" t="n">
        <v>3090.7</v>
      </c>
      <c r="H529" s="148" t="n">
        <v>3065.13</v>
      </c>
      <c r="I529" s="148" t="n">
        <v>3123.49</v>
      </c>
      <c r="J529" s="148" t="n">
        <v>3123.82</v>
      </c>
      <c r="K529" s="148" t="n">
        <v>3124.81</v>
      </c>
      <c r="L529" s="148" t="n">
        <v>3110.31</v>
      </c>
      <c r="M529" s="148" t="n">
        <v>3108.03</v>
      </c>
      <c r="N529" s="148" t="n">
        <v>3084.32</v>
      </c>
      <c r="O529" s="148" t="n">
        <v>3071.95</v>
      </c>
      <c r="P529" s="148" t="n">
        <v>3069.29</v>
      </c>
      <c r="Q529" s="148" t="n">
        <v>3064.63</v>
      </c>
      <c r="R529" s="148" t="n">
        <v>3058.52</v>
      </c>
      <c r="S529" s="148" t="n">
        <v>3059.98</v>
      </c>
      <c r="T529" s="148" t="n">
        <v>3075.77</v>
      </c>
      <c r="U529" s="148" t="n">
        <v>3052.3</v>
      </c>
      <c r="V529" s="148" t="n">
        <v>3062.66</v>
      </c>
      <c r="W529" s="148" t="n">
        <v>3057.55</v>
      </c>
      <c r="X529" s="148" t="n">
        <v>3047.87</v>
      </c>
      <c r="Y529" s="149" t="n">
        <v>3031.72</v>
      </c>
    </row>
    <row r="530" customFormat="false" ht="26.25" hidden="false" customHeight="false" outlineLevel="2" collapsed="false">
      <c r="A530" s="150" t="s">
        <v>20</v>
      </c>
      <c r="B530" s="151" t="n">
        <v>1786.56256585</v>
      </c>
      <c r="C530" s="152" t="n">
        <v>1801.09235096</v>
      </c>
      <c r="D530" s="152" t="n">
        <v>1867.26185013</v>
      </c>
      <c r="E530" s="152" t="n">
        <v>1894.07162135</v>
      </c>
      <c r="F530" s="152" t="n">
        <v>1895.86556406</v>
      </c>
      <c r="G530" s="152" t="n">
        <v>1866.04373033</v>
      </c>
      <c r="H530" s="152" t="n">
        <v>1840.47818631</v>
      </c>
      <c r="I530" s="152" t="n">
        <v>1898.83363223</v>
      </c>
      <c r="J530" s="152" t="n">
        <v>1899.16962634</v>
      </c>
      <c r="K530" s="152" t="n">
        <v>1900.1563782</v>
      </c>
      <c r="L530" s="152" t="n">
        <v>1885.65581679</v>
      </c>
      <c r="M530" s="152" t="n">
        <v>1883.3754742</v>
      </c>
      <c r="N530" s="152" t="n">
        <v>1859.6668223</v>
      </c>
      <c r="O530" s="152" t="n">
        <v>1847.2968197</v>
      </c>
      <c r="P530" s="152" t="n">
        <v>1844.63589044</v>
      </c>
      <c r="Q530" s="152" t="n">
        <v>1839.98010652</v>
      </c>
      <c r="R530" s="152" t="n">
        <v>1833.86700572</v>
      </c>
      <c r="S530" s="152" t="n">
        <v>1835.33085795</v>
      </c>
      <c r="T530" s="152" t="n">
        <v>1851.12012259</v>
      </c>
      <c r="U530" s="152" t="n">
        <v>1827.648676</v>
      </c>
      <c r="V530" s="152" t="n">
        <v>1838.01238537</v>
      </c>
      <c r="W530" s="152" t="n">
        <v>1832.89809362</v>
      </c>
      <c r="X530" s="152" t="n">
        <v>1823.22095217</v>
      </c>
      <c r="Y530" s="153" t="n">
        <v>1807.0685205</v>
      </c>
    </row>
    <row r="531" customFormat="false" ht="26.25" hidden="false" customHeight="false" outlineLevel="2" collapsed="false">
      <c r="A531" s="150" t="s">
        <v>21</v>
      </c>
      <c r="B531" s="151" t="n">
        <v>0</v>
      </c>
      <c r="C531" s="152" t="n">
        <v>0</v>
      </c>
      <c r="D531" s="152" t="n">
        <v>0</v>
      </c>
      <c r="E531" s="152" t="n">
        <v>0</v>
      </c>
      <c r="F531" s="152" t="n">
        <v>0</v>
      </c>
      <c r="G531" s="152" t="n">
        <v>0</v>
      </c>
      <c r="H531" s="152" t="n">
        <v>0</v>
      </c>
      <c r="I531" s="152" t="n">
        <v>0</v>
      </c>
      <c r="J531" s="152" t="n">
        <v>0</v>
      </c>
      <c r="K531" s="152" t="n">
        <v>0</v>
      </c>
      <c r="L531" s="152" t="n">
        <v>0</v>
      </c>
      <c r="M531" s="152" t="n">
        <v>0</v>
      </c>
      <c r="N531" s="152" t="n">
        <v>0</v>
      </c>
      <c r="O531" s="152" t="n">
        <v>0</v>
      </c>
      <c r="P531" s="152" t="n">
        <v>0</v>
      </c>
      <c r="Q531" s="152" t="n">
        <v>0</v>
      </c>
      <c r="R531" s="152" t="n">
        <v>0</v>
      </c>
      <c r="S531" s="152" t="n">
        <v>0</v>
      </c>
      <c r="T531" s="152" t="n">
        <v>0</v>
      </c>
      <c r="U531" s="152" t="n">
        <v>0</v>
      </c>
      <c r="V531" s="152" t="n">
        <v>0</v>
      </c>
      <c r="W531" s="152" t="n">
        <v>0</v>
      </c>
      <c r="X531" s="152" t="n">
        <v>0</v>
      </c>
      <c r="Y531" s="153" t="n">
        <v>0</v>
      </c>
    </row>
    <row r="532" customFormat="false" ht="26.25" hidden="false" customHeight="false" outlineLevel="2" collapsed="false">
      <c r="A532" s="150" t="s">
        <v>22</v>
      </c>
      <c r="B532" s="151" t="n">
        <v>560.47</v>
      </c>
      <c r="C532" s="152" t="n">
        <v>560.47</v>
      </c>
      <c r="D532" s="152" t="n">
        <v>560.47</v>
      </c>
      <c r="E532" s="152" t="n">
        <v>560.47</v>
      </c>
      <c r="F532" s="152" t="n">
        <v>560.47</v>
      </c>
      <c r="G532" s="152" t="n">
        <v>560.47</v>
      </c>
      <c r="H532" s="152" t="n">
        <v>560.47</v>
      </c>
      <c r="I532" s="152" t="n">
        <v>560.47</v>
      </c>
      <c r="J532" s="152" t="n">
        <v>560.47</v>
      </c>
      <c r="K532" s="152" t="n">
        <v>560.47</v>
      </c>
      <c r="L532" s="152" t="n">
        <v>560.47</v>
      </c>
      <c r="M532" s="152" t="n">
        <v>560.47</v>
      </c>
      <c r="N532" s="152" t="n">
        <v>560.47</v>
      </c>
      <c r="O532" s="152" t="n">
        <v>560.47</v>
      </c>
      <c r="P532" s="152" t="n">
        <v>560.47</v>
      </c>
      <c r="Q532" s="152" t="n">
        <v>560.47</v>
      </c>
      <c r="R532" s="152" t="n">
        <v>560.47</v>
      </c>
      <c r="S532" s="152" t="n">
        <v>560.47</v>
      </c>
      <c r="T532" s="152" t="n">
        <v>560.47</v>
      </c>
      <c r="U532" s="152" t="n">
        <v>560.47</v>
      </c>
      <c r="V532" s="152" t="n">
        <v>560.47</v>
      </c>
      <c r="W532" s="152" t="n">
        <v>560.47</v>
      </c>
      <c r="X532" s="152" t="n">
        <v>560.47</v>
      </c>
      <c r="Y532" s="153" t="n">
        <v>560.47</v>
      </c>
    </row>
    <row r="533" customFormat="false" ht="26.25" hidden="false" customHeight="false" outlineLevel="2" collapsed="false">
      <c r="A533" s="150" t="s">
        <v>23</v>
      </c>
      <c r="B533" s="151" t="n">
        <v>659.17</v>
      </c>
      <c r="C533" s="152" t="n">
        <v>659.17</v>
      </c>
      <c r="D533" s="152" t="n">
        <v>659.17</v>
      </c>
      <c r="E533" s="152" t="n">
        <v>659.17</v>
      </c>
      <c r="F533" s="152" t="n">
        <v>659.17</v>
      </c>
      <c r="G533" s="152" t="n">
        <v>659.17</v>
      </c>
      <c r="H533" s="152" t="n">
        <v>659.17</v>
      </c>
      <c r="I533" s="152" t="n">
        <v>659.17</v>
      </c>
      <c r="J533" s="152" t="n">
        <v>659.17</v>
      </c>
      <c r="K533" s="152" t="n">
        <v>659.17</v>
      </c>
      <c r="L533" s="152" t="n">
        <v>659.17</v>
      </c>
      <c r="M533" s="152" t="n">
        <v>659.17</v>
      </c>
      <c r="N533" s="152" t="n">
        <v>659.17</v>
      </c>
      <c r="O533" s="152" t="n">
        <v>659.17</v>
      </c>
      <c r="P533" s="152" t="n">
        <v>659.17</v>
      </c>
      <c r="Q533" s="152" t="n">
        <v>659.17</v>
      </c>
      <c r="R533" s="152" t="n">
        <v>659.17</v>
      </c>
      <c r="S533" s="152" t="n">
        <v>659.17</v>
      </c>
      <c r="T533" s="152" t="n">
        <v>659.17</v>
      </c>
      <c r="U533" s="152" t="n">
        <v>659.17</v>
      </c>
      <c r="V533" s="152" t="n">
        <v>659.17</v>
      </c>
      <c r="W533" s="152" t="n">
        <v>659.17</v>
      </c>
      <c r="X533" s="152" t="n">
        <v>659.17</v>
      </c>
      <c r="Y533" s="153" t="n">
        <v>659.17</v>
      </c>
    </row>
    <row r="534" customFormat="false" ht="26.25" hidden="false" customHeight="false" outlineLevel="2" collapsed="false">
      <c r="A534" s="150" t="s">
        <v>24</v>
      </c>
      <c r="B534" s="151" t="n">
        <v>5.01137839</v>
      </c>
      <c r="C534" s="152" t="n">
        <v>5.01137839</v>
      </c>
      <c r="D534" s="152" t="n">
        <v>5.01137839</v>
      </c>
      <c r="E534" s="152" t="n">
        <v>5.01137839</v>
      </c>
      <c r="F534" s="152" t="n">
        <v>5.01137839</v>
      </c>
      <c r="G534" s="152" t="n">
        <v>5.01137839</v>
      </c>
      <c r="H534" s="152" t="n">
        <v>5.01137839</v>
      </c>
      <c r="I534" s="152" t="n">
        <v>5.01137839</v>
      </c>
      <c r="J534" s="152" t="n">
        <v>5.01137839</v>
      </c>
      <c r="K534" s="152" t="n">
        <v>5.01137839</v>
      </c>
      <c r="L534" s="152" t="n">
        <v>5.01137839</v>
      </c>
      <c r="M534" s="152" t="n">
        <v>5.01137839</v>
      </c>
      <c r="N534" s="152" t="n">
        <v>5.01137839</v>
      </c>
      <c r="O534" s="152" t="n">
        <v>5.01137839</v>
      </c>
      <c r="P534" s="152" t="n">
        <v>5.01137839</v>
      </c>
      <c r="Q534" s="152" t="n">
        <v>5.01137839</v>
      </c>
      <c r="R534" s="152" t="n">
        <v>5.01137839</v>
      </c>
      <c r="S534" s="152" t="n">
        <v>5.01137839</v>
      </c>
      <c r="T534" s="152" t="n">
        <v>5.01137839</v>
      </c>
      <c r="U534" s="152" t="n">
        <v>5.01137839</v>
      </c>
      <c r="V534" s="152" t="n">
        <v>5.01137839</v>
      </c>
      <c r="W534" s="152" t="n">
        <v>5.01137839</v>
      </c>
      <c r="X534" s="152" t="n">
        <v>5.01137839</v>
      </c>
      <c r="Y534" s="153" t="n">
        <v>5.01137839</v>
      </c>
    </row>
    <row r="535" customFormat="false" ht="19.5" hidden="false" customHeight="true" outlineLevel="0" collapsed="false">
      <c r="A535" s="146" t="n">
        <v>2</v>
      </c>
      <c r="B535" s="147" t="n">
        <v>3069.64</v>
      </c>
      <c r="C535" s="148" t="n">
        <v>3050.04</v>
      </c>
      <c r="D535" s="148" t="n">
        <v>3053.53</v>
      </c>
      <c r="E535" s="148" t="n">
        <v>3067.72</v>
      </c>
      <c r="F535" s="148" t="n">
        <v>3054.96</v>
      </c>
      <c r="G535" s="148" t="n">
        <v>3067.87</v>
      </c>
      <c r="H535" s="148" t="n">
        <v>3108.63</v>
      </c>
      <c r="I535" s="148" t="n">
        <v>3071.57</v>
      </c>
      <c r="J535" s="148" t="n">
        <v>3043.21</v>
      </c>
      <c r="K535" s="148" t="n">
        <v>3059.21</v>
      </c>
      <c r="L535" s="148" t="n">
        <v>3053.09</v>
      </c>
      <c r="M535" s="148" t="n">
        <v>3047.57</v>
      </c>
      <c r="N535" s="148" t="n">
        <v>2987.17</v>
      </c>
      <c r="O535" s="148" t="n">
        <v>3077.91</v>
      </c>
      <c r="P535" s="148" t="n">
        <v>3132.06</v>
      </c>
      <c r="Q535" s="148" t="n">
        <v>3116.06</v>
      </c>
      <c r="R535" s="148" t="n">
        <v>3092.71</v>
      </c>
      <c r="S535" s="148" t="n">
        <v>3014.03</v>
      </c>
      <c r="T535" s="148" t="n">
        <v>3007.35</v>
      </c>
      <c r="U535" s="148" t="n">
        <v>3057.67</v>
      </c>
      <c r="V535" s="148" t="n">
        <v>3070.59</v>
      </c>
      <c r="W535" s="148" t="n">
        <v>3084.16</v>
      </c>
      <c r="X535" s="148" t="n">
        <v>3121.42</v>
      </c>
      <c r="Y535" s="149" t="n">
        <v>3098.88</v>
      </c>
    </row>
    <row r="536" customFormat="false" ht="26.25" hidden="false" customHeight="false" outlineLevel="2" collapsed="false">
      <c r="A536" s="150" t="s">
        <v>20</v>
      </c>
      <c r="B536" s="151" t="n">
        <v>1844.98543827</v>
      </c>
      <c r="C536" s="152" t="n">
        <v>1825.38912698</v>
      </c>
      <c r="D536" s="152" t="n">
        <v>1828.88330335</v>
      </c>
      <c r="E536" s="152" t="n">
        <v>1843.07203171</v>
      </c>
      <c r="F536" s="152" t="n">
        <v>1830.30485741</v>
      </c>
      <c r="G536" s="152" t="n">
        <v>1843.21454046</v>
      </c>
      <c r="H536" s="152" t="n">
        <v>1883.98053463</v>
      </c>
      <c r="I536" s="152" t="n">
        <v>1846.9217768</v>
      </c>
      <c r="J536" s="152" t="n">
        <v>1818.55426937</v>
      </c>
      <c r="K536" s="152" t="n">
        <v>1834.55881339</v>
      </c>
      <c r="L536" s="152" t="n">
        <v>1828.44064049</v>
      </c>
      <c r="M536" s="152" t="n">
        <v>1822.91668235</v>
      </c>
      <c r="N536" s="152" t="n">
        <v>1762.52346244</v>
      </c>
      <c r="O536" s="152" t="n">
        <v>1853.25730008</v>
      </c>
      <c r="P536" s="152" t="n">
        <v>1907.40678794</v>
      </c>
      <c r="Q536" s="152" t="n">
        <v>1891.40863255</v>
      </c>
      <c r="R536" s="152" t="n">
        <v>1868.06259777</v>
      </c>
      <c r="S536" s="152" t="n">
        <v>1789.37882082</v>
      </c>
      <c r="T536" s="152" t="n">
        <v>1782.70277262</v>
      </c>
      <c r="U536" s="152" t="n">
        <v>1833.01433394</v>
      </c>
      <c r="V536" s="152" t="n">
        <v>1845.94313325</v>
      </c>
      <c r="W536" s="152" t="n">
        <v>1859.51145439</v>
      </c>
      <c r="X536" s="152" t="n">
        <v>1896.76929128</v>
      </c>
      <c r="Y536" s="153" t="n">
        <v>1874.22590754</v>
      </c>
    </row>
    <row r="537" customFormat="false" ht="26.25" hidden="false" customHeight="false" outlineLevel="2" collapsed="false">
      <c r="A537" s="150" t="s">
        <v>21</v>
      </c>
      <c r="B537" s="151" t="n">
        <v>0</v>
      </c>
      <c r="C537" s="152" t="n">
        <v>0</v>
      </c>
      <c r="D537" s="152" t="n">
        <v>0</v>
      </c>
      <c r="E537" s="152" t="n">
        <v>0</v>
      </c>
      <c r="F537" s="152" t="n">
        <v>0</v>
      </c>
      <c r="G537" s="152" t="n">
        <v>0</v>
      </c>
      <c r="H537" s="152" t="n">
        <v>0</v>
      </c>
      <c r="I537" s="152" t="n">
        <v>0</v>
      </c>
      <c r="J537" s="152" t="n">
        <v>0</v>
      </c>
      <c r="K537" s="152" t="n">
        <v>0</v>
      </c>
      <c r="L537" s="152" t="n">
        <v>0</v>
      </c>
      <c r="M537" s="152" t="n">
        <v>0</v>
      </c>
      <c r="N537" s="152" t="n">
        <v>0</v>
      </c>
      <c r="O537" s="152" t="n">
        <v>0</v>
      </c>
      <c r="P537" s="152" t="n">
        <v>0</v>
      </c>
      <c r="Q537" s="152" t="n">
        <v>0</v>
      </c>
      <c r="R537" s="152" t="n">
        <v>0</v>
      </c>
      <c r="S537" s="152" t="n">
        <v>0</v>
      </c>
      <c r="T537" s="152" t="n">
        <v>0</v>
      </c>
      <c r="U537" s="152" t="n">
        <v>0</v>
      </c>
      <c r="V537" s="152" t="n">
        <v>0</v>
      </c>
      <c r="W537" s="152" t="n">
        <v>0</v>
      </c>
      <c r="X537" s="152" t="n">
        <v>0</v>
      </c>
      <c r="Y537" s="153" t="n">
        <v>0</v>
      </c>
    </row>
    <row r="538" customFormat="false" ht="26.25" hidden="false" customHeight="false" outlineLevel="2" collapsed="false">
      <c r="A538" s="150" t="s">
        <v>22</v>
      </c>
      <c r="B538" s="151" t="n">
        <v>560.47</v>
      </c>
      <c r="C538" s="152" t="n">
        <v>560.47</v>
      </c>
      <c r="D538" s="152" t="n">
        <v>560.47</v>
      </c>
      <c r="E538" s="152" t="n">
        <v>560.47</v>
      </c>
      <c r="F538" s="152" t="n">
        <v>560.47</v>
      </c>
      <c r="G538" s="152" t="n">
        <v>560.47</v>
      </c>
      <c r="H538" s="152" t="n">
        <v>560.47</v>
      </c>
      <c r="I538" s="152" t="n">
        <v>560.47</v>
      </c>
      <c r="J538" s="152" t="n">
        <v>560.47</v>
      </c>
      <c r="K538" s="152" t="n">
        <v>560.47</v>
      </c>
      <c r="L538" s="152" t="n">
        <v>560.47</v>
      </c>
      <c r="M538" s="152" t="n">
        <v>560.47</v>
      </c>
      <c r="N538" s="152" t="n">
        <v>560.47</v>
      </c>
      <c r="O538" s="152" t="n">
        <v>560.47</v>
      </c>
      <c r="P538" s="152" t="n">
        <v>560.47</v>
      </c>
      <c r="Q538" s="152" t="n">
        <v>560.47</v>
      </c>
      <c r="R538" s="152" t="n">
        <v>560.47</v>
      </c>
      <c r="S538" s="152" t="n">
        <v>560.47</v>
      </c>
      <c r="T538" s="152" t="n">
        <v>560.47</v>
      </c>
      <c r="U538" s="152" t="n">
        <v>560.47</v>
      </c>
      <c r="V538" s="152" t="n">
        <v>560.47</v>
      </c>
      <c r="W538" s="152" t="n">
        <v>560.47</v>
      </c>
      <c r="X538" s="152" t="n">
        <v>560.47</v>
      </c>
      <c r="Y538" s="153" t="n">
        <v>560.47</v>
      </c>
    </row>
    <row r="539" customFormat="false" ht="26.25" hidden="false" customHeight="false" outlineLevel="2" collapsed="false">
      <c r="A539" s="150" t="s">
        <v>23</v>
      </c>
      <c r="B539" s="151" t="n">
        <v>659.17</v>
      </c>
      <c r="C539" s="152" t="n">
        <v>659.17</v>
      </c>
      <c r="D539" s="152" t="n">
        <v>659.17</v>
      </c>
      <c r="E539" s="152" t="n">
        <v>659.17</v>
      </c>
      <c r="F539" s="152" t="n">
        <v>659.17</v>
      </c>
      <c r="G539" s="152" t="n">
        <v>659.17</v>
      </c>
      <c r="H539" s="152" t="n">
        <v>659.17</v>
      </c>
      <c r="I539" s="152" t="n">
        <v>659.17</v>
      </c>
      <c r="J539" s="152" t="n">
        <v>659.17</v>
      </c>
      <c r="K539" s="152" t="n">
        <v>659.17</v>
      </c>
      <c r="L539" s="152" t="n">
        <v>659.17</v>
      </c>
      <c r="M539" s="152" t="n">
        <v>659.17</v>
      </c>
      <c r="N539" s="152" t="n">
        <v>659.17</v>
      </c>
      <c r="O539" s="152" t="n">
        <v>659.17</v>
      </c>
      <c r="P539" s="152" t="n">
        <v>659.17</v>
      </c>
      <c r="Q539" s="152" t="n">
        <v>659.17</v>
      </c>
      <c r="R539" s="152" t="n">
        <v>659.17</v>
      </c>
      <c r="S539" s="152" t="n">
        <v>659.17</v>
      </c>
      <c r="T539" s="152" t="n">
        <v>659.17</v>
      </c>
      <c r="U539" s="152" t="n">
        <v>659.17</v>
      </c>
      <c r="V539" s="152" t="n">
        <v>659.17</v>
      </c>
      <c r="W539" s="152" t="n">
        <v>659.17</v>
      </c>
      <c r="X539" s="152" t="n">
        <v>659.17</v>
      </c>
      <c r="Y539" s="153" t="n">
        <v>659.17</v>
      </c>
    </row>
    <row r="540" customFormat="false" ht="26.25" hidden="false" customHeight="false" outlineLevel="2" collapsed="false">
      <c r="A540" s="150" t="s">
        <v>24</v>
      </c>
      <c r="B540" s="151" t="n">
        <v>5.01137839</v>
      </c>
      <c r="C540" s="152" t="n">
        <v>5.01137839</v>
      </c>
      <c r="D540" s="152" t="n">
        <v>5.01137839</v>
      </c>
      <c r="E540" s="152" t="n">
        <v>5.01137839</v>
      </c>
      <c r="F540" s="152" t="n">
        <v>5.01137839</v>
      </c>
      <c r="G540" s="152" t="n">
        <v>5.01137839</v>
      </c>
      <c r="H540" s="152" t="n">
        <v>5.01137839</v>
      </c>
      <c r="I540" s="152" t="n">
        <v>5.01137839</v>
      </c>
      <c r="J540" s="152" t="n">
        <v>5.01137839</v>
      </c>
      <c r="K540" s="152" t="n">
        <v>5.01137839</v>
      </c>
      <c r="L540" s="152" t="n">
        <v>5.01137839</v>
      </c>
      <c r="M540" s="152" t="n">
        <v>5.01137839</v>
      </c>
      <c r="N540" s="152" t="n">
        <v>5.01137839</v>
      </c>
      <c r="O540" s="152" t="n">
        <v>5.01137839</v>
      </c>
      <c r="P540" s="152" t="n">
        <v>5.01137839</v>
      </c>
      <c r="Q540" s="152" t="n">
        <v>5.01137839</v>
      </c>
      <c r="R540" s="152" t="n">
        <v>5.01137839</v>
      </c>
      <c r="S540" s="152" t="n">
        <v>5.01137839</v>
      </c>
      <c r="T540" s="152" t="n">
        <v>5.01137839</v>
      </c>
      <c r="U540" s="152" t="n">
        <v>5.01137839</v>
      </c>
      <c r="V540" s="152" t="n">
        <v>5.01137839</v>
      </c>
      <c r="W540" s="152" t="n">
        <v>5.01137839</v>
      </c>
      <c r="X540" s="152" t="n">
        <v>5.01137839</v>
      </c>
      <c r="Y540" s="153" t="n">
        <v>5.01137839</v>
      </c>
    </row>
    <row r="541" customFormat="false" ht="19.5" hidden="false" customHeight="true" outlineLevel="0" collapsed="false">
      <c r="A541" s="146" t="n">
        <v>3</v>
      </c>
      <c r="B541" s="147" t="n">
        <v>2978.07</v>
      </c>
      <c r="C541" s="148" t="n">
        <v>3026.27</v>
      </c>
      <c r="D541" s="148" t="n">
        <v>3033.81</v>
      </c>
      <c r="E541" s="148" t="n">
        <v>3030.35</v>
      </c>
      <c r="F541" s="148" t="n">
        <v>3031.46</v>
      </c>
      <c r="G541" s="148" t="n">
        <v>3005.51</v>
      </c>
      <c r="H541" s="148" t="n">
        <v>2981.78</v>
      </c>
      <c r="I541" s="148" t="n">
        <v>2979.83</v>
      </c>
      <c r="J541" s="148" t="n">
        <v>2980.31</v>
      </c>
      <c r="K541" s="148" t="n">
        <v>2991.26</v>
      </c>
      <c r="L541" s="148" t="n">
        <v>2988.99</v>
      </c>
      <c r="M541" s="148" t="n">
        <v>2993.72</v>
      </c>
      <c r="N541" s="148" t="n">
        <v>2987.91</v>
      </c>
      <c r="O541" s="148" t="n">
        <v>2979.82</v>
      </c>
      <c r="P541" s="148" t="n">
        <v>2975.34</v>
      </c>
      <c r="Q541" s="148" t="n">
        <v>2967.63</v>
      </c>
      <c r="R541" s="148" t="n">
        <v>2965.21</v>
      </c>
      <c r="S541" s="148" t="n">
        <v>2982.81</v>
      </c>
      <c r="T541" s="148" t="n">
        <v>2975.09</v>
      </c>
      <c r="U541" s="148" t="n">
        <v>2985.47</v>
      </c>
      <c r="V541" s="148" t="n">
        <v>2984.32</v>
      </c>
      <c r="W541" s="148" t="n">
        <v>2972.19</v>
      </c>
      <c r="X541" s="148" t="n">
        <v>2973.22</v>
      </c>
      <c r="Y541" s="149" t="n">
        <v>2983.48</v>
      </c>
    </row>
    <row r="542" customFormat="false" ht="26.25" hidden="false" customHeight="false" outlineLevel="2" collapsed="false">
      <c r="A542" s="150" t="s">
        <v>20</v>
      </c>
      <c r="B542" s="151" t="n">
        <v>1753.41757024</v>
      </c>
      <c r="C542" s="152" t="n">
        <v>1801.62326255</v>
      </c>
      <c r="D542" s="152" t="n">
        <v>1809.15443051</v>
      </c>
      <c r="E542" s="152" t="n">
        <v>1805.70061289</v>
      </c>
      <c r="F542" s="152" t="n">
        <v>1806.81201053</v>
      </c>
      <c r="G542" s="152" t="n">
        <v>1780.85398003</v>
      </c>
      <c r="H542" s="152" t="n">
        <v>1757.12720293</v>
      </c>
      <c r="I542" s="152" t="n">
        <v>1755.18230613</v>
      </c>
      <c r="J542" s="152" t="n">
        <v>1755.65608308</v>
      </c>
      <c r="K542" s="152" t="n">
        <v>1766.60549667</v>
      </c>
      <c r="L542" s="152" t="n">
        <v>1764.33438055</v>
      </c>
      <c r="M542" s="152" t="n">
        <v>1769.07234257</v>
      </c>
      <c r="N542" s="152" t="n">
        <v>1763.261654</v>
      </c>
      <c r="O542" s="152" t="n">
        <v>1755.1708285</v>
      </c>
      <c r="P542" s="152" t="n">
        <v>1750.68560046</v>
      </c>
      <c r="Q542" s="152" t="n">
        <v>1742.98130098</v>
      </c>
      <c r="R542" s="152" t="n">
        <v>1740.55956499</v>
      </c>
      <c r="S542" s="152" t="n">
        <v>1758.15559384</v>
      </c>
      <c r="T542" s="152" t="n">
        <v>1750.43732699</v>
      </c>
      <c r="U542" s="152" t="n">
        <v>1760.81571833</v>
      </c>
      <c r="V542" s="152" t="n">
        <v>1759.67341819</v>
      </c>
      <c r="W542" s="152" t="n">
        <v>1747.53591592</v>
      </c>
      <c r="X542" s="152" t="n">
        <v>1748.5669269</v>
      </c>
      <c r="Y542" s="153" t="n">
        <v>1758.82387964</v>
      </c>
    </row>
    <row r="543" customFormat="false" ht="26.25" hidden="false" customHeight="false" outlineLevel="2" collapsed="false">
      <c r="A543" s="150" t="s">
        <v>21</v>
      </c>
      <c r="B543" s="151" t="n">
        <v>0</v>
      </c>
      <c r="C543" s="152" t="n">
        <v>0</v>
      </c>
      <c r="D543" s="152" t="n">
        <v>0</v>
      </c>
      <c r="E543" s="152" t="n">
        <v>0</v>
      </c>
      <c r="F543" s="152" t="n">
        <v>0</v>
      </c>
      <c r="G543" s="152" t="n">
        <v>0</v>
      </c>
      <c r="H543" s="152" t="n">
        <v>0</v>
      </c>
      <c r="I543" s="152" t="n">
        <v>0</v>
      </c>
      <c r="J543" s="152" t="n">
        <v>0</v>
      </c>
      <c r="K543" s="152" t="n">
        <v>0</v>
      </c>
      <c r="L543" s="152" t="n">
        <v>0</v>
      </c>
      <c r="M543" s="152" t="n">
        <v>0</v>
      </c>
      <c r="N543" s="152" t="n">
        <v>0</v>
      </c>
      <c r="O543" s="152" t="n">
        <v>0</v>
      </c>
      <c r="P543" s="152" t="n">
        <v>0</v>
      </c>
      <c r="Q543" s="152" t="n">
        <v>0</v>
      </c>
      <c r="R543" s="152" t="n">
        <v>0</v>
      </c>
      <c r="S543" s="152" t="n">
        <v>0</v>
      </c>
      <c r="T543" s="152" t="n">
        <v>0</v>
      </c>
      <c r="U543" s="152" t="n">
        <v>0</v>
      </c>
      <c r="V543" s="152" t="n">
        <v>0</v>
      </c>
      <c r="W543" s="152" t="n">
        <v>0</v>
      </c>
      <c r="X543" s="152" t="n">
        <v>0</v>
      </c>
      <c r="Y543" s="153" t="n">
        <v>0</v>
      </c>
    </row>
    <row r="544" customFormat="false" ht="26.25" hidden="false" customHeight="false" outlineLevel="2" collapsed="false">
      <c r="A544" s="150" t="s">
        <v>22</v>
      </c>
      <c r="B544" s="151" t="n">
        <v>560.47</v>
      </c>
      <c r="C544" s="152" t="n">
        <v>560.47</v>
      </c>
      <c r="D544" s="152" t="n">
        <v>560.47</v>
      </c>
      <c r="E544" s="152" t="n">
        <v>560.47</v>
      </c>
      <c r="F544" s="152" t="n">
        <v>560.47</v>
      </c>
      <c r="G544" s="152" t="n">
        <v>560.47</v>
      </c>
      <c r="H544" s="152" t="n">
        <v>560.47</v>
      </c>
      <c r="I544" s="152" t="n">
        <v>560.47</v>
      </c>
      <c r="J544" s="152" t="n">
        <v>560.47</v>
      </c>
      <c r="K544" s="152" t="n">
        <v>560.47</v>
      </c>
      <c r="L544" s="152" t="n">
        <v>560.47</v>
      </c>
      <c r="M544" s="152" t="n">
        <v>560.47</v>
      </c>
      <c r="N544" s="152" t="n">
        <v>560.47</v>
      </c>
      <c r="O544" s="152" t="n">
        <v>560.47</v>
      </c>
      <c r="P544" s="152" t="n">
        <v>560.47</v>
      </c>
      <c r="Q544" s="152" t="n">
        <v>560.47</v>
      </c>
      <c r="R544" s="152" t="n">
        <v>560.47</v>
      </c>
      <c r="S544" s="152" t="n">
        <v>560.47</v>
      </c>
      <c r="T544" s="152" t="n">
        <v>560.47</v>
      </c>
      <c r="U544" s="152" t="n">
        <v>560.47</v>
      </c>
      <c r="V544" s="152" t="n">
        <v>560.47</v>
      </c>
      <c r="W544" s="152" t="n">
        <v>560.47</v>
      </c>
      <c r="X544" s="152" t="n">
        <v>560.47</v>
      </c>
      <c r="Y544" s="153" t="n">
        <v>560.47</v>
      </c>
    </row>
    <row r="545" customFormat="false" ht="26.25" hidden="false" customHeight="false" outlineLevel="2" collapsed="false">
      <c r="A545" s="150" t="s">
        <v>23</v>
      </c>
      <c r="B545" s="151" t="n">
        <v>659.17</v>
      </c>
      <c r="C545" s="152" t="n">
        <v>659.17</v>
      </c>
      <c r="D545" s="152" t="n">
        <v>659.17</v>
      </c>
      <c r="E545" s="152" t="n">
        <v>659.17</v>
      </c>
      <c r="F545" s="152" t="n">
        <v>659.17</v>
      </c>
      <c r="G545" s="152" t="n">
        <v>659.17</v>
      </c>
      <c r="H545" s="152" t="n">
        <v>659.17</v>
      </c>
      <c r="I545" s="152" t="n">
        <v>659.17</v>
      </c>
      <c r="J545" s="152" t="n">
        <v>659.17</v>
      </c>
      <c r="K545" s="152" t="n">
        <v>659.17</v>
      </c>
      <c r="L545" s="152" t="n">
        <v>659.17</v>
      </c>
      <c r="M545" s="152" t="n">
        <v>659.17</v>
      </c>
      <c r="N545" s="152" t="n">
        <v>659.17</v>
      </c>
      <c r="O545" s="152" t="n">
        <v>659.17</v>
      </c>
      <c r="P545" s="152" t="n">
        <v>659.17</v>
      </c>
      <c r="Q545" s="152" t="n">
        <v>659.17</v>
      </c>
      <c r="R545" s="152" t="n">
        <v>659.17</v>
      </c>
      <c r="S545" s="152" t="n">
        <v>659.17</v>
      </c>
      <c r="T545" s="152" t="n">
        <v>659.17</v>
      </c>
      <c r="U545" s="152" t="n">
        <v>659.17</v>
      </c>
      <c r="V545" s="152" t="n">
        <v>659.17</v>
      </c>
      <c r="W545" s="152" t="n">
        <v>659.17</v>
      </c>
      <c r="X545" s="152" t="n">
        <v>659.17</v>
      </c>
      <c r="Y545" s="153" t="n">
        <v>659.17</v>
      </c>
    </row>
    <row r="546" customFormat="false" ht="26.25" hidden="false" customHeight="false" outlineLevel="2" collapsed="false">
      <c r="A546" s="150" t="s">
        <v>24</v>
      </c>
      <c r="B546" s="151" t="n">
        <v>5.01137839</v>
      </c>
      <c r="C546" s="152" t="n">
        <v>5.01137839</v>
      </c>
      <c r="D546" s="152" t="n">
        <v>5.01137839</v>
      </c>
      <c r="E546" s="152" t="n">
        <v>5.01137839</v>
      </c>
      <c r="F546" s="152" t="n">
        <v>5.01137839</v>
      </c>
      <c r="G546" s="152" t="n">
        <v>5.01137839</v>
      </c>
      <c r="H546" s="152" t="n">
        <v>5.01137839</v>
      </c>
      <c r="I546" s="152" t="n">
        <v>5.01137839</v>
      </c>
      <c r="J546" s="152" t="n">
        <v>5.01137839</v>
      </c>
      <c r="K546" s="152" t="n">
        <v>5.01137839</v>
      </c>
      <c r="L546" s="152" t="n">
        <v>5.01137839</v>
      </c>
      <c r="M546" s="152" t="n">
        <v>5.01137839</v>
      </c>
      <c r="N546" s="152" t="n">
        <v>5.01137839</v>
      </c>
      <c r="O546" s="152" t="n">
        <v>5.01137839</v>
      </c>
      <c r="P546" s="152" t="n">
        <v>5.01137839</v>
      </c>
      <c r="Q546" s="152" t="n">
        <v>5.01137839</v>
      </c>
      <c r="R546" s="152" t="n">
        <v>5.01137839</v>
      </c>
      <c r="S546" s="152" t="n">
        <v>5.01137839</v>
      </c>
      <c r="T546" s="152" t="n">
        <v>5.01137839</v>
      </c>
      <c r="U546" s="152" t="n">
        <v>5.01137839</v>
      </c>
      <c r="V546" s="152" t="n">
        <v>5.01137839</v>
      </c>
      <c r="W546" s="152" t="n">
        <v>5.01137839</v>
      </c>
      <c r="X546" s="152" t="n">
        <v>5.01137839</v>
      </c>
      <c r="Y546" s="153" t="n">
        <v>5.01137839</v>
      </c>
    </row>
    <row r="547" customFormat="false" ht="19.5" hidden="false" customHeight="true" outlineLevel="0" collapsed="false">
      <c r="A547" s="146" t="n">
        <v>4</v>
      </c>
      <c r="B547" s="147" t="n">
        <v>3139.03</v>
      </c>
      <c r="C547" s="148" t="n">
        <v>3161.34</v>
      </c>
      <c r="D547" s="148" t="n">
        <v>3166.41</v>
      </c>
      <c r="E547" s="148" t="n">
        <v>3158.32</v>
      </c>
      <c r="F547" s="148" t="n">
        <v>3150.68</v>
      </c>
      <c r="G547" s="148" t="n">
        <v>3119.62</v>
      </c>
      <c r="H547" s="148" t="n">
        <v>3068.31</v>
      </c>
      <c r="I547" s="148" t="n">
        <v>2996.07</v>
      </c>
      <c r="J547" s="148" t="n">
        <v>2926.24</v>
      </c>
      <c r="K547" s="148" t="n">
        <v>2917.78</v>
      </c>
      <c r="L547" s="148" t="n">
        <v>2933.57</v>
      </c>
      <c r="M547" s="148" t="n">
        <v>2948.74</v>
      </c>
      <c r="N547" s="148" t="n">
        <v>2986.15</v>
      </c>
      <c r="O547" s="148" t="n">
        <v>3004.4</v>
      </c>
      <c r="P547" s="148" t="n">
        <v>3028.15</v>
      </c>
      <c r="Q547" s="148" t="n">
        <v>3027.71</v>
      </c>
      <c r="R547" s="148" t="n">
        <v>3006.76</v>
      </c>
      <c r="S547" s="148" t="n">
        <v>2961.05</v>
      </c>
      <c r="T547" s="148" t="n">
        <v>2981.79</v>
      </c>
      <c r="U547" s="148" t="n">
        <v>2994.46</v>
      </c>
      <c r="V547" s="148" t="n">
        <v>3003.57</v>
      </c>
      <c r="W547" s="148" t="n">
        <v>3035.44</v>
      </c>
      <c r="X547" s="148" t="n">
        <v>3055.27</v>
      </c>
      <c r="Y547" s="149" t="n">
        <v>3079.27</v>
      </c>
    </row>
    <row r="548" customFormat="false" ht="26.25" hidden="false" customHeight="false" outlineLevel="2" collapsed="false">
      <c r="A548" s="150" t="s">
        <v>20</v>
      </c>
      <c r="B548" s="151" t="n">
        <v>1914.38124638</v>
      </c>
      <c r="C548" s="152" t="n">
        <v>1936.68480021</v>
      </c>
      <c r="D548" s="152" t="n">
        <v>1941.75774741</v>
      </c>
      <c r="E548" s="152" t="n">
        <v>1933.66734055</v>
      </c>
      <c r="F548" s="152" t="n">
        <v>1926.0271301</v>
      </c>
      <c r="G548" s="152" t="n">
        <v>1894.97194126</v>
      </c>
      <c r="H548" s="152" t="n">
        <v>1843.65957444</v>
      </c>
      <c r="I548" s="152" t="n">
        <v>1771.41960742</v>
      </c>
      <c r="J548" s="152" t="n">
        <v>1701.59117354</v>
      </c>
      <c r="K548" s="152" t="n">
        <v>1693.13215804</v>
      </c>
      <c r="L548" s="152" t="n">
        <v>1708.91447779</v>
      </c>
      <c r="M548" s="152" t="n">
        <v>1724.08380983</v>
      </c>
      <c r="N548" s="152" t="n">
        <v>1761.50342285</v>
      </c>
      <c r="O548" s="152" t="n">
        <v>1779.74838504</v>
      </c>
      <c r="P548" s="152" t="n">
        <v>1803.50006014</v>
      </c>
      <c r="Q548" s="152" t="n">
        <v>1803.0611256</v>
      </c>
      <c r="R548" s="152" t="n">
        <v>1782.11268207</v>
      </c>
      <c r="S548" s="152" t="n">
        <v>1736.40070256</v>
      </c>
      <c r="T548" s="152" t="n">
        <v>1757.13753395</v>
      </c>
      <c r="U548" s="152" t="n">
        <v>1769.80591893</v>
      </c>
      <c r="V548" s="152" t="n">
        <v>1778.92291171</v>
      </c>
      <c r="W548" s="152" t="n">
        <v>1810.78708327</v>
      </c>
      <c r="X548" s="152" t="n">
        <v>1830.61444866</v>
      </c>
      <c r="Y548" s="153" t="n">
        <v>1854.62186894</v>
      </c>
    </row>
    <row r="549" customFormat="false" ht="26.25" hidden="false" customHeight="false" outlineLevel="2" collapsed="false">
      <c r="A549" s="150" t="s">
        <v>21</v>
      </c>
      <c r="B549" s="151" t="n">
        <v>0</v>
      </c>
      <c r="C549" s="152" t="n">
        <v>0</v>
      </c>
      <c r="D549" s="152" t="n">
        <v>0</v>
      </c>
      <c r="E549" s="152" t="n">
        <v>0</v>
      </c>
      <c r="F549" s="152" t="n">
        <v>0</v>
      </c>
      <c r="G549" s="152" t="n">
        <v>0</v>
      </c>
      <c r="H549" s="152" t="n">
        <v>0</v>
      </c>
      <c r="I549" s="152" t="n">
        <v>0</v>
      </c>
      <c r="J549" s="152" t="n">
        <v>0</v>
      </c>
      <c r="K549" s="152" t="n">
        <v>0</v>
      </c>
      <c r="L549" s="152" t="n">
        <v>0</v>
      </c>
      <c r="M549" s="152" t="n">
        <v>0</v>
      </c>
      <c r="N549" s="152" t="n">
        <v>0</v>
      </c>
      <c r="O549" s="152" t="n">
        <v>0</v>
      </c>
      <c r="P549" s="152" t="n">
        <v>0</v>
      </c>
      <c r="Q549" s="152" t="n">
        <v>0</v>
      </c>
      <c r="R549" s="152" t="n">
        <v>0</v>
      </c>
      <c r="S549" s="152" t="n">
        <v>0</v>
      </c>
      <c r="T549" s="152" t="n">
        <v>0</v>
      </c>
      <c r="U549" s="152" t="n">
        <v>0</v>
      </c>
      <c r="V549" s="152" t="n">
        <v>0</v>
      </c>
      <c r="W549" s="152" t="n">
        <v>0</v>
      </c>
      <c r="X549" s="152" t="n">
        <v>0</v>
      </c>
      <c r="Y549" s="153" t="n">
        <v>0</v>
      </c>
    </row>
    <row r="550" customFormat="false" ht="26.25" hidden="false" customHeight="false" outlineLevel="2" collapsed="false">
      <c r="A550" s="150" t="s">
        <v>22</v>
      </c>
      <c r="B550" s="151" t="n">
        <v>560.47</v>
      </c>
      <c r="C550" s="152" t="n">
        <v>560.47</v>
      </c>
      <c r="D550" s="152" t="n">
        <v>560.47</v>
      </c>
      <c r="E550" s="152" t="n">
        <v>560.47</v>
      </c>
      <c r="F550" s="152" t="n">
        <v>560.47</v>
      </c>
      <c r="G550" s="152" t="n">
        <v>560.47</v>
      </c>
      <c r="H550" s="152" t="n">
        <v>560.47</v>
      </c>
      <c r="I550" s="152" t="n">
        <v>560.47</v>
      </c>
      <c r="J550" s="152" t="n">
        <v>560.47</v>
      </c>
      <c r="K550" s="152" t="n">
        <v>560.47</v>
      </c>
      <c r="L550" s="152" t="n">
        <v>560.47</v>
      </c>
      <c r="M550" s="152" t="n">
        <v>560.47</v>
      </c>
      <c r="N550" s="152" t="n">
        <v>560.47</v>
      </c>
      <c r="O550" s="152" t="n">
        <v>560.47</v>
      </c>
      <c r="P550" s="152" t="n">
        <v>560.47</v>
      </c>
      <c r="Q550" s="152" t="n">
        <v>560.47</v>
      </c>
      <c r="R550" s="152" t="n">
        <v>560.47</v>
      </c>
      <c r="S550" s="152" t="n">
        <v>560.47</v>
      </c>
      <c r="T550" s="152" t="n">
        <v>560.47</v>
      </c>
      <c r="U550" s="152" t="n">
        <v>560.47</v>
      </c>
      <c r="V550" s="152" t="n">
        <v>560.47</v>
      </c>
      <c r="W550" s="152" t="n">
        <v>560.47</v>
      </c>
      <c r="X550" s="152" t="n">
        <v>560.47</v>
      </c>
      <c r="Y550" s="153" t="n">
        <v>560.47</v>
      </c>
    </row>
    <row r="551" customFormat="false" ht="26.25" hidden="false" customHeight="false" outlineLevel="2" collapsed="false">
      <c r="A551" s="150" t="s">
        <v>23</v>
      </c>
      <c r="B551" s="151" t="n">
        <v>659.17</v>
      </c>
      <c r="C551" s="152" t="n">
        <v>659.17</v>
      </c>
      <c r="D551" s="152" t="n">
        <v>659.17</v>
      </c>
      <c r="E551" s="152" t="n">
        <v>659.17</v>
      </c>
      <c r="F551" s="152" t="n">
        <v>659.17</v>
      </c>
      <c r="G551" s="152" t="n">
        <v>659.17</v>
      </c>
      <c r="H551" s="152" t="n">
        <v>659.17</v>
      </c>
      <c r="I551" s="152" t="n">
        <v>659.17</v>
      </c>
      <c r="J551" s="152" t="n">
        <v>659.17</v>
      </c>
      <c r="K551" s="152" t="n">
        <v>659.17</v>
      </c>
      <c r="L551" s="152" t="n">
        <v>659.17</v>
      </c>
      <c r="M551" s="152" t="n">
        <v>659.17</v>
      </c>
      <c r="N551" s="152" t="n">
        <v>659.17</v>
      </c>
      <c r="O551" s="152" t="n">
        <v>659.17</v>
      </c>
      <c r="P551" s="152" t="n">
        <v>659.17</v>
      </c>
      <c r="Q551" s="152" t="n">
        <v>659.17</v>
      </c>
      <c r="R551" s="152" t="n">
        <v>659.17</v>
      </c>
      <c r="S551" s="152" t="n">
        <v>659.17</v>
      </c>
      <c r="T551" s="152" t="n">
        <v>659.17</v>
      </c>
      <c r="U551" s="152" t="n">
        <v>659.17</v>
      </c>
      <c r="V551" s="152" t="n">
        <v>659.17</v>
      </c>
      <c r="W551" s="152" t="n">
        <v>659.17</v>
      </c>
      <c r="X551" s="152" t="n">
        <v>659.17</v>
      </c>
      <c r="Y551" s="153" t="n">
        <v>659.17</v>
      </c>
    </row>
    <row r="552" customFormat="false" ht="26.25" hidden="false" customHeight="false" outlineLevel="2" collapsed="false">
      <c r="A552" s="150" t="s">
        <v>24</v>
      </c>
      <c r="B552" s="151" t="n">
        <v>5.01137839</v>
      </c>
      <c r="C552" s="152" t="n">
        <v>5.01137839</v>
      </c>
      <c r="D552" s="152" t="n">
        <v>5.01137839</v>
      </c>
      <c r="E552" s="152" t="n">
        <v>5.01137839</v>
      </c>
      <c r="F552" s="152" t="n">
        <v>5.01137839</v>
      </c>
      <c r="G552" s="152" t="n">
        <v>5.01137839</v>
      </c>
      <c r="H552" s="152" t="n">
        <v>5.01137839</v>
      </c>
      <c r="I552" s="152" t="n">
        <v>5.01137839</v>
      </c>
      <c r="J552" s="152" t="n">
        <v>5.01137839</v>
      </c>
      <c r="K552" s="152" t="n">
        <v>5.01137839</v>
      </c>
      <c r="L552" s="152" t="n">
        <v>5.01137839</v>
      </c>
      <c r="M552" s="152" t="n">
        <v>5.01137839</v>
      </c>
      <c r="N552" s="152" t="n">
        <v>5.01137839</v>
      </c>
      <c r="O552" s="152" t="n">
        <v>5.01137839</v>
      </c>
      <c r="P552" s="152" t="n">
        <v>5.01137839</v>
      </c>
      <c r="Q552" s="152" t="n">
        <v>5.01137839</v>
      </c>
      <c r="R552" s="152" t="n">
        <v>5.01137839</v>
      </c>
      <c r="S552" s="152" t="n">
        <v>5.01137839</v>
      </c>
      <c r="T552" s="152" t="n">
        <v>5.01137839</v>
      </c>
      <c r="U552" s="152" t="n">
        <v>5.01137839</v>
      </c>
      <c r="V552" s="152" t="n">
        <v>5.01137839</v>
      </c>
      <c r="W552" s="152" t="n">
        <v>5.01137839</v>
      </c>
      <c r="X552" s="152" t="n">
        <v>5.01137839</v>
      </c>
      <c r="Y552" s="153" t="n">
        <v>5.01137839</v>
      </c>
    </row>
    <row r="553" customFormat="false" ht="19.5" hidden="false" customHeight="true" outlineLevel="0" collapsed="false">
      <c r="A553" s="146" t="n">
        <v>5</v>
      </c>
      <c r="B553" s="147" t="n">
        <v>2993.12</v>
      </c>
      <c r="C553" s="148" t="n">
        <v>3029.77</v>
      </c>
      <c r="D553" s="148" t="n">
        <v>3033.15</v>
      </c>
      <c r="E553" s="148" t="n">
        <v>3017.65</v>
      </c>
      <c r="F553" s="148" t="n">
        <v>3010.86</v>
      </c>
      <c r="G553" s="148" t="n">
        <v>3001.43</v>
      </c>
      <c r="H553" s="148" t="n">
        <v>2963.39</v>
      </c>
      <c r="I553" s="148" t="n">
        <v>2901.8</v>
      </c>
      <c r="J553" s="148" t="n">
        <v>2841.55</v>
      </c>
      <c r="K553" s="148" t="n">
        <v>2817.56</v>
      </c>
      <c r="L553" s="148" t="n">
        <v>2811.75</v>
      </c>
      <c r="M553" s="148" t="n">
        <v>2844.66</v>
      </c>
      <c r="N553" s="148" t="n">
        <v>2885.75</v>
      </c>
      <c r="O553" s="148" t="n">
        <v>2903.62</v>
      </c>
      <c r="P553" s="148" t="n">
        <v>2964.84</v>
      </c>
      <c r="Q553" s="148" t="n">
        <v>2975.44</v>
      </c>
      <c r="R553" s="148" t="n">
        <v>2951.67</v>
      </c>
      <c r="S553" s="148" t="n">
        <v>2895.32</v>
      </c>
      <c r="T553" s="148" t="n">
        <v>2837.68</v>
      </c>
      <c r="U553" s="148" t="n">
        <v>2863.19</v>
      </c>
      <c r="V553" s="148" t="n">
        <v>2879.55</v>
      </c>
      <c r="W553" s="148" t="n">
        <v>2909.13</v>
      </c>
      <c r="X553" s="148" t="n">
        <v>2933.3</v>
      </c>
      <c r="Y553" s="149" t="n">
        <v>2960.43</v>
      </c>
    </row>
    <row r="554" customFormat="false" ht="26.25" hidden="false" customHeight="false" outlineLevel="2" collapsed="false">
      <c r="A554" s="150" t="s">
        <v>20</v>
      </c>
      <c r="B554" s="151" t="n">
        <v>1768.47041918</v>
      </c>
      <c r="C554" s="152" t="n">
        <v>1805.11824356</v>
      </c>
      <c r="D554" s="152" t="n">
        <v>1808.5013573</v>
      </c>
      <c r="E554" s="152" t="n">
        <v>1792.99803292</v>
      </c>
      <c r="F554" s="152" t="n">
        <v>1786.213082</v>
      </c>
      <c r="G554" s="152" t="n">
        <v>1776.77435375</v>
      </c>
      <c r="H554" s="152" t="n">
        <v>1738.74242856</v>
      </c>
      <c r="I554" s="152" t="n">
        <v>1677.15011433</v>
      </c>
      <c r="J554" s="152" t="n">
        <v>1616.89407037</v>
      </c>
      <c r="K554" s="152" t="n">
        <v>1592.90416356</v>
      </c>
      <c r="L554" s="152" t="n">
        <v>1587.0979037</v>
      </c>
      <c r="M554" s="152" t="n">
        <v>1620.00426672</v>
      </c>
      <c r="N554" s="152" t="n">
        <v>1661.09488783</v>
      </c>
      <c r="O554" s="152" t="n">
        <v>1678.9700872</v>
      </c>
      <c r="P554" s="152" t="n">
        <v>1740.18704469</v>
      </c>
      <c r="Q554" s="152" t="n">
        <v>1750.79235584</v>
      </c>
      <c r="R554" s="152" t="n">
        <v>1727.01823079</v>
      </c>
      <c r="S554" s="152" t="n">
        <v>1670.66614498</v>
      </c>
      <c r="T554" s="152" t="n">
        <v>1613.03353544</v>
      </c>
      <c r="U554" s="152" t="n">
        <v>1638.53851976</v>
      </c>
      <c r="V554" s="152" t="n">
        <v>1654.89489865</v>
      </c>
      <c r="W554" s="152" t="n">
        <v>1684.4811568</v>
      </c>
      <c r="X554" s="152" t="n">
        <v>1708.64860406</v>
      </c>
      <c r="Y554" s="153" t="n">
        <v>1735.77431166</v>
      </c>
    </row>
    <row r="555" customFormat="false" ht="26.25" hidden="false" customHeight="false" outlineLevel="2" collapsed="false">
      <c r="A555" s="150" t="s">
        <v>21</v>
      </c>
      <c r="B555" s="151" t="n">
        <v>0</v>
      </c>
      <c r="C555" s="152" t="n">
        <v>0</v>
      </c>
      <c r="D555" s="152" t="n">
        <v>0</v>
      </c>
      <c r="E555" s="152" t="n">
        <v>0</v>
      </c>
      <c r="F555" s="152" t="n">
        <v>0</v>
      </c>
      <c r="G555" s="152" t="n">
        <v>0</v>
      </c>
      <c r="H555" s="152" t="n">
        <v>0</v>
      </c>
      <c r="I555" s="152" t="n">
        <v>0</v>
      </c>
      <c r="J555" s="152" t="n">
        <v>0</v>
      </c>
      <c r="K555" s="152" t="n">
        <v>0</v>
      </c>
      <c r="L555" s="152" t="n">
        <v>0</v>
      </c>
      <c r="M555" s="152" t="n">
        <v>0</v>
      </c>
      <c r="N555" s="152" t="n">
        <v>0</v>
      </c>
      <c r="O555" s="152" t="n">
        <v>0</v>
      </c>
      <c r="P555" s="152" t="n">
        <v>0</v>
      </c>
      <c r="Q555" s="152" t="n">
        <v>0</v>
      </c>
      <c r="R555" s="152" t="n">
        <v>0</v>
      </c>
      <c r="S555" s="152" t="n">
        <v>0</v>
      </c>
      <c r="T555" s="152" t="n">
        <v>0</v>
      </c>
      <c r="U555" s="152" t="n">
        <v>0</v>
      </c>
      <c r="V555" s="152" t="n">
        <v>0</v>
      </c>
      <c r="W555" s="152" t="n">
        <v>0</v>
      </c>
      <c r="X555" s="152" t="n">
        <v>0</v>
      </c>
      <c r="Y555" s="153" t="n">
        <v>0</v>
      </c>
    </row>
    <row r="556" customFormat="false" ht="26.25" hidden="false" customHeight="false" outlineLevel="2" collapsed="false">
      <c r="A556" s="150" t="s">
        <v>22</v>
      </c>
      <c r="B556" s="151" t="n">
        <v>560.47</v>
      </c>
      <c r="C556" s="152" t="n">
        <v>560.47</v>
      </c>
      <c r="D556" s="152" t="n">
        <v>560.47</v>
      </c>
      <c r="E556" s="152" t="n">
        <v>560.47</v>
      </c>
      <c r="F556" s="152" t="n">
        <v>560.47</v>
      </c>
      <c r="G556" s="152" t="n">
        <v>560.47</v>
      </c>
      <c r="H556" s="152" t="n">
        <v>560.47</v>
      </c>
      <c r="I556" s="152" t="n">
        <v>560.47</v>
      </c>
      <c r="J556" s="152" t="n">
        <v>560.47</v>
      </c>
      <c r="K556" s="152" t="n">
        <v>560.47</v>
      </c>
      <c r="L556" s="152" t="n">
        <v>560.47</v>
      </c>
      <c r="M556" s="152" t="n">
        <v>560.47</v>
      </c>
      <c r="N556" s="152" t="n">
        <v>560.47</v>
      </c>
      <c r="O556" s="152" t="n">
        <v>560.47</v>
      </c>
      <c r="P556" s="152" t="n">
        <v>560.47</v>
      </c>
      <c r="Q556" s="152" t="n">
        <v>560.47</v>
      </c>
      <c r="R556" s="152" t="n">
        <v>560.47</v>
      </c>
      <c r="S556" s="152" t="n">
        <v>560.47</v>
      </c>
      <c r="T556" s="152" t="n">
        <v>560.47</v>
      </c>
      <c r="U556" s="152" t="n">
        <v>560.47</v>
      </c>
      <c r="V556" s="152" t="n">
        <v>560.47</v>
      </c>
      <c r="W556" s="152" t="n">
        <v>560.47</v>
      </c>
      <c r="X556" s="152" t="n">
        <v>560.47</v>
      </c>
      <c r="Y556" s="153" t="n">
        <v>560.47</v>
      </c>
    </row>
    <row r="557" customFormat="false" ht="26.25" hidden="false" customHeight="false" outlineLevel="2" collapsed="false">
      <c r="A557" s="150" t="s">
        <v>23</v>
      </c>
      <c r="B557" s="151" t="n">
        <v>659.17</v>
      </c>
      <c r="C557" s="152" t="n">
        <v>659.17</v>
      </c>
      <c r="D557" s="152" t="n">
        <v>659.17</v>
      </c>
      <c r="E557" s="152" t="n">
        <v>659.17</v>
      </c>
      <c r="F557" s="152" t="n">
        <v>659.17</v>
      </c>
      <c r="G557" s="152" t="n">
        <v>659.17</v>
      </c>
      <c r="H557" s="152" t="n">
        <v>659.17</v>
      </c>
      <c r="I557" s="152" t="n">
        <v>659.17</v>
      </c>
      <c r="J557" s="152" t="n">
        <v>659.17</v>
      </c>
      <c r="K557" s="152" t="n">
        <v>659.17</v>
      </c>
      <c r="L557" s="152" t="n">
        <v>659.17</v>
      </c>
      <c r="M557" s="152" t="n">
        <v>659.17</v>
      </c>
      <c r="N557" s="152" t="n">
        <v>659.17</v>
      </c>
      <c r="O557" s="152" t="n">
        <v>659.17</v>
      </c>
      <c r="P557" s="152" t="n">
        <v>659.17</v>
      </c>
      <c r="Q557" s="152" t="n">
        <v>659.17</v>
      </c>
      <c r="R557" s="152" t="n">
        <v>659.17</v>
      </c>
      <c r="S557" s="152" t="n">
        <v>659.17</v>
      </c>
      <c r="T557" s="152" t="n">
        <v>659.17</v>
      </c>
      <c r="U557" s="152" t="n">
        <v>659.17</v>
      </c>
      <c r="V557" s="152" t="n">
        <v>659.17</v>
      </c>
      <c r="W557" s="152" t="n">
        <v>659.17</v>
      </c>
      <c r="X557" s="152" t="n">
        <v>659.17</v>
      </c>
      <c r="Y557" s="153" t="n">
        <v>659.17</v>
      </c>
    </row>
    <row r="558" customFormat="false" ht="26.25" hidden="false" customHeight="false" outlineLevel="2" collapsed="false">
      <c r="A558" s="150" t="s">
        <v>24</v>
      </c>
      <c r="B558" s="151" t="n">
        <v>5.01137839</v>
      </c>
      <c r="C558" s="152" t="n">
        <v>5.01137839</v>
      </c>
      <c r="D558" s="152" t="n">
        <v>5.01137839</v>
      </c>
      <c r="E558" s="152" t="n">
        <v>5.01137839</v>
      </c>
      <c r="F558" s="152" t="n">
        <v>5.01137839</v>
      </c>
      <c r="G558" s="152" t="n">
        <v>5.01137839</v>
      </c>
      <c r="H558" s="152" t="n">
        <v>5.01137839</v>
      </c>
      <c r="I558" s="152" t="n">
        <v>5.01137839</v>
      </c>
      <c r="J558" s="152" t="n">
        <v>5.01137839</v>
      </c>
      <c r="K558" s="152" t="n">
        <v>5.01137839</v>
      </c>
      <c r="L558" s="152" t="n">
        <v>5.01137839</v>
      </c>
      <c r="M558" s="152" t="n">
        <v>5.01137839</v>
      </c>
      <c r="N558" s="152" t="n">
        <v>5.01137839</v>
      </c>
      <c r="O558" s="152" t="n">
        <v>5.01137839</v>
      </c>
      <c r="P558" s="152" t="n">
        <v>5.01137839</v>
      </c>
      <c r="Q558" s="152" t="n">
        <v>5.01137839</v>
      </c>
      <c r="R558" s="152" t="n">
        <v>5.01137839</v>
      </c>
      <c r="S558" s="152" t="n">
        <v>5.01137839</v>
      </c>
      <c r="T558" s="152" t="n">
        <v>5.01137839</v>
      </c>
      <c r="U558" s="152" t="n">
        <v>5.01137839</v>
      </c>
      <c r="V558" s="152" t="n">
        <v>5.01137839</v>
      </c>
      <c r="W558" s="152" t="n">
        <v>5.01137839</v>
      </c>
      <c r="X558" s="152" t="n">
        <v>5.01137839</v>
      </c>
      <c r="Y558" s="153" t="n">
        <v>5.01137839</v>
      </c>
    </row>
    <row r="559" customFormat="false" ht="19.5" hidden="false" customHeight="true" outlineLevel="0" collapsed="false">
      <c r="A559" s="146" t="n">
        <v>6</v>
      </c>
      <c r="B559" s="147" t="n">
        <v>2990.09</v>
      </c>
      <c r="C559" s="148" t="n">
        <v>3035.42</v>
      </c>
      <c r="D559" s="148" t="n">
        <v>3030.16</v>
      </c>
      <c r="E559" s="148" t="n">
        <v>3010.4</v>
      </c>
      <c r="F559" s="148" t="n">
        <v>3031.14</v>
      </c>
      <c r="G559" s="148" t="n">
        <v>2972.71</v>
      </c>
      <c r="H559" s="148" t="n">
        <v>2931.74</v>
      </c>
      <c r="I559" s="148" t="n">
        <v>2897.53</v>
      </c>
      <c r="J559" s="148" t="n">
        <v>2879.12</v>
      </c>
      <c r="K559" s="148" t="n">
        <v>2890.98</v>
      </c>
      <c r="L559" s="148" t="n">
        <v>2891.68</v>
      </c>
      <c r="M559" s="148" t="n">
        <v>2910.67</v>
      </c>
      <c r="N559" s="148" t="n">
        <v>2927.37</v>
      </c>
      <c r="O559" s="148" t="n">
        <v>2928.19</v>
      </c>
      <c r="P559" s="148" t="n">
        <v>2932.32</v>
      </c>
      <c r="Q559" s="148" t="n">
        <v>2927.64</v>
      </c>
      <c r="R559" s="148" t="n">
        <v>2955.98</v>
      </c>
      <c r="S559" s="148" t="n">
        <v>2890.55</v>
      </c>
      <c r="T559" s="148" t="n">
        <v>2897.03</v>
      </c>
      <c r="U559" s="148" t="n">
        <v>2900.24</v>
      </c>
      <c r="V559" s="148" t="n">
        <v>2908.79</v>
      </c>
      <c r="W559" s="148" t="n">
        <v>2895.18</v>
      </c>
      <c r="X559" s="148" t="n">
        <v>2924.98</v>
      </c>
      <c r="Y559" s="149" t="n">
        <v>2956.52</v>
      </c>
    </row>
    <row r="560" customFormat="false" ht="26.25" hidden="false" customHeight="false" outlineLevel="2" collapsed="false">
      <c r="A560" s="150" t="s">
        <v>20</v>
      </c>
      <c r="B560" s="151" t="n">
        <v>1765.44003587</v>
      </c>
      <c r="C560" s="152" t="n">
        <v>1810.76643475</v>
      </c>
      <c r="D560" s="152" t="n">
        <v>1805.50703566</v>
      </c>
      <c r="E560" s="152" t="n">
        <v>1785.74806342</v>
      </c>
      <c r="F560" s="152" t="n">
        <v>1806.48758117</v>
      </c>
      <c r="G560" s="152" t="n">
        <v>1748.05510068</v>
      </c>
      <c r="H560" s="152" t="n">
        <v>1707.09123354</v>
      </c>
      <c r="I560" s="152" t="n">
        <v>1672.8769843</v>
      </c>
      <c r="J560" s="152" t="n">
        <v>1654.47276662</v>
      </c>
      <c r="K560" s="152" t="n">
        <v>1666.33048044</v>
      </c>
      <c r="L560" s="152" t="n">
        <v>1667.03161933</v>
      </c>
      <c r="M560" s="152" t="n">
        <v>1686.01463334</v>
      </c>
      <c r="N560" s="152" t="n">
        <v>1702.72231348</v>
      </c>
      <c r="O560" s="152" t="n">
        <v>1703.5351718</v>
      </c>
      <c r="P560" s="152" t="n">
        <v>1707.67143693</v>
      </c>
      <c r="Q560" s="152" t="n">
        <v>1702.99287472</v>
      </c>
      <c r="R560" s="152" t="n">
        <v>1731.32422744</v>
      </c>
      <c r="S560" s="152" t="n">
        <v>1665.89819114</v>
      </c>
      <c r="T560" s="152" t="n">
        <v>1672.37528147</v>
      </c>
      <c r="U560" s="152" t="n">
        <v>1675.58795518</v>
      </c>
      <c r="V560" s="152" t="n">
        <v>1684.13845394</v>
      </c>
      <c r="W560" s="152" t="n">
        <v>1670.52832744</v>
      </c>
      <c r="X560" s="152" t="n">
        <v>1700.3264402</v>
      </c>
      <c r="Y560" s="153" t="n">
        <v>1731.87135693</v>
      </c>
    </row>
    <row r="561" customFormat="false" ht="26.25" hidden="false" customHeight="false" outlineLevel="2" collapsed="false">
      <c r="A561" s="150" t="s">
        <v>21</v>
      </c>
      <c r="B561" s="151" t="n">
        <v>0</v>
      </c>
      <c r="C561" s="152" t="n">
        <v>0</v>
      </c>
      <c r="D561" s="152" t="n">
        <v>0</v>
      </c>
      <c r="E561" s="152" t="n">
        <v>0</v>
      </c>
      <c r="F561" s="152" t="n">
        <v>0</v>
      </c>
      <c r="G561" s="152" t="n">
        <v>0</v>
      </c>
      <c r="H561" s="152" t="n">
        <v>0</v>
      </c>
      <c r="I561" s="152" t="n">
        <v>0</v>
      </c>
      <c r="J561" s="152" t="n">
        <v>0</v>
      </c>
      <c r="K561" s="152" t="n">
        <v>0</v>
      </c>
      <c r="L561" s="152" t="n">
        <v>0</v>
      </c>
      <c r="M561" s="152" t="n">
        <v>0</v>
      </c>
      <c r="N561" s="152" t="n">
        <v>0</v>
      </c>
      <c r="O561" s="152" t="n">
        <v>0</v>
      </c>
      <c r="P561" s="152" t="n">
        <v>0</v>
      </c>
      <c r="Q561" s="152" t="n">
        <v>0</v>
      </c>
      <c r="R561" s="152" t="n">
        <v>0</v>
      </c>
      <c r="S561" s="152" t="n">
        <v>0</v>
      </c>
      <c r="T561" s="152" t="n">
        <v>0</v>
      </c>
      <c r="U561" s="152" t="n">
        <v>0</v>
      </c>
      <c r="V561" s="152" t="n">
        <v>0</v>
      </c>
      <c r="W561" s="152" t="n">
        <v>0</v>
      </c>
      <c r="X561" s="152" t="n">
        <v>0</v>
      </c>
      <c r="Y561" s="153" t="n">
        <v>0</v>
      </c>
    </row>
    <row r="562" customFormat="false" ht="26.25" hidden="false" customHeight="false" outlineLevel="2" collapsed="false">
      <c r="A562" s="150" t="s">
        <v>22</v>
      </c>
      <c r="B562" s="151" t="n">
        <v>560.47</v>
      </c>
      <c r="C562" s="152" t="n">
        <v>560.47</v>
      </c>
      <c r="D562" s="152" t="n">
        <v>560.47</v>
      </c>
      <c r="E562" s="152" t="n">
        <v>560.47</v>
      </c>
      <c r="F562" s="152" t="n">
        <v>560.47</v>
      </c>
      <c r="G562" s="152" t="n">
        <v>560.47</v>
      </c>
      <c r="H562" s="152" t="n">
        <v>560.47</v>
      </c>
      <c r="I562" s="152" t="n">
        <v>560.47</v>
      </c>
      <c r="J562" s="152" t="n">
        <v>560.47</v>
      </c>
      <c r="K562" s="152" t="n">
        <v>560.47</v>
      </c>
      <c r="L562" s="152" t="n">
        <v>560.47</v>
      </c>
      <c r="M562" s="152" t="n">
        <v>560.47</v>
      </c>
      <c r="N562" s="152" t="n">
        <v>560.47</v>
      </c>
      <c r="O562" s="152" t="n">
        <v>560.47</v>
      </c>
      <c r="P562" s="152" t="n">
        <v>560.47</v>
      </c>
      <c r="Q562" s="152" t="n">
        <v>560.47</v>
      </c>
      <c r="R562" s="152" t="n">
        <v>560.47</v>
      </c>
      <c r="S562" s="152" t="n">
        <v>560.47</v>
      </c>
      <c r="T562" s="152" t="n">
        <v>560.47</v>
      </c>
      <c r="U562" s="152" t="n">
        <v>560.47</v>
      </c>
      <c r="V562" s="152" t="n">
        <v>560.47</v>
      </c>
      <c r="W562" s="152" t="n">
        <v>560.47</v>
      </c>
      <c r="X562" s="152" t="n">
        <v>560.47</v>
      </c>
      <c r="Y562" s="153" t="n">
        <v>560.47</v>
      </c>
    </row>
    <row r="563" customFormat="false" ht="26.25" hidden="false" customHeight="false" outlineLevel="2" collapsed="false">
      <c r="A563" s="150" t="s">
        <v>23</v>
      </c>
      <c r="B563" s="151" t="n">
        <v>659.17</v>
      </c>
      <c r="C563" s="152" t="n">
        <v>659.17</v>
      </c>
      <c r="D563" s="152" t="n">
        <v>659.17</v>
      </c>
      <c r="E563" s="152" t="n">
        <v>659.17</v>
      </c>
      <c r="F563" s="152" t="n">
        <v>659.17</v>
      </c>
      <c r="G563" s="152" t="n">
        <v>659.17</v>
      </c>
      <c r="H563" s="152" t="n">
        <v>659.17</v>
      </c>
      <c r="I563" s="152" t="n">
        <v>659.17</v>
      </c>
      <c r="J563" s="152" t="n">
        <v>659.17</v>
      </c>
      <c r="K563" s="152" t="n">
        <v>659.17</v>
      </c>
      <c r="L563" s="152" t="n">
        <v>659.17</v>
      </c>
      <c r="M563" s="152" t="n">
        <v>659.17</v>
      </c>
      <c r="N563" s="152" t="n">
        <v>659.17</v>
      </c>
      <c r="O563" s="152" t="n">
        <v>659.17</v>
      </c>
      <c r="P563" s="152" t="n">
        <v>659.17</v>
      </c>
      <c r="Q563" s="152" t="n">
        <v>659.17</v>
      </c>
      <c r="R563" s="152" t="n">
        <v>659.17</v>
      </c>
      <c r="S563" s="152" t="n">
        <v>659.17</v>
      </c>
      <c r="T563" s="152" t="n">
        <v>659.17</v>
      </c>
      <c r="U563" s="152" t="n">
        <v>659.17</v>
      </c>
      <c r="V563" s="152" t="n">
        <v>659.17</v>
      </c>
      <c r="W563" s="152" t="n">
        <v>659.17</v>
      </c>
      <c r="X563" s="152" t="n">
        <v>659.17</v>
      </c>
      <c r="Y563" s="153" t="n">
        <v>659.17</v>
      </c>
    </row>
    <row r="564" customFormat="false" ht="26.25" hidden="false" customHeight="false" outlineLevel="2" collapsed="false">
      <c r="A564" s="150" t="s">
        <v>24</v>
      </c>
      <c r="B564" s="151" t="n">
        <v>5.01137839</v>
      </c>
      <c r="C564" s="152" t="n">
        <v>5.01137839</v>
      </c>
      <c r="D564" s="152" t="n">
        <v>5.01137839</v>
      </c>
      <c r="E564" s="152" t="n">
        <v>5.01137839</v>
      </c>
      <c r="F564" s="152" t="n">
        <v>5.01137839</v>
      </c>
      <c r="G564" s="152" t="n">
        <v>5.01137839</v>
      </c>
      <c r="H564" s="152" t="n">
        <v>5.01137839</v>
      </c>
      <c r="I564" s="152" t="n">
        <v>5.01137839</v>
      </c>
      <c r="J564" s="152" t="n">
        <v>5.01137839</v>
      </c>
      <c r="K564" s="152" t="n">
        <v>5.01137839</v>
      </c>
      <c r="L564" s="152" t="n">
        <v>5.01137839</v>
      </c>
      <c r="M564" s="152" t="n">
        <v>5.01137839</v>
      </c>
      <c r="N564" s="152" t="n">
        <v>5.01137839</v>
      </c>
      <c r="O564" s="152" t="n">
        <v>5.01137839</v>
      </c>
      <c r="P564" s="152" t="n">
        <v>5.01137839</v>
      </c>
      <c r="Q564" s="152" t="n">
        <v>5.01137839</v>
      </c>
      <c r="R564" s="152" t="n">
        <v>5.01137839</v>
      </c>
      <c r="S564" s="152" t="n">
        <v>5.01137839</v>
      </c>
      <c r="T564" s="152" t="n">
        <v>5.01137839</v>
      </c>
      <c r="U564" s="152" t="n">
        <v>5.01137839</v>
      </c>
      <c r="V564" s="152" t="n">
        <v>5.01137839</v>
      </c>
      <c r="W564" s="152" t="n">
        <v>5.01137839</v>
      </c>
      <c r="X564" s="152" t="n">
        <v>5.01137839</v>
      </c>
      <c r="Y564" s="153" t="n">
        <v>5.01137839</v>
      </c>
    </row>
    <row r="565" customFormat="false" ht="19.5" hidden="false" customHeight="true" outlineLevel="0" collapsed="false">
      <c r="A565" s="146" t="n">
        <v>7</v>
      </c>
      <c r="B565" s="147" t="n">
        <v>2979.46</v>
      </c>
      <c r="C565" s="148" t="n">
        <v>3021.75</v>
      </c>
      <c r="D565" s="148" t="n">
        <v>3014.68</v>
      </c>
      <c r="E565" s="148" t="n">
        <v>3007.02</v>
      </c>
      <c r="F565" s="148" t="n">
        <v>3015.84</v>
      </c>
      <c r="G565" s="148" t="n">
        <v>3029.11</v>
      </c>
      <c r="H565" s="148" t="n">
        <v>2984.82</v>
      </c>
      <c r="I565" s="148" t="n">
        <v>2949.85</v>
      </c>
      <c r="J565" s="148" t="n">
        <v>2904.5</v>
      </c>
      <c r="K565" s="148" t="n">
        <v>2899.08</v>
      </c>
      <c r="L565" s="148" t="n">
        <v>2895.6</v>
      </c>
      <c r="M565" s="148" t="n">
        <v>2928.42</v>
      </c>
      <c r="N565" s="148" t="n">
        <v>2938.11</v>
      </c>
      <c r="O565" s="148" t="n">
        <v>2949.79</v>
      </c>
      <c r="P565" s="148" t="n">
        <v>2966.84</v>
      </c>
      <c r="Q565" s="148" t="n">
        <v>2979.66</v>
      </c>
      <c r="R565" s="148" t="n">
        <v>2979.71</v>
      </c>
      <c r="S565" s="148" t="n">
        <v>2930.57</v>
      </c>
      <c r="T565" s="148" t="n">
        <v>2881.36</v>
      </c>
      <c r="U565" s="148" t="n">
        <v>2918.27</v>
      </c>
      <c r="V565" s="148" t="n">
        <v>2920.06</v>
      </c>
      <c r="W565" s="148" t="n">
        <v>2907.86</v>
      </c>
      <c r="X565" s="148" t="n">
        <v>2959.67</v>
      </c>
      <c r="Y565" s="149" t="n">
        <v>2981.44</v>
      </c>
    </row>
    <row r="566" customFormat="false" ht="26.25" hidden="false" customHeight="false" outlineLevel="2" collapsed="false">
      <c r="A566" s="150" t="s">
        <v>20</v>
      </c>
      <c r="B566" s="151" t="n">
        <v>1754.8112876</v>
      </c>
      <c r="C566" s="152" t="n">
        <v>1797.09642661</v>
      </c>
      <c r="D566" s="152" t="n">
        <v>1790.02742782</v>
      </c>
      <c r="E566" s="152" t="n">
        <v>1782.36486673</v>
      </c>
      <c r="F566" s="152" t="n">
        <v>1791.19140423</v>
      </c>
      <c r="G566" s="152" t="n">
        <v>1804.45753012</v>
      </c>
      <c r="H566" s="152" t="n">
        <v>1760.16836987</v>
      </c>
      <c r="I566" s="152" t="n">
        <v>1725.20030931</v>
      </c>
      <c r="J566" s="152" t="n">
        <v>1679.84614383</v>
      </c>
      <c r="K566" s="152" t="n">
        <v>1674.4240963</v>
      </c>
      <c r="L566" s="152" t="n">
        <v>1670.94742905</v>
      </c>
      <c r="M566" s="152" t="n">
        <v>1703.76919483</v>
      </c>
      <c r="N566" s="152" t="n">
        <v>1713.46255592</v>
      </c>
      <c r="O566" s="152" t="n">
        <v>1725.14183713</v>
      </c>
      <c r="P566" s="152" t="n">
        <v>1742.19102477</v>
      </c>
      <c r="Q566" s="152" t="n">
        <v>1755.00642574</v>
      </c>
      <c r="R566" s="152" t="n">
        <v>1755.0587983</v>
      </c>
      <c r="S566" s="152" t="n">
        <v>1705.92053728</v>
      </c>
      <c r="T566" s="152" t="n">
        <v>1656.70968964</v>
      </c>
      <c r="U566" s="152" t="n">
        <v>1693.61619286</v>
      </c>
      <c r="V566" s="152" t="n">
        <v>1695.40669731</v>
      </c>
      <c r="W566" s="152" t="n">
        <v>1683.20963252</v>
      </c>
      <c r="X566" s="152" t="n">
        <v>1735.02175141</v>
      </c>
      <c r="Y566" s="153" t="n">
        <v>1756.78607518</v>
      </c>
    </row>
    <row r="567" customFormat="false" ht="26.25" hidden="false" customHeight="false" outlineLevel="2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2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2" collapsed="false">
      <c r="A569" s="150" t="s">
        <v>23</v>
      </c>
      <c r="B569" s="151" t="n">
        <v>659.17</v>
      </c>
      <c r="C569" s="152" t="n">
        <v>659.17</v>
      </c>
      <c r="D569" s="152" t="n">
        <v>659.17</v>
      </c>
      <c r="E569" s="152" t="n">
        <v>659.17</v>
      </c>
      <c r="F569" s="152" t="n">
        <v>659.17</v>
      </c>
      <c r="G569" s="152" t="n">
        <v>659.17</v>
      </c>
      <c r="H569" s="152" t="n">
        <v>659.17</v>
      </c>
      <c r="I569" s="152" t="n">
        <v>659.17</v>
      </c>
      <c r="J569" s="152" t="n">
        <v>659.17</v>
      </c>
      <c r="K569" s="152" t="n">
        <v>659.17</v>
      </c>
      <c r="L569" s="152" t="n">
        <v>659.17</v>
      </c>
      <c r="M569" s="152" t="n">
        <v>659.17</v>
      </c>
      <c r="N569" s="152" t="n">
        <v>659.17</v>
      </c>
      <c r="O569" s="152" t="n">
        <v>659.17</v>
      </c>
      <c r="P569" s="152" t="n">
        <v>659.17</v>
      </c>
      <c r="Q569" s="152" t="n">
        <v>659.17</v>
      </c>
      <c r="R569" s="152" t="n">
        <v>659.17</v>
      </c>
      <c r="S569" s="152" t="n">
        <v>659.17</v>
      </c>
      <c r="T569" s="152" t="n">
        <v>659.17</v>
      </c>
      <c r="U569" s="152" t="n">
        <v>659.17</v>
      </c>
      <c r="V569" s="152" t="n">
        <v>659.17</v>
      </c>
      <c r="W569" s="152" t="n">
        <v>659.17</v>
      </c>
      <c r="X569" s="152" t="n">
        <v>659.17</v>
      </c>
      <c r="Y569" s="153" t="n">
        <v>659.17</v>
      </c>
    </row>
    <row r="570" customFormat="false" ht="26.25" hidden="false" customHeight="false" outlineLevel="2" collapsed="false">
      <c r="A570" s="150" t="s">
        <v>24</v>
      </c>
      <c r="B570" s="151" t="n">
        <v>5.01137839</v>
      </c>
      <c r="C570" s="152" t="n">
        <v>5.01137839</v>
      </c>
      <c r="D570" s="152" t="n">
        <v>5.01137839</v>
      </c>
      <c r="E570" s="152" t="n">
        <v>5.01137839</v>
      </c>
      <c r="F570" s="152" t="n">
        <v>5.01137839</v>
      </c>
      <c r="G570" s="152" t="n">
        <v>5.01137839</v>
      </c>
      <c r="H570" s="152" t="n">
        <v>5.01137839</v>
      </c>
      <c r="I570" s="152" t="n">
        <v>5.01137839</v>
      </c>
      <c r="J570" s="152" t="n">
        <v>5.01137839</v>
      </c>
      <c r="K570" s="152" t="n">
        <v>5.01137839</v>
      </c>
      <c r="L570" s="152" t="n">
        <v>5.01137839</v>
      </c>
      <c r="M570" s="152" t="n">
        <v>5.01137839</v>
      </c>
      <c r="N570" s="152" t="n">
        <v>5.01137839</v>
      </c>
      <c r="O570" s="152" t="n">
        <v>5.01137839</v>
      </c>
      <c r="P570" s="152" t="n">
        <v>5.01137839</v>
      </c>
      <c r="Q570" s="152" t="n">
        <v>5.01137839</v>
      </c>
      <c r="R570" s="152" t="n">
        <v>5.01137839</v>
      </c>
      <c r="S570" s="152" t="n">
        <v>5.01137839</v>
      </c>
      <c r="T570" s="152" t="n">
        <v>5.01137839</v>
      </c>
      <c r="U570" s="152" t="n">
        <v>5.01137839</v>
      </c>
      <c r="V570" s="152" t="n">
        <v>5.01137839</v>
      </c>
      <c r="W570" s="152" t="n">
        <v>5.01137839</v>
      </c>
      <c r="X570" s="152" t="n">
        <v>5.01137839</v>
      </c>
      <c r="Y570" s="153" t="n">
        <v>5.01137839</v>
      </c>
    </row>
    <row r="571" customFormat="false" ht="19.5" hidden="false" customHeight="true" outlineLevel="0" collapsed="false">
      <c r="A571" s="146" t="n">
        <v>8</v>
      </c>
      <c r="B571" s="147" t="n">
        <v>2912.83</v>
      </c>
      <c r="C571" s="148" t="n">
        <v>2956.19</v>
      </c>
      <c r="D571" s="148" t="n">
        <v>2972.04</v>
      </c>
      <c r="E571" s="148" t="n">
        <v>2985.42</v>
      </c>
      <c r="F571" s="148" t="n">
        <v>2974.77</v>
      </c>
      <c r="G571" s="148" t="n">
        <v>2972.33</v>
      </c>
      <c r="H571" s="148" t="n">
        <v>2907.19</v>
      </c>
      <c r="I571" s="148" t="n">
        <v>2901.29</v>
      </c>
      <c r="J571" s="148" t="n">
        <v>2887.05</v>
      </c>
      <c r="K571" s="148" t="n">
        <v>2905.72</v>
      </c>
      <c r="L571" s="148" t="n">
        <v>2941.05</v>
      </c>
      <c r="M571" s="148" t="n">
        <v>2969.81</v>
      </c>
      <c r="N571" s="148" t="n">
        <v>2978.71</v>
      </c>
      <c r="O571" s="148" t="n">
        <v>2981.82</v>
      </c>
      <c r="P571" s="148" t="n">
        <v>2995.09</v>
      </c>
      <c r="Q571" s="148" t="n">
        <v>2989.07</v>
      </c>
      <c r="R571" s="148" t="n">
        <v>2982.23</v>
      </c>
      <c r="S571" s="148" t="n">
        <v>2979.07</v>
      </c>
      <c r="T571" s="148" t="n">
        <v>2978.58</v>
      </c>
      <c r="U571" s="148" t="n">
        <v>2973.79</v>
      </c>
      <c r="V571" s="148" t="n">
        <v>2931.54</v>
      </c>
      <c r="W571" s="148" t="n">
        <v>2897.74</v>
      </c>
      <c r="X571" s="148" t="n">
        <v>2887.39</v>
      </c>
      <c r="Y571" s="149" t="n">
        <v>2883.65</v>
      </c>
    </row>
    <row r="572" customFormat="false" ht="26.25" hidden="false" customHeight="false" outlineLevel="2" collapsed="false">
      <c r="A572" s="150" t="s">
        <v>20</v>
      </c>
      <c r="B572" s="151" t="n">
        <v>1688.18316517</v>
      </c>
      <c r="C572" s="152" t="n">
        <v>1731.5377301</v>
      </c>
      <c r="D572" s="152" t="n">
        <v>1747.3846726</v>
      </c>
      <c r="E572" s="152" t="n">
        <v>1760.76507758</v>
      </c>
      <c r="F572" s="152" t="n">
        <v>1750.12265499</v>
      </c>
      <c r="G572" s="152" t="n">
        <v>1747.6748545</v>
      </c>
      <c r="H572" s="152" t="n">
        <v>1682.53706716</v>
      </c>
      <c r="I572" s="152" t="n">
        <v>1676.64017434</v>
      </c>
      <c r="J572" s="152" t="n">
        <v>1662.40127625</v>
      </c>
      <c r="K572" s="152" t="n">
        <v>1681.06417246</v>
      </c>
      <c r="L572" s="152" t="n">
        <v>1716.40019535</v>
      </c>
      <c r="M572" s="152" t="n">
        <v>1745.1580285</v>
      </c>
      <c r="N572" s="152" t="n">
        <v>1754.0566315</v>
      </c>
      <c r="O572" s="152" t="n">
        <v>1757.17099507</v>
      </c>
      <c r="P572" s="152" t="n">
        <v>1770.43792447</v>
      </c>
      <c r="Q572" s="152" t="n">
        <v>1764.41829686</v>
      </c>
      <c r="R572" s="152" t="n">
        <v>1757.57980238</v>
      </c>
      <c r="S572" s="152" t="n">
        <v>1754.41773075</v>
      </c>
      <c r="T572" s="152" t="n">
        <v>1753.92828113</v>
      </c>
      <c r="U572" s="152" t="n">
        <v>1749.13967797</v>
      </c>
      <c r="V572" s="152" t="n">
        <v>1706.88997429</v>
      </c>
      <c r="W572" s="152" t="n">
        <v>1673.08786756</v>
      </c>
      <c r="X572" s="152" t="n">
        <v>1662.74139805</v>
      </c>
      <c r="Y572" s="153" t="n">
        <v>1659.00084263</v>
      </c>
    </row>
    <row r="573" customFormat="false" ht="26.25" hidden="false" customHeight="false" outlineLevel="2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2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2" collapsed="false">
      <c r="A575" s="150" t="s">
        <v>23</v>
      </c>
      <c r="B575" s="151" t="n">
        <v>659.17</v>
      </c>
      <c r="C575" s="152" t="n">
        <v>659.17</v>
      </c>
      <c r="D575" s="152" t="n">
        <v>659.17</v>
      </c>
      <c r="E575" s="152" t="n">
        <v>659.17</v>
      </c>
      <c r="F575" s="152" t="n">
        <v>659.17</v>
      </c>
      <c r="G575" s="152" t="n">
        <v>659.17</v>
      </c>
      <c r="H575" s="152" t="n">
        <v>659.17</v>
      </c>
      <c r="I575" s="152" t="n">
        <v>659.17</v>
      </c>
      <c r="J575" s="152" t="n">
        <v>659.17</v>
      </c>
      <c r="K575" s="152" t="n">
        <v>659.17</v>
      </c>
      <c r="L575" s="152" t="n">
        <v>659.17</v>
      </c>
      <c r="M575" s="152" t="n">
        <v>659.17</v>
      </c>
      <c r="N575" s="152" t="n">
        <v>659.17</v>
      </c>
      <c r="O575" s="152" t="n">
        <v>659.17</v>
      </c>
      <c r="P575" s="152" t="n">
        <v>659.17</v>
      </c>
      <c r="Q575" s="152" t="n">
        <v>659.17</v>
      </c>
      <c r="R575" s="152" t="n">
        <v>659.17</v>
      </c>
      <c r="S575" s="152" t="n">
        <v>659.17</v>
      </c>
      <c r="T575" s="152" t="n">
        <v>659.17</v>
      </c>
      <c r="U575" s="152" t="n">
        <v>659.17</v>
      </c>
      <c r="V575" s="152" t="n">
        <v>659.17</v>
      </c>
      <c r="W575" s="152" t="n">
        <v>659.17</v>
      </c>
      <c r="X575" s="152" t="n">
        <v>659.17</v>
      </c>
      <c r="Y575" s="153" t="n">
        <v>659.17</v>
      </c>
    </row>
    <row r="576" customFormat="false" ht="26.25" hidden="false" customHeight="false" outlineLevel="2" collapsed="false">
      <c r="A576" s="150" t="s">
        <v>24</v>
      </c>
      <c r="B576" s="151" t="n">
        <v>5.01137839</v>
      </c>
      <c r="C576" s="152" t="n">
        <v>5.01137839</v>
      </c>
      <c r="D576" s="152" t="n">
        <v>5.01137839</v>
      </c>
      <c r="E576" s="152" t="n">
        <v>5.01137839</v>
      </c>
      <c r="F576" s="152" t="n">
        <v>5.01137839</v>
      </c>
      <c r="G576" s="152" t="n">
        <v>5.01137839</v>
      </c>
      <c r="H576" s="152" t="n">
        <v>5.01137839</v>
      </c>
      <c r="I576" s="152" t="n">
        <v>5.01137839</v>
      </c>
      <c r="J576" s="152" t="n">
        <v>5.01137839</v>
      </c>
      <c r="K576" s="152" t="n">
        <v>5.01137839</v>
      </c>
      <c r="L576" s="152" t="n">
        <v>5.01137839</v>
      </c>
      <c r="M576" s="152" t="n">
        <v>5.01137839</v>
      </c>
      <c r="N576" s="152" t="n">
        <v>5.01137839</v>
      </c>
      <c r="O576" s="152" t="n">
        <v>5.01137839</v>
      </c>
      <c r="P576" s="152" t="n">
        <v>5.01137839</v>
      </c>
      <c r="Q576" s="152" t="n">
        <v>5.01137839</v>
      </c>
      <c r="R576" s="152" t="n">
        <v>5.01137839</v>
      </c>
      <c r="S576" s="152" t="n">
        <v>5.01137839</v>
      </c>
      <c r="T576" s="152" t="n">
        <v>5.01137839</v>
      </c>
      <c r="U576" s="152" t="n">
        <v>5.01137839</v>
      </c>
      <c r="V576" s="152" t="n">
        <v>5.01137839</v>
      </c>
      <c r="W576" s="152" t="n">
        <v>5.01137839</v>
      </c>
      <c r="X576" s="152" t="n">
        <v>5.01137839</v>
      </c>
      <c r="Y576" s="153" t="n">
        <v>5.01137839</v>
      </c>
    </row>
    <row r="577" customFormat="false" ht="19.5" hidden="false" customHeight="true" outlineLevel="0" collapsed="false">
      <c r="A577" s="146" t="n">
        <v>9</v>
      </c>
      <c r="B577" s="147" t="n">
        <v>2804.92</v>
      </c>
      <c r="C577" s="148" t="n">
        <v>2734.88</v>
      </c>
      <c r="D577" s="148" t="n">
        <v>2765.32</v>
      </c>
      <c r="E577" s="148" t="n">
        <v>2784.67</v>
      </c>
      <c r="F577" s="148" t="n">
        <v>2778.67</v>
      </c>
      <c r="G577" s="148" t="n">
        <v>2735.94</v>
      </c>
      <c r="H577" s="148" t="n">
        <v>2711.46</v>
      </c>
      <c r="I577" s="148" t="n">
        <v>2757.06</v>
      </c>
      <c r="J577" s="148" t="n">
        <v>2741.26</v>
      </c>
      <c r="K577" s="148" t="n">
        <v>2742.37</v>
      </c>
      <c r="L577" s="148" t="n">
        <v>2785.87</v>
      </c>
      <c r="M577" s="148" t="n">
        <v>2825.68</v>
      </c>
      <c r="N577" s="148" t="n">
        <v>2871.46</v>
      </c>
      <c r="O577" s="148" t="n">
        <v>2873.86</v>
      </c>
      <c r="P577" s="148" t="n">
        <v>2865.74</v>
      </c>
      <c r="Q577" s="148" t="n">
        <v>2863.48</v>
      </c>
      <c r="R577" s="148" t="n">
        <v>2864.71</v>
      </c>
      <c r="S577" s="148" t="n">
        <v>2858.98</v>
      </c>
      <c r="T577" s="148" t="n">
        <v>2824.49</v>
      </c>
      <c r="U577" s="148" t="n">
        <v>2810.25</v>
      </c>
      <c r="V577" s="148" t="n">
        <v>2801.16</v>
      </c>
      <c r="W577" s="148" t="n">
        <v>2785.29</v>
      </c>
      <c r="X577" s="148" t="n">
        <v>2775.08</v>
      </c>
      <c r="Y577" s="149" t="n">
        <v>2764.91</v>
      </c>
    </row>
    <row r="578" customFormat="false" ht="26.25" hidden="false" customHeight="false" outlineLevel="2" collapsed="false">
      <c r="A578" s="150" t="s">
        <v>20</v>
      </c>
      <c r="B578" s="151" t="n">
        <v>1580.27093151</v>
      </c>
      <c r="C578" s="152" t="n">
        <v>1510.23100217</v>
      </c>
      <c r="D578" s="152" t="n">
        <v>1540.6689284</v>
      </c>
      <c r="E578" s="152" t="n">
        <v>1560.01979143</v>
      </c>
      <c r="F578" s="152" t="n">
        <v>1554.01971529</v>
      </c>
      <c r="G578" s="152" t="n">
        <v>1511.28759949</v>
      </c>
      <c r="H578" s="152" t="n">
        <v>1486.81333881</v>
      </c>
      <c r="I578" s="152" t="n">
        <v>1532.40583655</v>
      </c>
      <c r="J578" s="152" t="n">
        <v>1516.60553978</v>
      </c>
      <c r="K578" s="152" t="n">
        <v>1517.71871312</v>
      </c>
      <c r="L578" s="152" t="n">
        <v>1561.21649783</v>
      </c>
      <c r="M578" s="152" t="n">
        <v>1601.02739996</v>
      </c>
      <c r="N578" s="152" t="n">
        <v>1646.8115476</v>
      </c>
      <c r="O578" s="152" t="n">
        <v>1649.20591914</v>
      </c>
      <c r="P578" s="152" t="n">
        <v>1641.08744925</v>
      </c>
      <c r="Q578" s="152" t="n">
        <v>1638.83104066</v>
      </c>
      <c r="R578" s="152" t="n">
        <v>1640.05741365</v>
      </c>
      <c r="S578" s="152" t="n">
        <v>1634.330201</v>
      </c>
      <c r="T578" s="152" t="n">
        <v>1599.83808124</v>
      </c>
      <c r="U578" s="152" t="n">
        <v>1585.59998972</v>
      </c>
      <c r="V578" s="152" t="n">
        <v>1576.51248768</v>
      </c>
      <c r="W578" s="152" t="n">
        <v>1560.63716856</v>
      </c>
      <c r="X578" s="152" t="n">
        <v>1550.42672381</v>
      </c>
      <c r="Y578" s="153" t="n">
        <v>1540.255822</v>
      </c>
    </row>
    <row r="579" customFormat="false" ht="26.25" hidden="false" customHeight="false" outlineLevel="2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2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2" collapsed="false">
      <c r="A581" s="150" t="s">
        <v>23</v>
      </c>
      <c r="B581" s="151" t="n">
        <v>659.17</v>
      </c>
      <c r="C581" s="152" t="n">
        <v>659.17</v>
      </c>
      <c r="D581" s="152" t="n">
        <v>659.17</v>
      </c>
      <c r="E581" s="152" t="n">
        <v>659.17</v>
      </c>
      <c r="F581" s="152" t="n">
        <v>659.17</v>
      </c>
      <c r="G581" s="152" t="n">
        <v>659.17</v>
      </c>
      <c r="H581" s="152" t="n">
        <v>659.17</v>
      </c>
      <c r="I581" s="152" t="n">
        <v>659.17</v>
      </c>
      <c r="J581" s="152" t="n">
        <v>659.17</v>
      </c>
      <c r="K581" s="152" t="n">
        <v>659.17</v>
      </c>
      <c r="L581" s="152" t="n">
        <v>659.17</v>
      </c>
      <c r="M581" s="152" t="n">
        <v>659.17</v>
      </c>
      <c r="N581" s="152" t="n">
        <v>659.17</v>
      </c>
      <c r="O581" s="152" t="n">
        <v>659.17</v>
      </c>
      <c r="P581" s="152" t="n">
        <v>659.17</v>
      </c>
      <c r="Q581" s="152" t="n">
        <v>659.17</v>
      </c>
      <c r="R581" s="152" t="n">
        <v>659.17</v>
      </c>
      <c r="S581" s="152" t="n">
        <v>659.17</v>
      </c>
      <c r="T581" s="152" t="n">
        <v>659.17</v>
      </c>
      <c r="U581" s="152" t="n">
        <v>659.17</v>
      </c>
      <c r="V581" s="152" t="n">
        <v>659.17</v>
      </c>
      <c r="W581" s="152" t="n">
        <v>659.17</v>
      </c>
      <c r="X581" s="152" t="n">
        <v>659.17</v>
      </c>
      <c r="Y581" s="153" t="n">
        <v>659.17</v>
      </c>
    </row>
    <row r="582" customFormat="false" ht="26.25" hidden="false" customHeight="false" outlineLevel="2" collapsed="false">
      <c r="A582" s="150" t="s">
        <v>24</v>
      </c>
      <c r="B582" s="151" t="n">
        <v>5.01137839</v>
      </c>
      <c r="C582" s="152" t="n">
        <v>5.01137839</v>
      </c>
      <c r="D582" s="152" t="n">
        <v>5.01137839</v>
      </c>
      <c r="E582" s="152" t="n">
        <v>5.01137839</v>
      </c>
      <c r="F582" s="152" t="n">
        <v>5.01137839</v>
      </c>
      <c r="G582" s="152" t="n">
        <v>5.01137839</v>
      </c>
      <c r="H582" s="152" t="n">
        <v>5.01137839</v>
      </c>
      <c r="I582" s="152" t="n">
        <v>5.01137839</v>
      </c>
      <c r="J582" s="152" t="n">
        <v>5.01137839</v>
      </c>
      <c r="K582" s="152" t="n">
        <v>5.01137839</v>
      </c>
      <c r="L582" s="152" t="n">
        <v>5.01137839</v>
      </c>
      <c r="M582" s="152" t="n">
        <v>5.01137839</v>
      </c>
      <c r="N582" s="152" t="n">
        <v>5.01137839</v>
      </c>
      <c r="O582" s="152" t="n">
        <v>5.01137839</v>
      </c>
      <c r="P582" s="152" t="n">
        <v>5.01137839</v>
      </c>
      <c r="Q582" s="152" t="n">
        <v>5.01137839</v>
      </c>
      <c r="R582" s="152" t="n">
        <v>5.01137839</v>
      </c>
      <c r="S582" s="152" t="n">
        <v>5.01137839</v>
      </c>
      <c r="T582" s="152" t="n">
        <v>5.01137839</v>
      </c>
      <c r="U582" s="152" t="n">
        <v>5.01137839</v>
      </c>
      <c r="V582" s="152" t="n">
        <v>5.01137839</v>
      </c>
      <c r="W582" s="152" t="n">
        <v>5.01137839</v>
      </c>
      <c r="X582" s="152" t="n">
        <v>5.01137839</v>
      </c>
      <c r="Y582" s="153" t="n">
        <v>5.01137839</v>
      </c>
    </row>
    <row r="583" customFormat="false" ht="19.5" hidden="false" customHeight="true" outlineLevel="0" collapsed="false">
      <c r="A583" s="146" t="n">
        <v>10</v>
      </c>
      <c r="B583" s="147" t="n">
        <v>2808.23</v>
      </c>
      <c r="C583" s="148" t="n">
        <v>2831.62</v>
      </c>
      <c r="D583" s="148" t="n">
        <v>2826.85</v>
      </c>
      <c r="E583" s="148" t="n">
        <v>2859.66</v>
      </c>
      <c r="F583" s="148" t="n">
        <v>2840.79</v>
      </c>
      <c r="G583" s="148" t="n">
        <v>2812.13</v>
      </c>
      <c r="H583" s="148" t="n">
        <v>2865.89</v>
      </c>
      <c r="I583" s="148" t="n">
        <v>2855.8</v>
      </c>
      <c r="J583" s="148" t="n">
        <v>2844.83</v>
      </c>
      <c r="K583" s="148" t="n">
        <v>2833.48</v>
      </c>
      <c r="L583" s="148" t="n">
        <v>2832.11</v>
      </c>
      <c r="M583" s="148" t="n">
        <v>2849.59</v>
      </c>
      <c r="N583" s="148" t="n">
        <v>2846.19</v>
      </c>
      <c r="O583" s="148" t="n">
        <v>2824.83</v>
      </c>
      <c r="P583" s="148" t="n">
        <v>2824.98</v>
      </c>
      <c r="Q583" s="148" t="n">
        <v>2822.27</v>
      </c>
      <c r="R583" s="148" t="n">
        <v>2789.05</v>
      </c>
      <c r="S583" s="148" t="n">
        <v>2818.02</v>
      </c>
      <c r="T583" s="148" t="n">
        <v>2815.61</v>
      </c>
      <c r="U583" s="148" t="n">
        <v>2815.72</v>
      </c>
      <c r="V583" s="148" t="n">
        <v>2821.19</v>
      </c>
      <c r="W583" s="148" t="n">
        <v>2818.25</v>
      </c>
      <c r="X583" s="148" t="n">
        <v>2800.88</v>
      </c>
      <c r="Y583" s="149" t="n">
        <v>2801.15</v>
      </c>
    </row>
    <row r="584" customFormat="false" ht="26.25" hidden="false" customHeight="false" outlineLevel="2" collapsed="false">
      <c r="A584" s="150" t="s">
        <v>20</v>
      </c>
      <c r="B584" s="151" t="n">
        <v>1583.5833413</v>
      </c>
      <c r="C584" s="152" t="n">
        <v>1606.97327908</v>
      </c>
      <c r="D584" s="152" t="n">
        <v>1602.19818752</v>
      </c>
      <c r="E584" s="152" t="n">
        <v>1635.01112885</v>
      </c>
      <c r="F584" s="152" t="n">
        <v>1616.14228877</v>
      </c>
      <c r="G584" s="152" t="n">
        <v>1587.4836069</v>
      </c>
      <c r="H584" s="152" t="n">
        <v>1641.23925976</v>
      </c>
      <c r="I584" s="152" t="n">
        <v>1631.15219411</v>
      </c>
      <c r="J584" s="152" t="n">
        <v>1620.17644933</v>
      </c>
      <c r="K584" s="152" t="n">
        <v>1608.82391448</v>
      </c>
      <c r="L584" s="152" t="n">
        <v>1607.46037226</v>
      </c>
      <c r="M584" s="152" t="n">
        <v>1624.93746235</v>
      </c>
      <c r="N584" s="152" t="n">
        <v>1621.54038241</v>
      </c>
      <c r="O584" s="152" t="n">
        <v>1600.18235759</v>
      </c>
      <c r="P584" s="152" t="n">
        <v>1600.32426142</v>
      </c>
      <c r="Q584" s="152" t="n">
        <v>1597.61488658</v>
      </c>
      <c r="R584" s="152" t="n">
        <v>1564.40268166</v>
      </c>
      <c r="S584" s="152" t="n">
        <v>1593.37039377</v>
      </c>
      <c r="T584" s="152" t="n">
        <v>1590.95692702</v>
      </c>
      <c r="U584" s="152" t="n">
        <v>1591.06788602</v>
      </c>
      <c r="V584" s="152" t="n">
        <v>1596.53749889</v>
      </c>
      <c r="W584" s="152" t="n">
        <v>1593.59912879</v>
      </c>
      <c r="X584" s="152" t="n">
        <v>1576.22434031</v>
      </c>
      <c r="Y584" s="153" t="n">
        <v>1576.49438595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2" collapsed="false">
      <c r="A588" s="150" t="s">
        <v>24</v>
      </c>
      <c r="B588" s="151" t="n">
        <v>5.01137839</v>
      </c>
      <c r="C588" s="152" t="n">
        <v>5.01137839</v>
      </c>
      <c r="D588" s="152" t="n">
        <v>5.01137839</v>
      </c>
      <c r="E588" s="152" t="n">
        <v>5.01137839</v>
      </c>
      <c r="F588" s="152" t="n">
        <v>5.01137839</v>
      </c>
      <c r="G588" s="152" t="n">
        <v>5.01137839</v>
      </c>
      <c r="H588" s="152" t="n">
        <v>5.01137839</v>
      </c>
      <c r="I588" s="152" t="n">
        <v>5.01137839</v>
      </c>
      <c r="J588" s="152" t="n">
        <v>5.01137839</v>
      </c>
      <c r="K588" s="152" t="n">
        <v>5.01137839</v>
      </c>
      <c r="L588" s="152" t="n">
        <v>5.01137839</v>
      </c>
      <c r="M588" s="152" t="n">
        <v>5.01137839</v>
      </c>
      <c r="N588" s="152" t="n">
        <v>5.01137839</v>
      </c>
      <c r="O588" s="152" t="n">
        <v>5.01137839</v>
      </c>
      <c r="P588" s="152" t="n">
        <v>5.01137839</v>
      </c>
      <c r="Q588" s="152" t="n">
        <v>5.01137839</v>
      </c>
      <c r="R588" s="152" t="n">
        <v>5.01137839</v>
      </c>
      <c r="S588" s="152" t="n">
        <v>5.01137839</v>
      </c>
      <c r="T588" s="152" t="n">
        <v>5.01137839</v>
      </c>
      <c r="U588" s="152" t="n">
        <v>5.01137839</v>
      </c>
      <c r="V588" s="152" t="n">
        <v>5.01137839</v>
      </c>
      <c r="W588" s="152" t="n">
        <v>5.01137839</v>
      </c>
      <c r="X588" s="152" t="n">
        <v>5.01137839</v>
      </c>
      <c r="Y588" s="153" t="n">
        <v>5.01137839</v>
      </c>
    </row>
    <row r="589" customFormat="false" ht="19.5" hidden="false" customHeight="true" outlineLevel="0" collapsed="false">
      <c r="A589" s="146" t="n">
        <v>11</v>
      </c>
      <c r="B589" s="147" t="n">
        <v>3004.52</v>
      </c>
      <c r="C589" s="148" t="n">
        <v>3049.16</v>
      </c>
      <c r="D589" s="148" t="n">
        <v>3061.92</v>
      </c>
      <c r="E589" s="148" t="n">
        <v>3063.88</v>
      </c>
      <c r="F589" s="148" t="n">
        <v>3056.66</v>
      </c>
      <c r="G589" s="148" t="n">
        <v>3041.76</v>
      </c>
      <c r="H589" s="148" t="n">
        <v>2990.4</v>
      </c>
      <c r="I589" s="148" t="n">
        <v>2925.08</v>
      </c>
      <c r="J589" s="148" t="n">
        <v>2888.79</v>
      </c>
      <c r="K589" s="148" t="n">
        <v>2838.97</v>
      </c>
      <c r="L589" s="148" t="n">
        <v>2848.25</v>
      </c>
      <c r="M589" s="148" t="n">
        <v>2870.29</v>
      </c>
      <c r="N589" s="148" t="n">
        <v>2906.9</v>
      </c>
      <c r="O589" s="148" t="n">
        <v>2928.77</v>
      </c>
      <c r="P589" s="148" t="n">
        <v>2951.25</v>
      </c>
      <c r="Q589" s="148" t="n">
        <v>2956.98</v>
      </c>
      <c r="R589" s="148" t="n">
        <v>2935.61</v>
      </c>
      <c r="S589" s="148" t="n">
        <v>2888.42</v>
      </c>
      <c r="T589" s="148" t="n">
        <v>2870.01</v>
      </c>
      <c r="U589" s="148" t="n">
        <v>2882.72</v>
      </c>
      <c r="V589" s="148" t="n">
        <v>2907.54</v>
      </c>
      <c r="W589" s="148" t="n">
        <v>2941.28</v>
      </c>
      <c r="X589" s="148" t="n">
        <v>2970.56</v>
      </c>
      <c r="Y589" s="149" t="n">
        <v>3017.4</v>
      </c>
    </row>
    <row r="590" customFormat="false" ht="26.25" hidden="false" customHeight="false" outlineLevel="2" collapsed="false">
      <c r="A590" s="150" t="s">
        <v>20</v>
      </c>
      <c r="B590" s="151" t="n">
        <v>1779.86968319</v>
      </c>
      <c r="C590" s="152" t="n">
        <v>1824.51046952</v>
      </c>
      <c r="D590" s="152" t="n">
        <v>1837.26935702</v>
      </c>
      <c r="E590" s="152" t="n">
        <v>1839.22821756</v>
      </c>
      <c r="F590" s="152" t="n">
        <v>1832.00836227</v>
      </c>
      <c r="G590" s="152" t="n">
        <v>1817.10937178</v>
      </c>
      <c r="H590" s="152" t="n">
        <v>1765.74544304</v>
      </c>
      <c r="I590" s="152" t="n">
        <v>1700.43360271</v>
      </c>
      <c r="J590" s="152" t="n">
        <v>1664.13455739</v>
      </c>
      <c r="K590" s="152" t="n">
        <v>1614.32151352</v>
      </c>
      <c r="L590" s="152" t="n">
        <v>1623.59789407</v>
      </c>
      <c r="M590" s="152" t="n">
        <v>1645.63845428</v>
      </c>
      <c r="N590" s="152" t="n">
        <v>1682.24534881</v>
      </c>
      <c r="O590" s="152" t="n">
        <v>1704.11704933</v>
      </c>
      <c r="P590" s="152" t="n">
        <v>1726.59481236</v>
      </c>
      <c r="Q590" s="152" t="n">
        <v>1732.32468985</v>
      </c>
      <c r="R590" s="152" t="n">
        <v>1710.95665553</v>
      </c>
      <c r="S590" s="152" t="n">
        <v>1663.76856454</v>
      </c>
      <c r="T590" s="152" t="n">
        <v>1645.36090374</v>
      </c>
      <c r="U590" s="152" t="n">
        <v>1658.07321131</v>
      </c>
      <c r="V590" s="152" t="n">
        <v>1682.89354167</v>
      </c>
      <c r="W590" s="152" t="n">
        <v>1716.62454927</v>
      </c>
      <c r="X590" s="152" t="n">
        <v>1745.90672175</v>
      </c>
      <c r="Y590" s="153" t="n">
        <v>1792.747525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2" collapsed="false">
      <c r="A594" s="150" t="s">
        <v>24</v>
      </c>
      <c r="B594" s="151" t="n">
        <v>5.01137839</v>
      </c>
      <c r="C594" s="152" t="n">
        <v>5.01137839</v>
      </c>
      <c r="D594" s="152" t="n">
        <v>5.01137839</v>
      </c>
      <c r="E594" s="152" t="n">
        <v>5.01137839</v>
      </c>
      <c r="F594" s="152" t="n">
        <v>5.01137839</v>
      </c>
      <c r="G594" s="152" t="n">
        <v>5.01137839</v>
      </c>
      <c r="H594" s="152" t="n">
        <v>5.01137839</v>
      </c>
      <c r="I594" s="152" t="n">
        <v>5.01137839</v>
      </c>
      <c r="J594" s="152" t="n">
        <v>5.01137839</v>
      </c>
      <c r="K594" s="152" t="n">
        <v>5.01137839</v>
      </c>
      <c r="L594" s="152" t="n">
        <v>5.01137839</v>
      </c>
      <c r="M594" s="152" t="n">
        <v>5.01137839</v>
      </c>
      <c r="N594" s="152" t="n">
        <v>5.01137839</v>
      </c>
      <c r="O594" s="152" t="n">
        <v>5.01137839</v>
      </c>
      <c r="P594" s="152" t="n">
        <v>5.01137839</v>
      </c>
      <c r="Q594" s="152" t="n">
        <v>5.01137839</v>
      </c>
      <c r="R594" s="152" t="n">
        <v>5.01137839</v>
      </c>
      <c r="S594" s="152" t="n">
        <v>5.01137839</v>
      </c>
      <c r="T594" s="152" t="n">
        <v>5.01137839</v>
      </c>
      <c r="U594" s="152" t="n">
        <v>5.01137839</v>
      </c>
      <c r="V594" s="152" t="n">
        <v>5.01137839</v>
      </c>
      <c r="W594" s="152" t="n">
        <v>5.01137839</v>
      </c>
      <c r="X594" s="152" t="n">
        <v>5.01137839</v>
      </c>
      <c r="Y594" s="153" t="n">
        <v>5.01137839</v>
      </c>
    </row>
    <row r="595" customFormat="false" ht="19.5" hidden="false" customHeight="true" outlineLevel="0" collapsed="false">
      <c r="A595" s="146" t="n">
        <v>12</v>
      </c>
      <c r="B595" s="147" t="n">
        <v>2902.68</v>
      </c>
      <c r="C595" s="148" t="n">
        <v>2977.14</v>
      </c>
      <c r="D595" s="148" t="n">
        <v>2982.82</v>
      </c>
      <c r="E595" s="148" t="n">
        <v>2945.34</v>
      </c>
      <c r="F595" s="148" t="n">
        <v>2984.72</v>
      </c>
      <c r="G595" s="148" t="n">
        <v>2990.72</v>
      </c>
      <c r="H595" s="148" t="n">
        <v>2987.36</v>
      </c>
      <c r="I595" s="148" t="n">
        <v>2999.08</v>
      </c>
      <c r="J595" s="148" t="n">
        <v>2985.09</v>
      </c>
      <c r="K595" s="148" t="n">
        <v>2910.66</v>
      </c>
      <c r="L595" s="148" t="n">
        <v>2876.61</v>
      </c>
      <c r="M595" s="148" t="n">
        <v>2877.08</v>
      </c>
      <c r="N595" s="148" t="n">
        <v>2898.42</v>
      </c>
      <c r="O595" s="148" t="n">
        <v>2936.15</v>
      </c>
      <c r="P595" s="148" t="n">
        <v>2956.56</v>
      </c>
      <c r="Q595" s="148" t="n">
        <v>2968.92</v>
      </c>
      <c r="R595" s="148" t="n">
        <v>2967.46</v>
      </c>
      <c r="S595" s="148" t="n">
        <v>2925.32</v>
      </c>
      <c r="T595" s="148" t="n">
        <v>2895.87</v>
      </c>
      <c r="U595" s="148" t="n">
        <v>2867.05</v>
      </c>
      <c r="V595" s="148" t="n">
        <v>2892.56</v>
      </c>
      <c r="W595" s="148" t="n">
        <v>2907.65</v>
      </c>
      <c r="X595" s="148" t="n">
        <v>2953.66</v>
      </c>
      <c r="Y595" s="149" t="n">
        <v>2951.77</v>
      </c>
    </row>
    <row r="596" customFormat="false" ht="26.25" hidden="false" customHeight="false" outlineLevel="2" collapsed="false">
      <c r="A596" s="150" t="s">
        <v>20</v>
      </c>
      <c r="B596" s="151" t="n">
        <v>1678.02962985</v>
      </c>
      <c r="C596" s="152" t="n">
        <v>1752.49094405</v>
      </c>
      <c r="D596" s="152" t="n">
        <v>1758.16603047</v>
      </c>
      <c r="E596" s="152" t="n">
        <v>1720.68971752</v>
      </c>
      <c r="F596" s="152" t="n">
        <v>1760.07325261</v>
      </c>
      <c r="G596" s="152" t="n">
        <v>1766.06732324</v>
      </c>
      <c r="H596" s="152" t="n">
        <v>1762.70498727</v>
      </c>
      <c r="I596" s="152" t="n">
        <v>1774.42578819</v>
      </c>
      <c r="J596" s="152" t="n">
        <v>1760.4371676</v>
      </c>
      <c r="K596" s="152" t="n">
        <v>1686.00473961</v>
      </c>
      <c r="L596" s="152" t="n">
        <v>1651.95599467</v>
      </c>
      <c r="M596" s="152" t="n">
        <v>1652.42383563</v>
      </c>
      <c r="N596" s="152" t="n">
        <v>1673.77343398</v>
      </c>
      <c r="O596" s="152" t="n">
        <v>1711.50250054</v>
      </c>
      <c r="P596" s="152" t="n">
        <v>1731.90473982</v>
      </c>
      <c r="Q596" s="152" t="n">
        <v>1744.27020627</v>
      </c>
      <c r="R596" s="152" t="n">
        <v>1742.80962774</v>
      </c>
      <c r="S596" s="152" t="n">
        <v>1700.67129021</v>
      </c>
      <c r="T596" s="152" t="n">
        <v>1671.21724522</v>
      </c>
      <c r="U596" s="152" t="n">
        <v>1642.40295139</v>
      </c>
      <c r="V596" s="152" t="n">
        <v>1667.91049021</v>
      </c>
      <c r="W596" s="152" t="n">
        <v>1683.00089258</v>
      </c>
      <c r="X596" s="152" t="n">
        <v>1729.00805431</v>
      </c>
      <c r="Y596" s="153" t="n">
        <v>1727.11612237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2" collapsed="false">
      <c r="A600" s="150" t="s">
        <v>24</v>
      </c>
      <c r="B600" s="151" t="n">
        <v>5.01137839</v>
      </c>
      <c r="C600" s="152" t="n">
        <v>5.01137839</v>
      </c>
      <c r="D600" s="152" t="n">
        <v>5.01137839</v>
      </c>
      <c r="E600" s="152" t="n">
        <v>5.01137839</v>
      </c>
      <c r="F600" s="152" t="n">
        <v>5.01137839</v>
      </c>
      <c r="G600" s="152" t="n">
        <v>5.01137839</v>
      </c>
      <c r="H600" s="152" t="n">
        <v>5.01137839</v>
      </c>
      <c r="I600" s="152" t="n">
        <v>5.01137839</v>
      </c>
      <c r="J600" s="152" t="n">
        <v>5.01137839</v>
      </c>
      <c r="K600" s="152" t="n">
        <v>5.01137839</v>
      </c>
      <c r="L600" s="152" t="n">
        <v>5.01137839</v>
      </c>
      <c r="M600" s="152" t="n">
        <v>5.01137839</v>
      </c>
      <c r="N600" s="152" t="n">
        <v>5.01137839</v>
      </c>
      <c r="O600" s="152" t="n">
        <v>5.01137839</v>
      </c>
      <c r="P600" s="152" t="n">
        <v>5.01137839</v>
      </c>
      <c r="Q600" s="152" t="n">
        <v>5.01137839</v>
      </c>
      <c r="R600" s="152" t="n">
        <v>5.01137839</v>
      </c>
      <c r="S600" s="152" t="n">
        <v>5.01137839</v>
      </c>
      <c r="T600" s="152" t="n">
        <v>5.01137839</v>
      </c>
      <c r="U600" s="152" t="n">
        <v>5.01137839</v>
      </c>
      <c r="V600" s="152" t="n">
        <v>5.01137839</v>
      </c>
      <c r="W600" s="152" t="n">
        <v>5.01137839</v>
      </c>
      <c r="X600" s="152" t="n">
        <v>5.01137839</v>
      </c>
      <c r="Y600" s="153" t="n">
        <v>5.01137839</v>
      </c>
    </row>
    <row r="601" customFormat="false" ht="19.5" hidden="false" customHeight="true" outlineLevel="0" collapsed="false">
      <c r="A601" s="146" t="n">
        <v>13</v>
      </c>
      <c r="B601" s="147" t="n">
        <v>3062.33</v>
      </c>
      <c r="C601" s="148" t="n">
        <v>3099</v>
      </c>
      <c r="D601" s="148" t="n">
        <v>3100.55</v>
      </c>
      <c r="E601" s="148" t="n">
        <v>3093.44</v>
      </c>
      <c r="F601" s="148" t="n">
        <v>3067.13</v>
      </c>
      <c r="G601" s="148" t="n">
        <v>3021.88</v>
      </c>
      <c r="H601" s="148" t="n">
        <v>2965.72</v>
      </c>
      <c r="I601" s="148" t="n">
        <v>2963.11</v>
      </c>
      <c r="J601" s="148" t="n">
        <v>2921.75</v>
      </c>
      <c r="K601" s="148" t="n">
        <v>2898.61</v>
      </c>
      <c r="L601" s="148" t="n">
        <v>2914.43</v>
      </c>
      <c r="M601" s="148" t="n">
        <v>2935.81</v>
      </c>
      <c r="N601" s="148" t="n">
        <v>2982.96</v>
      </c>
      <c r="O601" s="148" t="n">
        <v>3025.51</v>
      </c>
      <c r="P601" s="148" t="n">
        <v>3061.51</v>
      </c>
      <c r="Q601" s="148" t="n">
        <v>3076.06</v>
      </c>
      <c r="R601" s="148" t="n">
        <v>3070.22</v>
      </c>
      <c r="S601" s="148" t="n">
        <v>3022.33</v>
      </c>
      <c r="T601" s="148" t="n">
        <v>2980.2</v>
      </c>
      <c r="U601" s="148" t="n">
        <v>3017.46</v>
      </c>
      <c r="V601" s="148" t="n">
        <v>3027.99</v>
      </c>
      <c r="W601" s="148" t="n">
        <v>3057.6</v>
      </c>
      <c r="X601" s="148" t="n">
        <v>3091.46</v>
      </c>
      <c r="Y601" s="149" t="n">
        <v>3016.7</v>
      </c>
    </row>
    <row r="602" customFormat="false" ht="26.25" hidden="false" customHeight="false" outlineLevel="2" collapsed="false">
      <c r="A602" s="150" t="s">
        <v>20</v>
      </c>
      <c r="B602" s="151" t="n">
        <v>1837.67370134</v>
      </c>
      <c r="C602" s="152" t="n">
        <v>1874.35105071</v>
      </c>
      <c r="D602" s="152" t="n">
        <v>1875.90279058</v>
      </c>
      <c r="E602" s="152" t="n">
        <v>1868.78871637</v>
      </c>
      <c r="F602" s="152" t="n">
        <v>1842.47940443</v>
      </c>
      <c r="G602" s="152" t="n">
        <v>1797.2266637</v>
      </c>
      <c r="H602" s="152" t="n">
        <v>1741.07270634</v>
      </c>
      <c r="I602" s="152" t="n">
        <v>1738.45443173</v>
      </c>
      <c r="J602" s="152" t="n">
        <v>1697.10186337</v>
      </c>
      <c r="K602" s="152" t="n">
        <v>1673.96171532</v>
      </c>
      <c r="L602" s="152" t="n">
        <v>1689.77999019</v>
      </c>
      <c r="M602" s="152" t="n">
        <v>1711.16140265</v>
      </c>
      <c r="N602" s="152" t="n">
        <v>1758.30790432</v>
      </c>
      <c r="O602" s="152" t="n">
        <v>1800.85920217</v>
      </c>
      <c r="P602" s="152" t="n">
        <v>1836.86143111</v>
      </c>
      <c r="Q602" s="152" t="n">
        <v>1851.40580967</v>
      </c>
      <c r="R602" s="152" t="n">
        <v>1845.57122284</v>
      </c>
      <c r="S602" s="152" t="n">
        <v>1797.67391834</v>
      </c>
      <c r="T602" s="152" t="n">
        <v>1755.55185397</v>
      </c>
      <c r="U602" s="152" t="n">
        <v>1792.80466481</v>
      </c>
      <c r="V602" s="152" t="n">
        <v>1803.34337003</v>
      </c>
      <c r="W602" s="152" t="n">
        <v>1832.94660896</v>
      </c>
      <c r="X602" s="152" t="n">
        <v>1866.81132328</v>
      </c>
      <c r="Y602" s="153" t="n">
        <v>1792.04519071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2" collapsed="false">
      <c r="A606" s="150" t="s">
        <v>24</v>
      </c>
      <c r="B606" s="151" t="n">
        <v>5.01137839</v>
      </c>
      <c r="C606" s="152" t="n">
        <v>5.01137839</v>
      </c>
      <c r="D606" s="152" t="n">
        <v>5.01137839</v>
      </c>
      <c r="E606" s="152" t="n">
        <v>5.01137839</v>
      </c>
      <c r="F606" s="152" t="n">
        <v>5.01137839</v>
      </c>
      <c r="G606" s="152" t="n">
        <v>5.01137839</v>
      </c>
      <c r="H606" s="152" t="n">
        <v>5.01137839</v>
      </c>
      <c r="I606" s="152" t="n">
        <v>5.01137839</v>
      </c>
      <c r="J606" s="152" t="n">
        <v>5.01137839</v>
      </c>
      <c r="K606" s="152" t="n">
        <v>5.01137839</v>
      </c>
      <c r="L606" s="152" t="n">
        <v>5.01137839</v>
      </c>
      <c r="M606" s="152" t="n">
        <v>5.01137839</v>
      </c>
      <c r="N606" s="152" t="n">
        <v>5.01137839</v>
      </c>
      <c r="O606" s="152" t="n">
        <v>5.01137839</v>
      </c>
      <c r="P606" s="152" t="n">
        <v>5.01137839</v>
      </c>
      <c r="Q606" s="152" t="n">
        <v>5.01137839</v>
      </c>
      <c r="R606" s="152" t="n">
        <v>5.01137839</v>
      </c>
      <c r="S606" s="152" t="n">
        <v>5.01137839</v>
      </c>
      <c r="T606" s="152" t="n">
        <v>5.01137839</v>
      </c>
      <c r="U606" s="152" t="n">
        <v>5.01137839</v>
      </c>
      <c r="V606" s="152" t="n">
        <v>5.01137839</v>
      </c>
      <c r="W606" s="152" t="n">
        <v>5.01137839</v>
      </c>
      <c r="X606" s="152" t="n">
        <v>5.01137839</v>
      </c>
      <c r="Y606" s="153" t="n">
        <v>5.01137839</v>
      </c>
    </row>
    <row r="607" customFormat="false" ht="19.5" hidden="false" customHeight="true" outlineLevel="0" collapsed="false">
      <c r="A607" s="146" t="n">
        <v>14</v>
      </c>
      <c r="B607" s="147" t="n">
        <v>3130.74</v>
      </c>
      <c r="C607" s="148" t="n">
        <v>3175.12</v>
      </c>
      <c r="D607" s="148" t="n">
        <v>3170.21</v>
      </c>
      <c r="E607" s="148" t="n">
        <v>3257.7</v>
      </c>
      <c r="F607" s="148" t="n">
        <v>3089.5</v>
      </c>
      <c r="G607" s="148" t="n">
        <v>3206.79</v>
      </c>
      <c r="H607" s="148" t="n">
        <v>3115.18</v>
      </c>
      <c r="I607" s="148" t="n">
        <v>3078.24</v>
      </c>
      <c r="J607" s="148" t="n">
        <v>3061.01</v>
      </c>
      <c r="K607" s="148" t="n">
        <v>3039.73</v>
      </c>
      <c r="L607" s="148" t="n">
        <v>3040.39</v>
      </c>
      <c r="M607" s="148" t="n">
        <v>3113.44</v>
      </c>
      <c r="N607" s="148" t="n">
        <v>3098.79</v>
      </c>
      <c r="O607" s="148" t="n">
        <v>3127.3</v>
      </c>
      <c r="P607" s="148" t="n">
        <v>3148.4</v>
      </c>
      <c r="Q607" s="148" t="n">
        <v>3156.14</v>
      </c>
      <c r="R607" s="148" t="n">
        <v>3132.64</v>
      </c>
      <c r="S607" s="148" t="n">
        <v>3094.31</v>
      </c>
      <c r="T607" s="148" t="n">
        <v>3083.05</v>
      </c>
      <c r="U607" s="148" t="n">
        <v>3077.86</v>
      </c>
      <c r="V607" s="148" t="n">
        <v>3092.04</v>
      </c>
      <c r="W607" s="148" t="n">
        <v>3115.86</v>
      </c>
      <c r="X607" s="148" t="n">
        <v>3139.17</v>
      </c>
      <c r="Y607" s="149" t="n">
        <v>3158.15</v>
      </c>
    </row>
    <row r="608" customFormat="false" ht="26.25" hidden="false" customHeight="false" outlineLevel="2" collapsed="false">
      <c r="A608" s="150" t="s">
        <v>20</v>
      </c>
      <c r="B608" s="151" t="n">
        <v>1906.08363711</v>
      </c>
      <c r="C608" s="152" t="n">
        <v>1950.4713785</v>
      </c>
      <c r="D608" s="152" t="n">
        <v>1945.56243037</v>
      </c>
      <c r="E608" s="152" t="n">
        <v>2033.04854285</v>
      </c>
      <c r="F608" s="152" t="n">
        <v>1864.85221582</v>
      </c>
      <c r="G608" s="152" t="n">
        <v>1982.13998998</v>
      </c>
      <c r="H608" s="152" t="n">
        <v>1890.52419281</v>
      </c>
      <c r="I608" s="152" t="n">
        <v>1853.59222594</v>
      </c>
      <c r="J608" s="152" t="n">
        <v>1836.35481077</v>
      </c>
      <c r="K608" s="152" t="n">
        <v>1815.07517929</v>
      </c>
      <c r="L608" s="152" t="n">
        <v>1815.73790445</v>
      </c>
      <c r="M608" s="152" t="n">
        <v>1888.78946249</v>
      </c>
      <c r="N608" s="152" t="n">
        <v>1874.13721236</v>
      </c>
      <c r="O608" s="152" t="n">
        <v>1902.6505218</v>
      </c>
      <c r="P608" s="152" t="n">
        <v>1923.74673152</v>
      </c>
      <c r="Q608" s="152" t="n">
        <v>1931.48764997</v>
      </c>
      <c r="R608" s="152" t="n">
        <v>1907.99019596</v>
      </c>
      <c r="S608" s="152" t="n">
        <v>1869.66299684</v>
      </c>
      <c r="T608" s="152" t="n">
        <v>1858.39514151</v>
      </c>
      <c r="U608" s="152" t="n">
        <v>1853.20854015</v>
      </c>
      <c r="V608" s="152" t="n">
        <v>1867.39153243</v>
      </c>
      <c r="W608" s="152" t="n">
        <v>1891.2093456</v>
      </c>
      <c r="X608" s="152" t="n">
        <v>1914.52325174</v>
      </c>
      <c r="Y608" s="153" t="n">
        <v>1933.49676491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2" collapsed="false">
      <c r="A612" s="150" t="s">
        <v>24</v>
      </c>
      <c r="B612" s="151" t="n">
        <v>5.01137839</v>
      </c>
      <c r="C612" s="152" t="n">
        <v>5.01137839</v>
      </c>
      <c r="D612" s="152" t="n">
        <v>5.01137839</v>
      </c>
      <c r="E612" s="152" t="n">
        <v>5.01137839</v>
      </c>
      <c r="F612" s="152" t="n">
        <v>5.01137839</v>
      </c>
      <c r="G612" s="152" t="n">
        <v>5.01137839</v>
      </c>
      <c r="H612" s="152" t="n">
        <v>5.01137839</v>
      </c>
      <c r="I612" s="152" t="n">
        <v>5.01137839</v>
      </c>
      <c r="J612" s="152" t="n">
        <v>5.01137839</v>
      </c>
      <c r="K612" s="152" t="n">
        <v>5.01137839</v>
      </c>
      <c r="L612" s="152" t="n">
        <v>5.01137839</v>
      </c>
      <c r="M612" s="152" t="n">
        <v>5.01137839</v>
      </c>
      <c r="N612" s="152" t="n">
        <v>5.01137839</v>
      </c>
      <c r="O612" s="152" t="n">
        <v>5.01137839</v>
      </c>
      <c r="P612" s="152" t="n">
        <v>5.01137839</v>
      </c>
      <c r="Q612" s="152" t="n">
        <v>5.01137839</v>
      </c>
      <c r="R612" s="152" t="n">
        <v>5.01137839</v>
      </c>
      <c r="S612" s="152" t="n">
        <v>5.01137839</v>
      </c>
      <c r="T612" s="152" t="n">
        <v>5.01137839</v>
      </c>
      <c r="U612" s="152" t="n">
        <v>5.01137839</v>
      </c>
      <c r="V612" s="152" t="n">
        <v>5.01137839</v>
      </c>
      <c r="W612" s="152" t="n">
        <v>5.01137839</v>
      </c>
      <c r="X612" s="152" t="n">
        <v>5.01137839</v>
      </c>
      <c r="Y612" s="153" t="n">
        <v>5.01137839</v>
      </c>
    </row>
    <row r="613" customFormat="false" ht="19.5" hidden="false" customHeight="true" outlineLevel="0" collapsed="false">
      <c r="A613" s="146" t="n">
        <v>15</v>
      </c>
      <c r="B613" s="147" t="n">
        <v>3091.27</v>
      </c>
      <c r="C613" s="148" t="n">
        <v>3120.03</v>
      </c>
      <c r="D613" s="148" t="n">
        <v>3146.32</v>
      </c>
      <c r="E613" s="148" t="n">
        <v>3128.31</v>
      </c>
      <c r="F613" s="148" t="n">
        <v>3097.06</v>
      </c>
      <c r="G613" s="148" t="n">
        <v>3026.39</v>
      </c>
      <c r="H613" s="148" t="n">
        <v>2949.58</v>
      </c>
      <c r="I613" s="148" t="n">
        <v>2937.34</v>
      </c>
      <c r="J613" s="148" t="n">
        <v>2899.54</v>
      </c>
      <c r="K613" s="148" t="n">
        <v>2897.56</v>
      </c>
      <c r="L613" s="148" t="n">
        <v>2911.21</v>
      </c>
      <c r="M613" s="148" t="n">
        <v>2953.84</v>
      </c>
      <c r="N613" s="148" t="n">
        <v>2974.09</v>
      </c>
      <c r="O613" s="148" t="n">
        <v>3004.58</v>
      </c>
      <c r="P613" s="148" t="n">
        <v>3019.53</v>
      </c>
      <c r="Q613" s="148" t="n">
        <v>3010.76</v>
      </c>
      <c r="R613" s="148" t="n">
        <v>2995.12</v>
      </c>
      <c r="S613" s="148" t="n">
        <v>2951.36</v>
      </c>
      <c r="T613" s="148" t="n">
        <v>2898.16</v>
      </c>
      <c r="U613" s="148" t="n">
        <v>2913.78</v>
      </c>
      <c r="V613" s="148" t="n">
        <v>2903.06</v>
      </c>
      <c r="W613" s="148" t="n">
        <v>2908.8</v>
      </c>
      <c r="X613" s="148" t="n">
        <v>2976.2</v>
      </c>
      <c r="Y613" s="149" t="n">
        <v>3010.35</v>
      </c>
    </row>
    <row r="614" customFormat="false" ht="26.25" hidden="false" customHeight="false" outlineLevel="2" collapsed="false">
      <c r="A614" s="150" t="s">
        <v>20</v>
      </c>
      <c r="B614" s="151" t="n">
        <v>1866.6201601</v>
      </c>
      <c r="C614" s="152" t="n">
        <v>1895.37706381</v>
      </c>
      <c r="D614" s="152" t="n">
        <v>1921.67318174</v>
      </c>
      <c r="E614" s="152" t="n">
        <v>1903.65538391</v>
      </c>
      <c r="F614" s="152" t="n">
        <v>1872.41111903</v>
      </c>
      <c r="G614" s="152" t="n">
        <v>1801.74186917</v>
      </c>
      <c r="H614" s="152" t="n">
        <v>1724.93029397</v>
      </c>
      <c r="I614" s="152" t="n">
        <v>1712.68626599</v>
      </c>
      <c r="J614" s="152" t="n">
        <v>1674.88726312</v>
      </c>
      <c r="K614" s="152" t="n">
        <v>1672.91241749</v>
      </c>
      <c r="L614" s="152" t="n">
        <v>1686.56283768</v>
      </c>
      <c r="M614" s="152" t="n">
        <v>1729.19002489</v>
      </c>
      <c r="N614" s="152" t="n">
        <v>1749.44288129</v>
      </c>
      <c r="O614" s="152" t="n">
        <v>1779.93194499</v>
      </c>
      <c r="P614" s="152" t="n">
        <v>1794.87528947</v>
      </c>
      <c r="Q614" s="152" t="n">
        <v>1786.11227314</v>
      </c>
      <c r="R614" s="152" t="n">
        <v>1770.46371176</v>
      </c>
      <c r="S614" s="152" t="n">
        <v>1726.70813833</v>
      </c>
      <c r="T614" s="152" t="n">
        <v>1673.50648206</v>
      </c>
      <c r="U614" s="152" t="n">
        <v>1689.12990335</v>
      </c>
      <c r="V614" s="152" t="n">
        <v>1678.40898332</v>
      </c>
      <c r="W614" s="152" t="n">
        <v>1684.15163183</v>
      </c>
      <c r="X614" s="152" t="n">
        <v>1751.54711273</v>
      </c>
      <c r="Y614" s="153" t="n">
        <v>1785.7025463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2" collapsed="false">
      <c r="A618" s="150" t="s">
        <v>24</v>
      </c>
      <c r="B618" s="151" t="n">
        <v>5.01137839</v>
      </c>
      <c r="C618" s="152" t="n">
        <v>5.01137839</v>
      </c>
      <c r="D618" s="152" t="n">
        <v>5.01137839</v>
      </c>
      <c r="E618" s="152" t="n">
        <v>5.01137839</v>
      </c>
      <c r="F618" s="152" t="n">
        <v>5.01137839</v>
      </c>
      <c r="G618" s="152" t="n">
        <v>5.01137839</v>
      </c>
      <c r="H618" s="152" t="n">
        <v>5.01137839</v>
      </c>
      <c r="I618" s="152" t="n">
        <v>5.01137839</v>
      </c>
      <c r="J618" s="152" t="n">
        <v>5.01137839</v>
      </c>
      <c r="K618" s="152" t="n">
        <v>5.01137839</v>
      </c>
      <c r="L618" s="152" t="n">
        <v>5.01137839</v>
      </c>
      <c r="M618" s="152" t="n">
        <v>5.01137839</v>
      </c>
      <c r="N618" s="152" t="n">
        <v>5.01137839</v>
      </c>
      <c r="O618" s="152" t="n">
        <v>5.01137839</v>
      </c>
      <c r="P618" s="152" t="n">
        <v>5.01137839</v>
      </c>
      <c r="Q618" s="152" t="n">
        <v>5.01137839</v>
      </c>
      <c r="R618" s="152" t="n">
        <v>5.01137839</v>
      </c>
      <c r="S618" s="152" t="n">
        <v>5.01137839</v>
      </c>
      <c r="T618" s="152" t="n">
        <v>5.01137839</v>
      </c>
      <c r="U618" s="152" t="n">
        <v>5.01137839</v>
      </c>
      <c r="V618" s="152" t="n">
        <v>5.01137839</v>
      </c>
      <c r="W618" s="152" t="n">
        <v>5.01137839</v>
      </c>
      <c r="X618" s="152" t="n">
        <v>5.01137839</v>
      </c>
      <c r="Y618" s="153" t="n">
        <v>5.01137839</v>
      </c>
    </row>
    <row r="619" customFormat="false" ht="19.5" hidden="false" customHeight="true" outlineLevel="0" collapsed="false">
      <c r="A619" s="146" t="n">
        <v>16</v>
      </c>
      <c r="B619" s="147" t="n">
        <v>3062.37</v>
      </c>
      <c r="C619" s="148" t="n">
        <v>3097.43</v>
      </c>
      <c r="D619" s="148" t="n">
        <v>3108.09</v>
      </c>
      <c r="E619" s="148" t="n">
        <v>3108.47</v>
      </c>
      <c r="F619" s="148" t="n">
        <v>3088.98</v>
      </c>
      <c r="G619" s="148" t="n">
        <v>3040.68</v>
      </c>
      <c r="H619" s="148" t="n">
        <v>2940.03</v>
      </c>
      <c r="I619" s="148" t="n">
        <v>2901.88</v>
      </c>
      <c r="J619" s="148" t="n">
        <v>2890.55</v>
      </c>
      <c r="K619" s="148" t="n">
        <v>2898.94</v>
      </c>
      <c r="L619" s="148" t="n">
        <v>2916.94</v>
      </c>
      <c r="M619" s="148" t="n">
        <v>2939.51</v>
      </c>
      <c r="N619" s="148" t="n">
        <v>3000.68</v>
      </c>
      <c r="O619" s="148" t="n">
        <v>3020.49</v>
      </c>
      <c r="P619" s="148" t="n">
        <v>3034.92</v>
      </c>
      <c r="Q619" s="148" t="n">
        <v>3043.7</v>
      </c>
      <c r="R619" s="148" t="n">
        <v>3026.73</v>
      </c>
      <c r="S619" s="148" t="n">
        <v>2977.87</v>
      </c>
      <c r="T619" s="148" t="n">
        <v>2923.94</v>
      </c>
      <c r="U619" s="148" t="n">
        <v>2936.3</v>
      </c>
      <c r="V619" s="148" t="n">
        <v>2957.1</v>
      </c>
      <c r="W619" s="148" t="n">
        <v>2990.96</v>
      </c>
      <c r="X619" s="148" t="n">
        <v>3045.99</v>
      </c>
      <c r="Y619" s="149" t="n">
        <v>3062.5</v>
      </c>
    </row>
    <row r="620" customFormat="false" ht="26.25" hidden="false" customHeight="false" outlineLevel="2" collapsed="false">
      <c r="A620" s="150" t="s">
        <v>20</v>
      </c>
      <c r="B620" s="151" t="n">
        <v>1837.71486346</v>
      </c>
      <c r="C620" s="152" t="n">
        <v>1872.77711941</v>
      </c>
      <c r="D620" s="152" t="n">
        <v>1883.43653077</v>
      </c>
      <c r="E620" s="152" t="n">
        <v>1883.82047061</v>
      </c>
      <c r="F620" s="152" t="n">
        <v>1864.33087577</v>
      </c>
      <c r="G620" s="152" t="n">
        <v>1816.03000661</v>
      </c>
      <c r="H620" s="152" t="n">
        <v>1715.37438243</v>
      </c>
      <c r="I620" s="152" t="n">
        <v>1677.2264218</v>
      </c>
      <c r="J620" s="152" t="n">
        <v>1665.89550496</v>
      </c>
      <c r="K620" s="152" t="n">
        <v>1674.28525318</v>
      </c>
      <c r="L620" s="152" t="n">
        <v>1692.28441498</v>
      </c>
      <c r="M620" s="152" t="n">
        <v>1714.86190301</v>
      </c>
      <c r="N620" s="152" t="n">
        <v>1776.02942911</v>
      </c>
      <c r="O620" s="152" t="n">
        <v>1795.838827</v>
      </c>
      <c r="P620" s="152" t="n">
        <v>1810.26513327</v>
      </c>
      <c r="Q620" s="152" t="n">
        <v>1819.05293593</v>
      </c>
      <c r="R620" s="152" t="n">
        <v>1802.07936649</v>
      </c>
      <c r="S620" s="152" t="n">
        <v>1753.2155474</v>
      </c>
      <c r="T620" s="152" t="n">
        <v>1699.28967547</v>
      </c>
      <c r="U620" s="152" t="n">
        <v>1711.64886442</v>
      </c>
      <c r="V620" s="152" t="n">
        <v>1732.45060563</v>
      </c>
      <c r="W620" s="152" t="n">
        <v>1766.30412989</v>
      </c>
      <c r="X620" s="152" t="n">
        <v>1821.33381372</v>
      </c>
      <c r="Y620" s="153" t="n">
        <v>1837.84410756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2" collapsed="false">
      <c r="A624" s="150" t="s">
        <v>24</v>
      </c>
      <c r="B624" s="151" t="n">
        <v>5.01137839</v>
      </c>
      <c r="C624" s="152" t="n">
        <v>5.01137839</v>
      </c>
      <c r="D624" s="152" t="n">
        <v>5.01137839</v>
      </c>
      <c r="E624" s="152" t="n">
        <v>5.01137839</v>
      </c>
      <c r="F624" s="152" t="n">
        <v>5.01137839</v>
      </c>
      <c r="G624" s="152" t="n">
        <v>5.01137839</v>
      </c>
      <c r="H624" s="152" t="n">
        <v>5.01137839</v>
      </c>
      <c r="I624" s="152" t="n">
        <v>5.01137839</v>
      </c>
      <c r="J624" s="152" t="n">
        <v>5.01137839</v>
      </c>
      <c r="K624" s="152" t="n">
        <v>5.01137839</v>
      </c>
      <c r="L624" s="152" t="n">
        <v>5.01137839</v>
      </c>
      <c r="M624" s="152" t="n">
        <v>5.01137839</v>
      </c>
      <c r="N624" s="152" t="n">
        <v>5.01137839</v>
      </c>
      <c r="O624" s="152" t="n">
        <v>5.01137839</v>
      </c>
      <c r="P624" s="152" t="n">
        <v>5.01137839</v>
      </c>
      <c r="Q624" s="152" t="n">
        <v>5.01137839</v>
      </c>
      <c r="R624" s="152" t="n">
        <v>5.01137839</v>
      </c>
      <c r="S624" s="152" t="n">
        <v>5.01137839</v>
      </c>
      <c r="T624" s="152" t="n">
        <v>5.01137839</v>
      </c>
      <c r="U624" s="152" t="n">
        <v>5.01137839</v>
      </c>
      <c r="V624" s="152" t="n">
        <v>5.01137839</v>
      </c>
      <c r="W624" s="152" t="n">
        <v>5.01137839</v>
      </c>
      <c r="X624" s="152" t="n">
        <v>5.01137839</v>
      </c>
      <c r="Y624" s="153" t="n">
        <v>5.01137839</v>
      </c>
    </row>
    <row r="625" customFormat="false" ht="19.5" hidden="false" customHeight="true" outlineLevel="0" collapsed="false">
      <c r="A625" s="146" t="n">
        <v>17</v>
      </c>
      <c r="B625" s="147" t="n">
        <v>3209.26</v>
      </c>
      <c r="C625" s="148" t="n">
        <v>3252.25</v>
      </c>
      <c r="D625" s="148" t="n">
        <v>3259.26</v>
      </c>
      <c r="E625" s="148" t="n">
        <v>3252.66</v>
      </c>
      <c r="F625" s="148" t="n">
        <v>3212.93</v>
      </c>
      <c r="G625" s="148" t="n">
        <v>3157.43</v>
      </c>
      <c r="H625" s="148" t="n">
        <v>3082.09</v>
      </c>
      <c r="I625" s="148" t="n">
        <v>3067.53</v>
      </c>
      <c r="J625" s="148" t="n">
        <v>3027.76</v>
      </c>
      <c r="K625" s="148" t="n">
        <v>3023.58</v>
      </c>
      <c r="L625" s="148" t="n">
        <v>3027.91</v>
      </c>
      <c r="M625" s="148" t="n">
        <v>3027.8</v>
      </c>
      <c r="N625" s="148" t="n">
        <v>3058.35</v>
      </c>
      <c r="O625" s="148" t="n">
        <v>3084.18</v>
      </c>
      <c r="P625" s="148" t="n">
        <v>3106.85</v>
      </c>
      <c r="Q625" s="148" t="n">
        <v>3096.55</v>
      </c>
      <c r="R625" s="148" t="n">
        <v>3071.18</v>
      </c>
      <c r="S625" s="148" t="n">
        <v>3019.21</v>
      </c>
      <c r="T625" s="148" t="n">
        <v>2990.84</v>
      </c>
      <c r="U625" s="148" t="n">
        <v>3023.89</v>
      </c>
      <c r="V625" s="148" t="n">
        <v>3054.06</v>
      </c>
      <c r="W625" s="148" t="n">
        <v>3096.78</v>
      </c>
      <c r="X625" s="148" t="n">
        <v>3112.05</v>
      </c>
      <c r="Y625" s="149" t="n">
        <v>3128.09</v>
      </c>
    </row>
    <row r="626" customFormat="false" ht="26.25" hidden="false" customHeight="false" outlineLevel="2" collapsed="false">
      <c r="A626" s="150" t="s">
        <v>20</v>
      </c>
      <c r="B626" s="151" t="n">
        <v>1984.60768613</v>
      </c>
      <c r="C626" s="152" t="n">
        <v>2027.59669567</v>
      </c>
      <c r="D626" s="152" t="n">
        <v>2034.61297469</v>
      </c>
      <c r="E626" s="152" t="n">
        <v>2028.00979268</v>
      </c>
      <c r="F626" s="152" t="n">
        <v>1988.27644862</v>
      </c>
      <c r="G626" s="152" t="n">
        <v>1932.77556519</v>
      </c>
      <c r="H626" s="152" t="n">
        <v>1857.4386281</v>
      </c>
      <c r="I626" s="152" t="n">
        <v>1842.87827689</v>
      </c>
      <c r="J626" s="152" t="n">
        <v>1803.10614895</v>
      </c>
      <c r="K626" s="152" t="n">
        <v>1798.92384217</v>
      </c>
      <c r="L626" s="152" t="n">
        <v>1803.25699317</v>
      </c>
      <c r="M626" s="152" t="n">
        <v>1803.14838401</v>
      </c>
      <c r="N626" s="152" t="n">
        <v>1833.69878919</v>
      </c>
      <c r="O626" s="152" t="n">
        <v>1859.53061696</v>
      </c>
      <c r="P626" s="152" t="n">
        <v>1882.2034004</v>
      </c>
      <c r="Q626" s="152" t="n">
        <v>1871.89937129</v>
      </c>
      <c r="R626" s="152" t="n">
        <v>1846.53124475</v>
      </c>
      <c r="S626" s="152" t="n">
        <v>1794.56301463</v>
      </c>
      <c r="T626" s="152" t="n">
        <v>1766.19060628</v>
      </c>
      <c r="U626" s="152" t="n">
        <v>1799.23781126</v>
      </c>
      <c r="V626" s="152" t="n">
        <v>1829.40794699</v>
      </c>
      <c r="W626" s="152" t="n">
        <v>1872.12464921</v>
      </c>
      <c r="X626" s="152" t="n">
        <v>1887.396748</v>
      </c>
      <c r="Y626" s="153" t="n">
        <v>1903.43533783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2" collapsed="false">
      <c r="A630" s="150" t="s">
        <v>24</v>
      </c>
      <c r="B630" s="151" t="n">
        <v>5.01137839</v>
      </c>
      <c r="C630" s="152" t="n">
        <v>5.01137839</v>
      </c>
      <c r="D630" s="152" t="n">
        <v>5.01137839</v>
      </c>
      <c r="E630" s="152" t="n">
        <v>5.01137839</v>
      </c>
      <c r="F630" s="152" t="n">
        <v>5.01137839</v>
      </c>
      <c r="G630" s="152" t="n">
        <v>5.01137839</v>
      </c>
      <c r="H630" s="152" t="n">
        <v>5.01137839</v>
      </c>
      <c r="I630" s="152" t="n">
        <v>5.01137839</v>
      </c>
      <c r="J630" s="152" t="n">
        <v>5.01137839</v>
      </c>
      <c r="K630" s="152" t="n">
        <v>5.01137839</v>
      </c>
      <c r="L630" s="152" t="n">
        <v>5.01137839</v>
      </c>
      <c r="M630" s="152" t="n">
        <v>5.01137839</v>
      </c>
      <c r="N630" s="152" t="n">
        <v>5.01137839</v>
      </c>
      <c r="O630" s="152" t="n">
        <v>5.01137839</v>
      </c>
      <c r="P630" s="152" t="n">
        <v>5.01137839</v>
      </c>
      <c r="Q630" s="152" t="n">
        <v>5.01137839</v>
      </c>
      <c r="R630" s="152" t="n">
        <v>5.01137839</v>
      </c>
      <c r="S630" s="152" t="n">
        <v>5.01137839</v>
      </c>
      <c r="T630" s="152" t="n">
        <v>5.01137839</v>
      </c>
      <c r="U630" s="152" t="n">
        <v>5.01137839</v>
      </c>
      <c r="V630" s="152" t="n">
        <v>5.01137839</v>
      </c>
      <c r="W630" s="152" t="n">
        <v>5.01137839</v>
      </c>
      <c r="X630" s="152" t="n">
        <v>5.01137839</v>
      </c>
      <c r="Y630" s="153" t="n">
        <v>5.01137839</v>
      </c>
    </row>
    <row r="631" customFormat="false" ht="19.5" hidden="false" customHeight="true" outlineLevel="0" collapsed="false">
      <c r="A631" s="146" t="n">
        <v>18</v>
      </c>
      <c r="B631" s="147" t="n">
        <v>3057.76</v>
      </c>
      <c r="C631" s="148" t="n">
        <v>3111</v>
      </c>
      <c r="D631" s="148" t="n">
        <v>3119.79</v>
      </c>
      <c r="E631" s="148" t="n">
        <v>3128.8</v>
      </c>
      <c r="F631" s="148" t="n">
        <v>3117.2</v>
      </c>
      <c r="G631" s="148" t="n">
        <v>3105.24</v>
      </c>
      <c r="H631" s="148" t="n">
        <v>3099.44</v>
      </c>
      <c r="I631" s="148" t="n">
        <v>3095.2</v>
      </c>
      <c r="J631" s="148" t="n">
        <v>3089.85</v>
      </c>
      <c r="K631" s="148" t="n">
        <v>3003.38</v>
      </c>
      <c r="L631" s="148" t="n">
        <v>2985.92</v>
      </c>
      <c r="M631" s="148" t="n">
        <v>2995.45</v>
      </c>
      <c r="N631" s="148" t="n">
        <v>3018.61</v>
      </c>
      <c r="O631" s="148" t="n">
        <v>3035.34</v>
      </c>
      <c r="P631" s="148" t="n">
        <v>3045.23</v>
      </c>
      <c r="Q631" s="148" t="n">
        <v>3041.44</v>
      </c>
      <c r="R631" s="148" t="n">
        <v>3044.54</v>
      </c>
      <c r="S631" s="148" t="n">
        <v>3049.21</v>
      </c>
      <c r="T631" s="148" t="n">
        <v>3021.55</v>
      </c>
      <c r="U631" s="148" t="n">
        <v>3013.44</v>
      </c>
      <c r="V631" s="148" t="n">
        <v>3001.84</v>
      </c>
      <c r="W631" s="148" t="n">
        <v>3039.2</v>
      </c>
      <c r="X631" s="148" t="n">
        <v>3044.25</v>
      </c>
      <c r="Y631" s="149" t="n">
        <v>3091.08</v>
      </c>
    </row>
    <row r="632" customFormat="false" ht="26.25" hidden="false" customHeight="false" outlineLevel="2" collapsed="false">
      <c r="A632" s="150" t="s">
        <v>20</v>
      </c>
      <c r="B632" s="151" t="n">
        <v>1833.1108026</v>
      </c>
      <c r="C632" s="152" t="n">
        <v>1886.35192284</v>
      </c>
      <c r="D632" s="152" t="n">
        <v>1895.13889105</v>
      </c>
      <c r="E632" s="152" t="n">
        <v>1904.14630625</v>
      </c>
      <c r="F632" s="152" t="n">
        <v>1892.55304595</v>
      </c>
      <c r="G632" s="152" t="n">
        <v>1880.58632907</v>
      </c>
      <c r="H632" s="152" t="n">
        <v>1874.78490454</v>
      </c>
      <c r="I632" s="152" t="n">
        <v>1870.54455922</v>
      </c>
      <c r="J632" s="152" t="n">
        <v>1865.20142755</v>
      </c>
      <c r="K632" s="152" t="n">
        <v>1778.72523959</v>
      </c>
      <c r="L632" s="152" t="n">
        <v>1761.26699342</v>
      </c>
      <c r="M632" s="152" t="n">
        <v>1770.79590278</v>
      </c>
      <c r="N632" s="152" t="n">
        <v>1793.95399365</v>
      </c>
      <c r="O632" s="152" t="n">
        <v>1810.68696134</v>
      </c>
      <c r="P632" s="152" t="n">
        <v>1820.57442013</v>
      </c>
      <c r="Q632" s="152" t="n">
        <v>1816.79177615</v>
      </c>
      <c r="R632" s="152" t="n">
        <v>1819.88623083</v>
      </c>
      <c r="S632" s="152" t="n">
        <v>1824.55395684</v>
      </c>
      <c r="T632" s="152" t="n">
        <v>1796.89606576</v>
      </c>
      <c r="U632" s="152" t="n">
        <v>1788.78712156</v>
      </c>
      <c r="V632" s="152" t="n">
        <v>1777.18604736</v>
      </c>
      <c r="W632" s="152" t="n">
        <v>1814.54625549</v>
      </c>
      <c r="X632" s="152" t="n">
        <v>1819.59815441</v>
      </c>
      <c r="Y632" s="153" t="n">
        <v>1866.4275777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2" collapsed="false">
      <c r="A636" s="150" t="s">
        <v>24</v>
      </c>
      <c r="B636" s="151" t="n">
        <v>5.01137839</v>
      </c>
      <c r="C636" s="152" t="n">
        <v>5.01137839</v>
      </c>
      <c r="D636" s="152" t="n">
        <v>5.01137839</v>
      </c>
      <c r="E636" s="152" t="n">
        <v>5.01137839</v>
      </c>
      <c r="F636" s="152" t="n">
        <v>5.01137839</v>
      </c>
      <c r="G636" s="152" t="n">
        <v>5.01137839</v>
      </c>
      <c r="H636" s="152" t="n">
        <v>5.01137839</v>
      </c>
      <c r="I636" s="152" t="n">
        <v>5.01137839</v>
      </c>
      <c r="J636" s="152" t="n">
        <v>5.01137839</v>
      </c>
      <c r="K636" s="152" t="n">
        <v>5.01137839</v>
      </c>
      <c r="L636" s="152" t="n">
        <v>5.01137839</v>
      </c>
      <c r="M636" s="152" t="n">
        <v>5.01137839</v>
      </c>
      <c r="N636" s="152" t="n">
        <v>5.01137839</v>
      </c>
      <c r="O636" s="152" t="n">
        <v>5.01137839</v>
      </c>
      <c r="P636" s="152" t="n">
        <v>5.01137839</v>
      </c>
      <c r="Q636" s="152" t="n">
        <v>5.01137839</v>
      </c>
      <c r="R636" s="152" t="n">
        <v>5.01137839</v>
      </c>
      <c r="S636" s="152" t="n">
        <v>5.01137839</v>
      </c>
      <c r="T636" s="152" t="n">
        <v>5.01137839</v>
      </c>
      <c r="U636" s="152" t="n">
        <v>5.01137839</v>
      </c>
      <c r="V636" s="152" t="n">
        <v>5.01137839</v>
      </c>
      <c r="W636" s="152" t="n">
        <v>5.01137839</v>
      </c>
      <c r="X636" s="152" t="n">
        <v>5.01137839</v>
      </c>
      <c r="Y636" s="153" t="n">
        <v>5.01137839</v>
      </c>
    </row>
    <row r="637" customFormat="false" ht="19.5" hidden="false" customHeight="true" outlineLevel="0" collapsed="false">
      <c r="A637" s="146" t="n">
        <v>19</v>
      </c>
      <c r="B637" s="147" t="n">
        <v>3157.71</v>
      </c>
      <c r="C637" s="148" t="n">
        <v>3189.21</v>
      </c>
      <c r="D637" s="148" t="n">
        <v>3179.83</v>
      </c>
      <c r="E637" s="148" t="n">
        <v>3184.51</v>
      </c>
      <c r="F637" s="148" t="n">
        <v>3195.96</v>
      </c>
      <c r="G637" s="148" t="n">
        <v>3185.39</v>
      </c>
      <c r="H637" s="148" t="n">
        <v>3172.52</v>
      </c>
      <c r="I637" s="148" t="n">
        <v>3183.44</v>
      </c>
      <c r="J637" s="148" t="n">
        <v>3123.34</v>
      </c>
      <c r="K637" s="148" t="n">
        <v>3090.98</v>
      </c>
      <c r="L637" s="148" t="n">
        <v>3056.37</v>
      </c>
      <c r="M637" s="148" t="n">
        <v>3066.13</v>
      </c>
      <c r="N637" s="148" t="n">
        <v>3081.29</v>
      </c>
      <c r="O637" s="148" t="n">
        <v>3033.44</v>
      </c>
      <c r="P637" s="148" t="n">
        <v>3146.77</v>
      </c>
      <c r="Q637" s="148" t="n">
        <v>3159.12</v>
      </c>
      <c r="R637" s="148" t="n">
        <v>3167.61</v>
      </c>
      <c r="S637" s="148" t="n">
        <v>3146.79</v>
      </c>
      <c r="T637" s="148" t="n">
        <v>3097.62</v>
      </c>
      <c r="U637" s="148" t="n">
        <v>3037.77</v>
      </c>
      <c r="V637" s="148" t="n">
        <v>2981.72</v>
      </c>
      <c r="W637" s="148" t="n">
        <v>3075.33</v>
      </c>
      <c r="X637" s="148" t="n">
        <v>3119.5</v>
      </c>
      <c r="Y637" s="149" t="n">
        <v>3140.16</v>
      </c>
    </row>
    <row r="638" customFormat="false" ht="26.25" hidden="false" customHeight="false" outlineLevel="2" collapsed="false">
      <c r="A638" s="150" t="s">
        <v>20</v>
      </c>
      <c r="B638" s="151" t="n">
        <v>1933.05382921</v>
      </c>
      <c r="C638" s="152" t="n">
        <v>1964.56344444</v>
      </c>
      <c r="D638" s="152" t="n">
        <v>1955.18227767</v>
      </c>
      <c r="E638" s="152" t="n">
        <v>1959.85547649</v>
      </c>
      <c r="F638" s="152" t="n">
        <v>1971.30403065</v>
      </c>
      <c r="G638" s="152" t="n">
        <v>1960.73845242</v>
      </c>
      <c r="H638" s="152" t="n">
        <v>1947.86917887</v>
      </c>
      <c r="I638" s="152" t="n">
        <v>1958.7851133</v>
      </c>
      <c r="J638" s="152" t="n">
        <v>1898.68434518</v>
      </c>
      <c r="K638" s="152" t="n">
        <v>1866.33174819</v>
      </c>
      <c r="L638" s="152" t="n">
        <v>1831.72112243</v>
      </c>
      <c r="M638" s="152" t="n">
        <v>1841.47740923</v>
      </c>
      <c r="N638" s="152" t="n">
        <v>1856.63611596</v>
      </c>
      <c r="O638" s="152" t="n">
        <v>1808.78598461</v>
      </c>
      <c r="P638" s="152" t="n">
        <v>1922.11420036</v>
      </c>
      <c r="Q638" s="152" t="n">
        <v>1934.46818301</v>
      </c>
      <c r="R638" s="152" t="n">
        <v>1942.95400408</v>
      </c>
      <c r="S638" s="152" t="n">
        <v>1922.14020643</v>
      </c>
      <c r="T638" s="152" t="n">
        <v>1872.96746378</v>
      </c>
      <c r="U638" s="152" t="n">
        <v>1813.12084286</v>
      </c>
      <c r="V638" s="152" t="n">
        <v>1757.07228298</v>
      </c>
      <c r="W638" s="152" t="n">
        <v>1850.67473884</v>
      </c>
      <c r="X638" s="152" t="n">
        <v>1894.84849028</v>
      </c>
      <c r="Y638" s="153" t="n">
        <v>1915.5082804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2" collapsed="false">
      <c r="A642" s="150" t="s">
        <v>24</v>
      </c>
      <c r="B642" s="151" t="n">
        <v>5.01137839</v>
      </c>
      <c r="C642" s="152" t="n">
        <v>5.01137839</v>
      </c>
      <c r="D642" s="152" t="n">
        <v>5.01137839</v>
      </c>
      <c r="E642" s="152" t="n">
        <v>5.01137839</v>
      </c>
      <c r="F642" s="152" t="n">
        <v>5.01137839</v>
      </c>
      <c r="G642" s="152" t="n">
        <v>5.01137839</v>
      </c>
      <c r="H642" s="152" t="n">
        <v>5.01137839</v>
      </c>
      <c r="I642" s="152" t="n">
        <v>5.01137839</v>
      </c>
      <c r="J642" s="152" t="n">
        <v>5.01137839</v>
      </c>
      <c r="K642" s="152" t="n">
        <v>5.01137839</v>
      </c>
      <c r="L642" s="152" t="n">
        <v>5.01137839</v>
      </c>
      <c r="M642" s="152" t="n">
        <v>5.01137839</v>
      </c>
      <c r="N642" s="152" t="n">
        <v>5.01137839</v>
      </c>
      <c r="O642" s="152" t="n">
        <v>5.01137839</v>
      </c>
      <c r="P642" s="152" t="n">
        <v>5.01137839</v>
      </c>
      <c r="Q642" s="152" t="n">
        <v>5.01137839</v>
      </c>
      <c r="R642" s="152" t="n">
        <v>5.01137839</v>
      </c>
      <c r="S642" s="152" t="n">
        <v>5.01137839</v>
      </c>
      <c r="T642" s="152" t="n">
        <v>5.01137839</v>
      </c>
      <c r="U642" s="152" t="n">
        <v>5.01137839</v>
      </c>
      <c r="V642" s="152" t="n">
        <v>5.01137839</v>
      </c>
      <c r="W642" s="152" t="n">
        <v>5.01137839</v>
      </c>
      <c r="X642" s="152" t="n">
        <v>5.01137839</v>
      </c>
      <c r="Y642" s="153" t="n">
        <v>5.01137839</v>
      </c>
    </row>
    <row r="643" customFormat="false" ht="19.5" hidden="false" customHeight="true" outlineLevel="0" collapsed="false">
      <c r="A643" s="146" t="n">
        <v>20</v>
      </c>
      <c r="B643" s="147" t="n">
        <v>3187.82</v>
      </c>
      <c r="C643" s="148" t="n">
        <v>3172.2</v>
      </c>
      <c r="D643" s="148" t="n">
        <v>3179.36</v>
      </c>
      <c r="E643" s="148" t="n">
        <v>3185.7</v>
      </c>
      <c r="F643" s="148" t="n">
        <v>3158.81</v>
      </c>
      <c r="G643" s="148" t="n">
        <v>3151.14</v>
      </c>
      <c r="H643" s="148" t="n">
        <v>3111.97</v>
      </c>
      <c r="I643" s="148" t="n">
        <v>3054.82</v>
      </c>
      <c r="J643" s="148" t="n">
        <v>3007.87</v>
      </c>
      <c r="K643" s="148" t="n">
        <v>2965.9</v>
      </c>
      <c r="L643" s="148" t="n">
        <v>2954.7</v>
      </c>
      <c r="M643" s="148" t="n">
        <v>2974.66</v>
      </c>
      <c r="N643" s="148" t="n">
        <v>2994.12</v>
      </c>
      <c r="O643" s="148" t="n">
        <v>3008.87</v>
      </c>
      <c r="P643" s="148" t="n">
        <v>3011.39</v>
      </c>
      <c r="Q643" s="148" t="n">
        <v>3005.9</v>
      </c>
      <c r="R643" s="148" t="n">
        <v>3052.66</v>
      </c>
      <c r="S643" s="148" t="n">
        <v>3064.94</v>
      </c>
      <c r="T643" s="148" t="n">
        <v>3029.4</v>
      </c>
      <c r="U643" s="148" t="n">
        <v>2992.66</v>
      </c>
      <c r="V643" s="148" t="n">
        <v>3009.61</v>
      </c>
      <c r="W643" s="148" t="n">
        <v>3023.84</v>
      </c>
      <c r="X643" s="148" t="n">
        <v>3066.69</v>
      </c>
      <c r="Y643" s="149" t="n">
        <v>3090.95</v>
      </c>
    </row>
    <row r="644" customFormat="false" ht="26.25" hidden="false" customHeight="false" outlineLevel="2" collapsed="false">
      <c r="A644" s="150" t="s">
        <v>20</v>
      </c>
      <c r="B644" s="151" t="n">
        <v>1963.16448619</v>
      </c>
      <c r="C644" s="152" t="n">
        <v>1947.55042179</v>
      </c>
      <c r="D644" s="152" t="n">
        <v>1954.71253619</v>
      </c>
      <c r="E644" s="152" t="n">
        <v>1961.04599217</v>
      </c>
      <c r="F644" s="152" t="n">
        <v>1934.15883318</v>
      </c>
      <c r="G644" s="152" t="n">
        <v>1926.4906323</v>
      </c>
      <c r="H644" s="152" t="n">
        <v>1887.31893338</v>
      </c>
      <c r="I644" s="152" t="n">
        <v>1830.16855966</v>
      </c>
      <c r="J644" s="152" t="n">
        <v>1783.21989259</v>
      </c>
      <c r="K644" s="152" t="n">
        <v>1741.25044034</v>
      </c>
      <c r="L644" s="152" t="n">
        <v>1730.04774279</v>
      </c>
      <c r="M644" s="152" t="n">
        <v>1750.00478154</v>
      </c>
      <c r="N644" s="152" t="n">
        <v>1769.46548379</v>
      </c>
      <c r="O644" s="152" t="n">
        <v>1784.2191331</v>
      </c>
      <c r="P644" s="152" t="n">
        <v>1786.73964236</v>
      </c>
      <c r="Q644" s="152" t="n">
        <v>1781.24805048</v>
      </c>
      <c r="R644" s="152" t="n">
        <v>1828.0130856</v>
      </c>
      <c r="S644" s="152" t="n">
        <v>1840.29020625</v>
      </c>
      <c r="T644" s="152" t="n">
        <v>1804.75356484</v>
      </c>
      <c r="U644" s="152" t="n">
        <v>1768.00634953</v>
      </c>
      <c r="V644" s="152" t="n">
        <v>1784.9602686</v>
      </c>
      <c r="W644" s="152" t="n">
        <v>1799.18527196</v>
      </c>
      <c r="X644" s="152" t="n">
        <v>1842.04232873</v>
      </c>
      <c r="Y644" s="153" t="n">
        <v>1866.30194903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2" collapsed="false">
      <c r="A648" s="150" t="s">
        <v>24</v>
      </c>
      <c r="B648" s="151" t="n">
        <v>5.01137839</v>
      </c>
      <c r="C648" s="152" t="n">
        <v>5.01137839</v>
      </c>
      <c r="D648" s="152" t="n">
        <v>5.01137839</v>
      </c>
      <c r="E648" s="152" t="n">
        <v>5.01137839</v>
      </c>
      <c r="F648" s="152" t="n">
        <v>5.01137839</v>
      </c>
      <c r="G648" s="152" t="n">
        <v>5.01137839</v>
      </c>
      <c r="H648" s="152" t="n">
        <v>5.01137839</v>
      </c>
      <c r="I648" s="152" t="n">
        <v>5.01137839</v>
      </c>
      <c r="J648" s="152" t="n">
        <v>5.01137839</v>
      </c>
      <c r="K648" s="152" t="n">
        <v>5.01137839</v>
      </c>
      <c r="L648" s="152" t="n">
        <v>5.01137839</v>
      </c>
      <c r="M648" s="152" t="n">
        <v>5.01137839</v>
      </c>
      <c r="N648" s="152" t="n">
        <v>5.01137839</v>
      </c>
      <c r="O648" s="152" t="n">
        <v>5.01137839</v>
      </c>
      <c r="P648" s="152" t="n">
        <v>5.01137839</v>
      </c>
      <c r="Q648" s="152" t="n">
        <v>5.01137839</v>
      </c>
      <c r="R648" s="152" t="n">
        <v>5.01137839</v>
      </c>
      <c r="S648" s="152" t="n">
        <v>5.01137839</v>
      </c>
      <c r="T648" s="152" t="n">
        <v>5.01137839</v>
      </c>
      <c r="U648" s="152" t="n">
        <v>5.01137839</v>
      </c>
      <c r="V648" s="152" t="n">
        <v>5.01137839</v>
      </c>
      <c r="W648" s="152" t="n">
        <v>5.01137839</v>
      </c>
      <c r="X648" s="152" t="n">
        <v>5.01137839</v>
      </c>
      <c r="Y648" s="153" t="n">
        <v>5.01137839</v>
      </c>
    </row>
    <row r="649" customFormat="false" ht="19.5" hidden="false" customHeight="true" outlineLevel="0" collapsed="false">
      <c r="A649" s="146" t="n">
        <v>21</v>
      </c>
      <c r="B649" s="147" t="n">
        <v>3141.05</v>
      </c>
      <c r="C649" s="148" t="n">
        <v>3176.29</v>
      </c>
      <c r="D649" s="148" t="n">
        <v>3191.91</v>
      </c>
      <c r="E649" s="148" t="n">
        <v>3190.07</v>
      </c>
      <c r="F649" s="148" t="n">
        <v>3166.7</v>
      </c>
      <c r="G649" s="148" t="n">
        <v>3082.42</v>
      </c>
      <c r="H649" s="148" t="n">
        <v>3035.15</v>
      </c>
      <c r="I649" s="148" t="n">
        <v>3008.01</v>
      </c>
      <c r="J649" s="148" t="n">
        <v>2966.56</v>
      </c>
      <c r="K649" s="148" t="n">
        <v>2954.84</v>
      </c>
      <c r="L649" s="148" t="n">
        <v>2969.04</v>
      </c>
      <c r="M649" s="148" t="n">
        <v>3012.8</v>
      </c>
      <c r="N649" s="148" t="n">
        <v>3042.98</v>
      </c>
      <c r="O649" s="148" t="n">
        <v>3069.5</v>
      </c>
      <c r="P649" s="148" t="n">
        <v>3079.51</v>
      </c>
      <c r="Q649" s="148" t="n">
        <v>3063.94</v>
      </c>
      <c r="R649" s="148" t="n">
        <v>3025.59</v>
      </c>
      <c r="S649" s="148" t="n">
        <v>2982.3</v>
      </c>
      <c r="T649" s="148" t="n">
        <v>2955.53</v>
      </c>
      <c r="U649" s="148" t="n">
        <v>2971.42</v>
      </c>
      <c r="V649" s="148" t="n">
        <v>2972.68</v>
      </c>
      <c r="W649" s="148" t="n">
        <v>3005.8</v>
      </c>
      <c r="X649" s="148" t="n">
        <v>3034.22</v>
      </c>
      <c r="Y649" s="149" t="n">
        <v>3097.5</v>
      </c>
    </row>
    <row r="650" customFormat="false" ht="26.25" hidden="false" customHeight="false" outlineLevel="2" collapsed="false">
      <c r="A650" s="150" t="s">
        <v>20</v>
      </c>
      <c r="B650" s="151" t="n">
        <v>1916.40206337</v>
      </c>
      <c r="C650" s="152" t="n">
        <v>1951.63706232</v>
      </c>
      <c r="D650" s="152" t="n">
        <v>1967.25608356</v>
      </c>
      <c r="E650" s="152" t="n">
        <v>1965.41694415</v>
      </c>
      <c r="F650" s="152" t="n">
        <v>1942.05215418</v>
      </c>
      <c r="G650" s="152" t="n">
        <v>1857.76713382</v>
      </c>
      <c r="H650" s="152" t="n">
        <v>1810.50297501</v>
      </c>
      <c r="I650" s="152" t="n">
        <v>1783.36028306</v>
      </c>
      <c r="J650" s="152" t="n">
        <v>1741.90547693</v>
      </c>
      <c r="K650" s="152" t="n">
        <v>1730.18764912</v>
      </c>
      <c r="L650" s="152" t="n">
        <v>1744.38578463</v>
      </c>
      <c r="M650" s="152" t="n">
        <v>1788.14665967</v>
      </c>
      <c r="N650" s="152" t="n">
        <v>1818.33200106</v>
      </c>
      <c r="O650" s="152" t="n">
        <v>1844.85325104</v>
      </c>
      <c r="P650" s="152" t="n">
        <v>1854.85931969</v>
      </c>
      <c r="Q650" s="152" t="n">
        <v>1839.29144528</v>
      </c>
      <c r="R650" s="152" t="n">
        <v>1800.93592428</v>
      </c>
      <c r="S650" s="152" t="n">
        <v>1757.64543002</v>
      </c>
      <c r="T650" s="152" t="n">
        <v>1730.88319517</v>
      </c>
      <c r="U650" s="152" t="n">
        <v>1746.76447516</v>
      </c>
      <c r="V650" s="152" t="n">
        <v>1748.02808321</v>
      </c>
      <c r="W650" s="152" t="n">
        <v>1781.15026729</v>
      </c>
      <c r="X650" s="152" t="n">
        <v>1809.5731145</v>
      </c>
      <c r="Y650" s="153" t="n">
        <v>1872.84874089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2" collapsed="false">
      <c r="A654" s="150" t="s">
        <v>24</v>
      </c>
      <c r="B654" s="151" t="n">
        <v>5.01137839</v>
      </c>
      <c r="C654" s="152" t="n">
        <v>5.01137839</v>
      </c>
      <c r="D654" s="152" t="n">
        <v>5.01137839</v>
      </c>
      <c r="E654" s="152" t="n">
        <v>5.01137839</v>
      </c>
      <c r="F654" s="152" t="n">
        <v>5.01137839</v>
      </c>
      <c r="G654" s="152" t="n">
        <v>5.01137839</v>
      </c>
      <c r="H654" s="152" t="n">
        <v>5.01137839</v>
      </c>
      <c r="I654" s="152" t="n">
        <v>5.01137839</v>
      </c>
      <c r="J654" s="152" t="n">
        <v>5.01137839</v>
      </c>
      <c r="K654" s="152" t="n">
        <v>5.01137839</v>
      </c>
      <c r="L654" s="152" t="n">
        <v>5.01137839</v>
      </c>
      <c r="M654" s="152" t="n">
        <v>5.01137839</v>
      </c>
      <c r="N654" s="152" t="n">
        <v>5.01137839</v>
      </c>
      <c r="O654" s="152" t="n">
        <v>5.01137839</v>
      </c>
      <c r="P654" s="152" t="n">
        <v>5.01137839</v>
      </c>
      <c r="Q654" s="152" t="n">
        <v>5.01137839</v>
      </c>
      <c r="R654" s="152" t="n">
        <v>5.01137839</v>
      </c>
      <c r="S654" s="152" t="n">
        <v>5.01137839</v>
      </c>
      <c r="T654" s="152" t="n">
        <v>5.01137839</v>
      </c>
      <c r="U654" s="152" t="n">
        <v>5.01137839</v>
      </c>
      <c r="V654" s="152" t="n">
        <v>5.01137839</v>
      </c>
      <c r="W654" s="152" t="n">
        <v>5.01137839</v>
      </c>
      <c r="X654" s="152" t="n">
        <v>5.01137839</v>
      </c>
      <c r="Y654" s="153" t="n">
        <v>5.01137839</v>
      </c>
    </row>
    <row r="655" customFormat="false" ht="19.5" hidden="false" customHeight="true" outlineLevel="0" collapsed="false">
      <c r="A655" s="146" t="n">
        <v>22</v>
      </c>
      <c r="B655" s="147" t="n">
        <v>3158.39</v>
      </c>
      <c r="C655" s="148" t="n">
        <v>3226.57</v>
      </c>
      <c r="D655" s="148" t="n">
        <v>3235.82</v>
      </c>
      <c r="E655" s="148" t="n">
        <v>3226.01</v>
      </c>
      <c r="F655" s="148" t="n">
        <v>3196.4</v>
      </c>
      <c r="G655" s="148" t="n">
        <v>3116.97</v>
      </c>
      <c r="H655" s="148" t="n">
        <v>3016.41</v>
      </c>
      <c r="I655" s="148" t="n">
        <v>2977.32</v>
      </c>
      <c r="J655" s="148" t="n">
        <v>2967.69</v>
      </c>
      <c r="K655" s="148" t="n">
        <v>2957.02</v>
      </c>
      <c r="L655" s="148" t="n">
        <v>2964.1</v>
      </c>
      <c r="M655" s="148" t="n">
        <v>3004.62</v>
      </c>
      <c r="N655" s="148" t="n">
        <v>3036.17</v>
      </c>
      <c r="O655" s="148" t="n">
        <v>3014.48</v>
      </c>
      <c r="P655" s="148" t="n">
        <v>3018.3</v>
      </c>
      <c r="Q655" s="148" t="n">
        <v>3033.66</v>
      </c>
      <c r="R655" s="148" t="n">
        <v>3001.11</v>
      </c>
      <c r="S655" s="148" t="n">
        <v>2964.29</v>
      </c>
      <c r="T655" s="148" t="n">
        <v>2942.51</v>
      </c>
      <c r="U655" s="148" t="n">
        <v>2981.73</v>
      </c>
      <c r="V655" s="148" t="n">
        <v>2996.67</v>
      </c>
      <c r="W655" s="148" t="n">
        <v>3024.31</v>
      </c>
      <c r="X655" s="148" t="n">
        <v>3055.56</v>
      </c>
      <c r="Y655" s="149" t="n">
        <v>3092.27</v>
      </c>
    </row>
    <row r="656" customFormat="false" ht="26.25" hidden="false" customHeight="false" outlineLevel="2" collapsed="false">
      <c r="A656" s="150" t="s">
        <v>20</v>
      </c>
      <c r="B656" s="151" t="n">
        <v>1933.73384597</v>
      </c>
      <c r="C656" s="152" t="n">
        <v>2001.92089589</v>
      </c>
      <c r="D656" s="152" t="n">
        <v>2011.16860211</v>
      </c>
      <c r="E656" s="152" t="n">
        <v>2001.35375269</v>
      </c>
      <c r="F656" s="152" t="n">
        <v>1971.74455159</v>
      </c>
      <c r="G656" s="152" t="n">
        <v>1892.31797352</v>
      </c>
      <c r="H656" s="152" t="n">
        <v>1791.75923659</v>
      </c>
      <c r="I656" s="152" t="n">
        <v>1752.66971155</v>
      </c>
      <c r="J656" s="152" t="n">
        <v>1743.03527139</v>
      </c>
      <c r="K656" s="152" t="n">
        <v>1732.36747669</v>
      </c>
      <c r="L656" s="152" t="n">
        <v>1739.44577528</v>
      </c>
      <c r="M656" s="152" t="n">
        <v>1779.96959846</v>
      </c>
      <c r="N656" s="152" t="n">
        <v>1811.52222454</v>
      </c>
      <c r="O656" s="152" t="n">
        <v>1789.83075273</v>
      </c>
      <c r="P656" s="152" t="n">
        <v>1793.6499269</v>
      </c>
      <c r="Q656" s="152" t="n">
        <v>1809.00382464</v>
      </c>
      <c r="R656" s="152" t="n">
        <v>1776.4619756</v>
      </c>
      <c r="S656" s="152" t="n">
        <v>1739.63741743</v>
      </c>
      <c r="T656" s="152" t="n">
        <v>1717.85439753</v>
      </c>
      <c r="U656" s="152" t="n">
        <v>1757.08053133</v>
      </c>
      <c r="V656" s="152" t="n">
        <v>1772.02233988</v>
      </c>
      <c r="W656" s="152" t="n">
        <v>1799.66048716</v>
      </c>
      <c r="X656" s="152" t="n">
        <v>1830.9132738</v>
      </c>
      <c r="Y656" s="153" t="n">
        <v>1867.61482491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2" collapsed="false">
      <c r="A660" s="150" t="s">
        <v>24</v>
      </c>
      <c r="B660" s="151" t="n">
        <v>5.01137839</v>
      </c>
      <c r="C660" s="152" t="n">
        <v>5.01137839</v>
      </c>
      <c r="D660" s="152" t="n">
        <v>5.01137839</v>
      </c>
      <c r="E660" s="152" t="n">
        <v>5.01137839</v>
      </c>
      <c r="F660" s="152" t="n">
        <v>5.01137839</v>
      </c>
      <c r="G660" s="152" t="n">
        <v>5.01137839</v>
      </c>
      <c r="H660" s="152" t="n">
        <v>5.01137839</v>
      </c>
      <c r="I660" s="152" t="n">
        <v>5.01137839</v>
      </c>
      <c r="J660" s="152" t="n">
        <v>5.01137839</v>
      </c>
      <c r="K660" s="152" t="n">
        <v>5.01137839</v>
      </c>
      <c r="L660" s="152" t="n">
        <v>5.01137839</v>
      </c>
      <c r="M660" s="152" t="n">
        <v>5.01137839</v>
      </c>
      <c r="N660" s="152" t="n">
        <v>5.01137839</v>
      </c>
      <c r="O660" s="152" t="n">
        <v>5.01137839</v>
      </c>
      <c r="P660" s="152" t="n">
        <v>5.01137839</v>
      </c>
      <c r="Q660" s="152" t="n">
        <v>5.01137839</v>
      </c>
      <c r="R660" s="152" t="n">
        <v>5.01137839</v>
      </c>
      <c r="S660" s="152" t="n">
        <v>5.01137839</v>
      </c>
      <c r="T660" s="152" t="n">
        <v>5.01137839</v>
      </c>
      <c r="U660" s="152" t="n">
        <v>5.01137839</v>
      </c>
      <c r="V660" s="152" t="n">
        <v>5.01137839</v>
      </c>
      <c r="W660" s="152" t="n">
        <v>5.01137839</v>
      </c>
      <c r="X660" s="152" t="n">
        <v>5.01137839</v>
      </c>
      <c r="Y660" s="153" t="n">
        <v>5.01137839</v>
      </c>
    </row>
    <row r="661" customFormat="false" ht="19.5" hidden="false" customHeight="true" outlineLevel="0" collapsed="false">
      <c r="A661" s="146" t="n">
        <v>23</v>
      </c>
      <c r="B661" s="147" t="n">
        <v>3132.55</v>
      </c>
      <c r="C661" s="148" t="n">
        <v>3105.87</v>
      </c>
      <c r="D661" s="148" t="n">
        <v>3109.57</v>
      </c>
      <c r="E661" s="148" t="n">
        <v>3114.92</v>
      </c>
      <c r="F661" s="148" t="n">
        <v>3119.11</v>
      </c>
      <c r="G661" s="148" t="n">
        <v>3106.87</v>
      </c>
      <c r="H661" s="148" t="n">
        <v>3044.03</v>
      </c>
      <c r="I661" s="148" t="n">
        <v>2945.98</v>
      </c>
      <c r="J661" s="148" t="n">
        <v>2874.84</v>
      </c>
      <c r="K661" s="148" t="n">
        <v>2857.27</v>
      </c>
      <c r="L661" s="148" t="n">
        <v>2884.45</v>
      </c>
      <c r="M661" s="148" t="n">
        <v>2900.36</v>
      </c>
      <c r="N661" s="148" t="n">
        <v>2948.98</v>
      </c>
      <c r="O661" s="148" t="n">
        <v>2958.92</v>
      </c>
      <c r="P661" s="148" t="n">
        <v>2979.95</v>
      </c>
      <c r="Q661" s="148" t="n">
        <v>2980.65</v>
      </c>
      <c r="R661" s="148" t="n">
        <v>2979.26</v>
      </c>
      <c r="S661" s="148" t="n">
        <v>2941.6</v>
      </c>
      <c r="T661" s="148" t="n">
        <v>2897.06</v>
      </c>
      <c r="U661" s="148" t="n">
        <v>2882.42</v>
      </c>
      <c r="V661" s="148" t="n">
        <v>2895.26</v>
      </c>
      <c r="W661" s="148" t="n">
        <v>2927.73</v>
      </c>
      <c r="X661" s="148" t="n">
        <v>2968.25</v>
      </c>
      <c r="Y661" s="149" t="n">
        <v>3017.09</v>
      </c>
    </row>
    <row r="662" customFormat="false" ht="26.25" hidden="false" customHeight="false" outlineLevel="2" collapsed="false">
      <c r="A662" s="150" t="s">
        <v>20</v>
      </c>
      <c r="B662" s="151" t="n">
        <v>1907.89917547</v>
      </c>
      <c r="C662" s="152" t="n">
        <v>1881.21620047</v>
      </c>
      <c r="D662" s="152" t="n">
        <v>1884.92217632</v>
      </c>
      <c r="E662" s="152" t="n">
        <v>1890.27063341</v>
      </c>
      <c r="F662" s="152" t="n">
        <v>1894.45446117</v>
      </c>
      <c r="G662" s="152" t="n">
        <v>1882.21815025</v>
      </c>
      <c r="H662" s="152" t="n">
        <v>1819.37775407</v>
      </c>
      <c r="I662" s="152" t="n">
        <v>1721.33116109</v>
      </c>
      <c r="J662" s="152" t="n">
        <v>1650.18374574</v>
      </c>
      <c r="K662" s="152" t="n">
        <v>1632.61485364</v>
      </c>
      <c r="L662" s="152" t="n">
        <v>1659.80153703</v>
      </c>
      <c r="M662" s="152" t="n">
        <v>1675.71212669</v>
      </c>
      <c r="N662" s="152" t="n">
        <v>1724.32547279</v>
      </c>
      <c r="O662" s="152" t="n">
        <v>1734.27046656</v>
      </c>
      <c r="P662" s="152" t="n">
        <v>1755.2955484</v>
      </c>
      <c r="Q662" s="152" t="n">
        <v>1755.99958023</v>
      </c>
      <c r="R662" s="152" t="n">
        <v>1754.61132743</v>
      </c>
      <c r="S662" s="152" t="n">
        <v>1716.9460139</v>
      </c>
      <c r="T662" s="152" t="n">
        <v>1672.40912353</v>
      </c>
      <c r="U662" s="152" t="n">
        <v>1657.77080326</v>
      </c>
      <c r="V662" s="152" t="n">
        <v>1670.60817361</v>
      </c>
      <c r="W662" s="152" t="n">
        <v>1703.08060431</v>
      </c>
      <c r="X662" s="152" t="n">
        <v>1743.59364494</v>
      </c>
      <c r="Y662" s="153" t="n">
        <v>1792.44176074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2" collapsed="false">
      <c r="A666" s="150" t="s">
        <v>24</v>
      </c>
      <c r="B666" s="151" t="n">
        <v>5.01137839</v>
      </c>
      <c r="C666" s="152" t="n">
        <v>5.01137839</v>
      </c>
      <c r="D666" s="152" t="n">
        <v>5.01137839</v>
      </c>
      <c r="E666" s="152" t="n">
        <v>5.01137839</v>
      </c>
      <c r="F666" s="152" t="n">
        <v>5.01137839</v>
      </c>
      <c r="G666" s="152" t="n">
        <v>5.01137839</v>
      </c>
      <c r="H666" s="152" t="n">
        <v>5.01137839</v>
      </c>
      <c r="I666" s="152" t="n">
        <v>5.01137839</v>
      </c>
      <c r="J666" s="152" t="n">
        <v>5.01137839</v>
      </c>
      <c r="K666" s="152" t="n">
        <v>5.01137839</v>
      </c>
      <c r="L666" s="152" t="n">
        <v>5.01137839</v>
      </c>
      <c r="M666" s="152" t="n">
        <v>5.01137839</v>
      </c>
      <c r="N666" s="152" t="n">
        <v>5.01137839</v>
      </c>
      <c r="O666" s="152" t="n">
        <v>5.01137839</v>
      </c>
      <c r="P666" s="152" t="n">
        <v>5.01137839</v>
      </c>
      <c r="Q666" s="152" t="n">
        <v>5.01137839</v>
      </c>
      <c r="R666" s="152" t="n">
        <v>5.01137839</v>
      </c>
      <c r="S666" s="152" t="n">
        <v>5.01137839</v>
      </c>
      <c r="T666" s="152" t="n">
        <v>5.01137839</v>
      </c>
      <c r="U666" s="152" t="n">
        <v>5.01137839</v>
      </c>
      <c r="V666" s="152" t="n">
        <v>5.01137839</v>
      </c>
      <c r="W666" s="152" t="n">
        <v>5.01137839</v>
      </c>
      <c r="X666" s="152" t="n">
        <v>5.01137839</v>
      </c>
      <c r="Y666" s="153" t="n">
        <v>5.01137839</v>
      </c>
    </row>
    <row r="667" customFormat="false" ht="19.5" hidden="false" customHeight="true" outlineLevel="0" collapsed="false">
      <c r="A667" s="146" t="n">
        <v>24</v>
      </c>
      <c r="B667" s="147" t="n">
        <v>3007.74</v>
      </c>
      <c r="C667" s="148" t="n">
        <v>3003.33</v>
      </c>
      <c r="D667" s="148" t="n">
        <v>2951.51</v>
      </c>
      <c r="E667" s="148" t="n">
        <v>2903.59</v>
      </c>
      <c r="F667" s="148" t="n">
        <v>2919.3</v>
      </c>
      <c r="G667" s="148" t="n">
        <v>2945.61</v>
      </c>
      <c r="H667" s="148" t="n">
        <v>2958.92</v>
      </c>
      <c r="I667" s="148" t="n">
        <v>2924.46</v>
      </c>
      <c r="J667" s="148" t="n">
        <v>2862.88</v>
      </c>
      <c r="K667" s="148" t="n">
        <v>2855.69</v>
      </c>
      <c r="L667" s="148" t="n">
        <v>2861.19</v>
      </c>
      <c r="M667" s="148" t="n">
        <v>2873.44</v>
      </c>
      <c r="N667" s="148" t="n">
        <v>2872.83</v>
      </c>
      <c r="O667" s="148" t="n">
        <v>2903.62</v>
      </c>
      <c r="P667" s="148" t="n">
        <v>2896.59</v>
      </c>
      <c r="Q667" s="148" t="n">
        <v>2901.83</v>
      </c>
      <c r="R667" s="148" t="n">
        <v>2892.57</v>
      </c>
      <c r="S667" s="148" t="n">
        <v>2886.8</v>
      </c>
      <c r="T667" s="148" t="n">
        <v>2853.81</v>
      </c>
      <c r="U667" s="148" t="n">
        <v>2857.49</v>
      </c>
      <c r="V667" s="148" t="n">
        <v>2874.21</v>
      </c>
      <c r="W667" s="148" t="n">
        <v>2861.09</v>
      </c>
      <c r="X667" s="148" t="n">
        <v>2889.92</v>
      </c>
      <c r="Y667" s="149" t="n">
        <v>2908.01</v>
      </c>
    </row>
    <row r="668" customFormat="false" ht="26.25" hidden="false" customHeight="false" outlineLevel="2" collapsed="false">
      <c r="A668" s="150" t="s">
        <v>20</v>
      </c>
      <c r="B668" s="151" t="n">
        <v>1783.09247395</v>
      </c>
      <c r="C668" s="152" t="n">
        <v>1778.68034332</v>
      </c>
      <c r="D668" s="152" t="n">
        <v>1726.85946303</v>
      </c>
      <c r="E668" s="152" t="n">
        <v>1678.93510604</v>
      </c>
      <c r="F668" s="152" t="n">
        <v>1694.65175125</v>
      </c>
      <c r="G668" s="152" t="n">
        <v>1720.961221</v>
      </c>
      <c r="H668" s="152" t="n">
        <v>1734.27051763</v>
      </c>
      <c r="I668" s="152" t="n">
        <v>1699.81264136</v>
      </c>
      <c r="J668" s="152" t="n">
        <v>1638.22601074</v>
      </c>
      <c r="K668" s="152" t="n">
        <v>1631.04165225</v>
      </c>
      <c r="L668" s="152" t="n">
        <v>1636.53940164</v>
      </c>
      <c r="M668" s="152" t="n">
        <v>1648.78494662</v>
      </c>
      <c r="N668" s="152" t="n">
        <v>1648.17899417</v>
      </c>
      <c r="O668" s="152" t="n">
        <v>1678.97244197</v>
      </c>
      <c r="P668" s="152" t="n">
        <v>1671.93623224</v>
      </c>
      <c r="Q668" s="152" t="n">
        <v>1677.17770013</v>
      </c>
      <c r="R668" s="152" t="n">
        <v>1667.92332911</v>
      </c>
      <c r="S668" s="152" t="n">
        <v>1662.15281196</v>
      </c>
      <c r="T668" s="152" t="n">
        <v>1629.15475403</v>
      </c>
      <c r="U668" s="152" t="n">
        <v>1632.83839526</v>
      </c>
      <c r="V668" s="152" t="n">
        <v>1649.56163667</v>
      </c>
      <c r="W668" s="152" t="n">
        <v>1636.44325831</v>
      </c>
      <c r="X668" s="152" t="n">
        <v>1665.27104114</v>
      </c>
      <c r="Y668" s="153" t="n">
        <v>1683.36287138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2" collapsed="false">
      <c r="A672" s="150" t="s">
        <v>24</v>
      </c>
      <c r="B672" s="151" t="n">
        <v>5.01137839</v>
      </c>
      <c r="C672" s="152" t="n">
        <v>5.01137839</v>
      </c>
      <c r="D672" s="152" t="n">
        <v>5.01137839</v>
      </c>
      <c r="E672" s="152" t="n">
        <v>5.01137839</v>
      </c>
      <c r="F672" s="152" t="n">
        <v>5.01137839</v>
      </c>
      <c r="G672" s="152" t="n">
        <v>5.01137839</v>
      </c>
      <c r="H672" s="152" t="n">
        <v>5.01137839</v>
      </c>
      <c r="I672" s="152" t="n">
        <v>5.01137839</v>
      </c>
      <c r="J672" s="152" t="n">
        <v>5.01137839</v>
      </c>
      <c r="K672" s="152" t="n">
        <v>5.01137839</v>
      </c>
      <c r="L672" s="152" t="n">
        <v>5.01137839</v>
      </c>
      <c r="M672" s="152" t="n">
        <v>5.01137839</v>
      </c>
      <c r="N672" s="152" t="n">
        <v>5.01137839</v>
      </c>
      <c r="O672" s="152" t="n">
        <v>5.01137839</v>
      </c>
      <c r="P672" s="152" t="n">
        <v>5.01137839</v>
      </c>
      <c r="Q672" s="152" t="n">
        <v>5.01137839</v>
      </c>
      <c r="R672" s="152" t="n">
        <v>5.01137839</v>
      </c>
      <c r="S672" s="152" t="n">
        <v>5.01137839</v>
      </c>
      <c r="T672" s="152" t="n">
        <v>5.01137839</v>
      </c>
      <c r="U672" s="152" t="n">
        <v>5.01137839</v>
      </c>
      <c r="V672" s="152" t="n">
        <v>5.01137839</v>
      </c>
      <c r="W672" s="152" t="n">
        <v>5.01137839</v>
      </c>
      <c r="X672" s="152" t="n">
        <v>5.01137839</v>
      </c>
      <c r="Y672" s="153" t="n">
        <v>5.01137839</v>
      </c>
    </row>
    <row r="673" customFormat="false" ht="19.5" hidden="false" customHeight="true" outlineLevel="0" collapsed="false">
      <c r="A673" s="146" t="n">
        <v>25</v>
      </c>
      <c r="B673" s="147" t="n">
        <v>3132.45</v>
      </c>
      <c r="C673" s="148" t="n">
        <v>3139.55</v>
      </c>
      <c r="D673" s="148" t="n">
        <v>3154.84</v>
      </c>
      <c r="E673" s="148" t="n">
        <v>3152.42</v>
      </c>
      <c r="F673" s="148" t="n">
        <v>3143.76</v>
      </c>
      <c r="G673" s="148" t="n">
        <v>3122.79</v>
      </c>
      <c r="H673" s="148" t="n">
        <v>3079.06</v>
      </c>
      <c r="I673" s="148" t="n">
        <v>3022.71</v>
      </c>
      <c r="J673" s="148" t="n">
        <v>2928.77</v>
      </c>
      <c r="K673" s="148" t="n">
        <v>2894.81</v>
      </c>
      <c r="L673" s="148" t="n">
        <v>2934.58</v>
      </c>
      <c r="M673" s="148" t="n">
        <v>2955.31</v>
      </c>
      <c r="N673" s="148" t="n">
        <v>2992.94</v>
      </c>
      <c r="O673" s="148" t="n">
        <v>3028.23</v>
      </c>
      <c r="P673" s="148" t="n">
        <v>3053.65</v>
      </c>
      <c r="Q673" s="148" t="n">
        <v>3084.16</v>
      </c>
      <c r="R673" s="148" t="n">
        <v>3075.23</v>
      </c>
      <c r="S673" s="148" t="n">
        <v>3060.72</v>
      </c>
      <c r="T673" s="148" t="n">
        <v>3022.44</v>
      </c>
      <c r="U673" s="148" t="n">
        <v>2989.07</v>
      </c>
      <c r="V673" s="148" t="n">
        <v>2997.5</v>
      </c>
      <c r="W673" s="148" t="n">
        <v>3023.34</v>
      </c>
      <c r="X673" s="148" t="n">
        <v>3049.41</v>
      </c>
      <c r="Y673" s="149" t="n">
        <v>3093.65</v>
      </c>
    </row>
    <row r="674" customFormat="false" ht="26.25" hidden="false" customHeight="false" outlineLevel="2" collapsed="false">
      <c r="A674" s="150" t="s">
        <v>20</v>
      </c>
      <c r="B674" s="151" t="n">
        <v>1907.80149993</v>
      </c>
      <c r="C674" s="152" t="n">
        <v>1914.90204438</v>
      </c>
      <c r="D674" s="152" t="n">
        <v>1930.19075152</v>
      </c>
      <c r="E674" s="152" t="n">
        <v>1927.76752581</v>
      </c>
      <c r="F674" s="152" t="n">
        <v>1919.10776766</v>
      </c>
      <c r="G674" s="152" t="n">
        <v>1898.1417804</v>
      </c>
      <c r="H674" s="152" t="n">
        <v>1854.4130229</v>
      </c>
      <c r="I674" s="152" t="n">
        <v>1798.05857451</v>
      </c>
      <c r="J674" s="152" t="n">
        <v>1704.11393267</v>
      </c>
      <c r="K674" s="152" t="n">
        <v>1670.16187649</v>
      </c>
      <c r="L674" s="152" t="n">
        <v>1709.93162616</v>
      </c>
      <c r="M674" s="152" t="n">
        <v>1730.65414493</v>
      </c>
      <c r="N674" s="152" t="n">
        <v>1768.28798568</v>
      </c>
      <c r="O674" s="152" t="n">
        <v>1803.58103546</v>
      </c>
      <c r="P674" s="152" t="n">
        <v>1828.99375128</v>
      </c>
      <c r="Q674" s="152" t="n">
        <v>1859.51081171</v>
      </c>
      <c r="R674" s="152" t="n">
        <v>1850.57423685</v>
      </c>
      <c r="S674" s="152" t="n">
        <v>1836.06871259</v>
      </c>
      <c r="T674" s="152" t="n">
        <v>1797.79169927</v>
      </c>
      <c r="U674" s="152" t="n">
        <v>1764.41679442</v>
      </c>
      <c r="V674" s="152" t="n">
        <v>1772.84564668</v>
      </c>
      <c r="W674" s="152" t="n">
        <v>1798.68741558</v>
      </c>
      <c r="X674" s="152" t="n">
        <v>1824.75889924</v>
      </c>
      <c r="Y674" s="153" t="n">
        <v>1868.99878661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2" collapsed="false">
      <c r="A678" s="150" t="s">
        <v>24</v>
      </c>
      <c r="B678" s="151" t="n">
        <v>5.01137839</v>
      </c>
      <c r="C678" s="152" t="n">
        <v>5.01137839</v>
      </c>
      <c r="D678" s="152" t="n">
        <v>5.01137839</v>
      </c>
      <c r="E678" s="152" t="n">
        <v>5.01137839</v>
      </c>
      <c r="F678" s="152" t="n">
        <v>5.01137839</v>
      </c>
      <c r="G678" s="152" t="n">
        <v>5.01137839</v>
      </c>
      <c r="H678" s="152" t="n">
        <v>5.01137839</v>
      </c>
      <c r="I678" s="152" t="n">
        <v>5.01137839</v>
      </c>
      <c r="J678" s="152" t="n">
        <v>5.01137839</v>
      </c>
      <c r="K678" s="152" t="n">
        <v>5.01137839</v>
      </c>
      <c r="L678" s="152" t="n">
        <v>5.01137839</v>
      </c>
      <c r="M678" s="152" t="n">
        <v>5.01137839</v>
      </c>
      <c r="N678" s="152" t="n">
        <v>5.01137839</v>
      </c>
      <c r="O678" s="152" t="n">
        <v>5.01137839</v>
      </c>
      <c r="P678" s="152" t="n">
        <v>5.01137839</v>
      </c>
      <c r="Q678" s="152" t="n">
        <v>5.01137839</v>
      </c>
      <c r="R678" s="152" t="n">
        <v>5.01137839</v>
      </c>
      <c r="S678" s="152" t="n">
        <v>5.01137839</v>
      </c>
      <c r="T678" s="152" t="n">
        <v>5.01137839</v>
      </c>
      <c r="U678" s="152" t="n">
        <v>5.01137839</v>
      </c>
      <c r="V678" s="152" t="n">
        <v>5.01137839</v>
      </c>
      <c r="W678" s="152" t="n">
        <v>5.01137839</v>
      </c>
      <c r="X678" s="152" t="n">
        <v>5.01137839</v>
      </c>
      <c r="Y678" s="153" t="n">
        <v>5.01137839</v>
      </c>
    </row>
    <row r="679" customFormat="false" ht="19.5" hidden="false" customHeight="true" outlineLevel="0" collapsed="false">
      <c r="A679" s="146" t="n">
        <v>26</v>
      </c>
      <c r="B679" s="147" t="n">
        <v>3132.52</v>
      </c>
      <c r="C679" s="148" t="n">
        <v>3145.23</v>
      </c>
      <c r="D679" s="148" t="n">
        <v>3134.83</v>
      </c>
      <c r="E679" s="148" t="n">
        <v>3130.34</v>
      </c>
      <c r="F679" s="148" t="n">
        <v>3131.84</v>
      </c>
      <c r="G679" s="148" t="n">
        <v>3133.46</v>
      </c>
      <c r="H679" s="148" t="n">
        <v>3144.69</v>
      </c>
      <c r="I679" s="148" t="n">
        <v>3071.34</v>
      </c>
      <c r="J679" s="148" t="n">
        <v>3139.56</v>
      </c>
      <c r="K679" s="148" t="n">
        <v>3069.64</v>
      </c>
      <c r="L679" s="148" t="n">
        <v>2968.14</v>
      </c>
      <c r="M679" s="148" t="n">
        <v>3000.85</v>
      </c>
      <c r="N679" s="148" t="n">
        <v>3037.39</v>
      </c>
      <c r="O679" s="148" t="n">
        <v>3080.35</v>
      </c>
      <c r="P679" s="148" t="n">
        <v>3098.56</v>
      </c>
      <c r="Q679" s="148" t="n">
        <v>3128.89</v>
      </c>
      <c r="R679" s="148" t="n">
        <v>3128.79</v>
      </c>
      <c r="S679" s="148" t="n">
        <v>3086.87</v>
      </c>
      <c r="T679" s="148" t="n">
        <v>3030.62</v>
      </c>
      <c r="U679" s="148" t="n">
        <v>3008.99</v>
      </c>
      <c r="V679" s="148" t="n">
        <v>3004.45</v>
      </c>
      <c r="W679" s="148" t="n">
        <v>3035.18</v>
      </c>
      <c r="X679" s="148" t="n">
        <v>3068.21</v>
      </c>
      <c r="Y679" s="149" t="n">
        <v>3110.44</v>
      </c>
    </row>
    <row r="680" customFormat="false" ht="26.25" hidden="false" customHeight="false" outlineLevel="2" collapsed="false">
      <c r="A680" s="150" t="s">
        <v>20</v>
      </c>
      <c r="B680" s="151" t="n">
        <v>1907.868964</v>
      </c>
      <c r="C680" s="152" t="n">
        <v>1920.58133987</v>
      </c>
      <c r="D680" s="152" t="n">
        <v>1910.17819232</v>
      </c>
      <c r="E680" s="152" t="n">
        <v>1905.68407483</v>
      </c>
      <c r="F680" s="152" t="n">
        <v>1907.19337113</v>
      </c>
      <c r="G680" s="152" t="n">
        <v>1908.81067379</v>
      </c>
      <c r="H680" s="152" t="n">
        <v>1920.03792769</v>
      </c>
      <c r="I680" s="152" t="n">
        <v>1846.69045409</v>
      </c>
      <c r="J680" s="152" t="n">
        <v>1914.90558822</v>
      </c>
      <c r="K680" s="152" t="n">
        <v>1844.98904873</v>
      </c>
      <c r="L680" s="152" t="n">
        <v>1743.48743468</v>
      </c>
      <c r="M680" s="152" t="n">
        <v>1776.20218105</v>
      </c>
      <c r="N680" s="152" t="n">
        <v>1812.73929019</v>
      </c>
      <c r="O680" s="152" t="n">
        <v>1855.69411189</v>
      </c>
      <c r="P680" s="152" t="n">
        <v>1873.91258836</v>
      </c>
      <c r="Q680" s="152" t="n">
        <v>1904.23652109</v>
      </c>
      <c r="R680" s="152" t="n">
        <v>1904.14081119</v>
      </c>
      <c r="S680" s="152" t="n">
        <v>1862.21865931</v>
      </c>
      <c r="T680" s="152" t="n">
        <v>1805.96995674</v>
      </c>
      <c r="U680" s="152" t="n">
        <v>1784.33508779</v>
      </c>
      <c r="V680" s="152" t="n">
        <v>1779.79665861</v>
      </c>
      <c r="W680" s="152" t="n">
        <v>1810.52644753</v>
      </c>
      <c r="X680" s="152" t="n">
        <v>1843.55630971</v>
      </c>
      <c r="Y680" s="153" t="n">
        <v>1885.79041155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2" collapsed="false">
      <c r="A684" s="150" t="s">
        <v>24</v>
      </c>
      <c r="B684" s="151" t="n">
        <v>5.01137839</v>
      </c>
      <c r="C684" s="152" t="n">
        <v>5.01137839</v>
      </c>
      <c r="D684" s="152" t="n">
        <v>5.01137839</v>
      </c>
      <c r="E684" s="152" t="n">
        <v>5.01137839</v>
      </c>
      <c r="F684" s="152" t="n">
        <v>5.01137839</v>
      </c>
      <c r="G684" s="152" t="n">
        <v>5.01137839</v>
      </c>
      <c r="H684" s="152" t="n">
        <v>5.01137839</v>
      </c>
      <c r="I684" s="152" t="n">
        <v>5.01137839</v>
      </c>
      <c r="J684" s="152" t="n">
        <v>5.01137839</v>
      </c>
      <c r="K684" s="152" t="n">
        <v>5.01137839</v>
      </c>
      <c r="L684" s="152" t="n">
        <v>5.01137839</v>
      </c>
      <c r="M684" s="152" t="n">
        <v>5.01137839</v>
      </c>
      <c r="N684" s="152" t="n">
        <v>5.01137839</v>
      </c>
      <c r="O684" s="152" t="n">
        <v>5.01137839</v>
      </c>
      <c r="P684" s="152" t="n">
        <v>5.01137839</v>
      </c>
      <c r="Q684" s="152" t="n">
        <v>5.01137839</v>
      </c>
      <c r="R684" s="152" t="n">
        <v>5.01137839</v>
      </c>
      <c r="S684" s="152" t="n">
        <v>5.01137839</v>
      </c>
      <c r="T684" s="152" t="n">
        <v>5.01137839</v>
      </c>
      <c r="U684" s="152" t="n">
        <v>5.01137839</v>
      </c>
      <c r="V684" s="152" t="n">
        <v>5.01137839</v>
      </c>
      <c r="W684" s="152" t="n">
        <v>5.01137839</v>
      </c>
      <c r="X684" s="152" t="n">
        <v>5.01137839</v>
      </c>
      <c r="Y684" s="153" t="n">
        <v>5.01137839</v>
      </c>
    </row>
    <row r="685" customFormat="false" ht="19.5" hidden="false" customHeight="true" outlineLevel="0" collapsed="false">
      <c r="A685" s="146" t="n">
        <v>27</v>
      </c>
      <c r="B685" s="147" t="n">
        <v>3116.29</v>
      </c>
      <c r="C685" s="148" t="n">
        <v>3150.95</v>
      </c>
      <c r="D685" s="148" t="n">
        <v>3156.67</v>
      </c>
      <c r="E685" s="148" t="n">
        <v>3182.33</v>
      </c>
      <c r="F685" s="148" t="n">
        <v>3172.26</v>
      </c>
      <c r="G685" s="148" t="n">
        <v>3134.52</v>
      </c>
      <c r="H685" s="148" t="n">
        <v>3090.17</v>
      </c>
      <c r="I685" s="148" t="n">
        <v>3041.99</v>
      </c>
      <c r="J685" s="148" t="n">
        <v>3020.43</v>
      </c>
      <c r="K685" s="148" t="n">
        <v>2991.57</v>
      </c>
      <c r="L685" s="148" t="n">
        <v>2993.37</v>
      </c>
      <c r="M685" s="148" t="n">
        <v>3035.99</v>
      </c>
      <c r="N685" s="148" t="n">
        <v>3084.63</v>
      </c>
      <c r="O685" s="148" t="n">
        <v>3113.28</v>
      </c>
      <c r="P685" s="148" t="n">
        <v>3119.55</v>
      </c>
      <c r="Q685" s="148" t="n">
        <v>3140.84</v>
      </c>
      <c r="R685" s="148" t="n">
        <v>3142.29</v>
      </c>
      <c r="S685" s="148" t="n">
        <v>3082.89</v>
      </c>
      <c r="T685" s="148" t="n">
        <v>3015.47</v>
      </c>
      <c r="U685" s="148" t="n">
        <v>3024.92</v>
      </c>
      <c r="V685" s="148" t="n">
        <v>3050.45</v>
      </c>
      <c r="W685" s="148" t="n">
        <v>3090.93</v>
      </c>
      <c r="X685" s="148" t="n">
        <v>3113.11</v>
      </c>
      <c r="Y685" s="149" t="n">
        <v>3147.4</v>
      </c>
    </row>
    <row r="686" customFormat="false" ht="26.25" hidden="false" customHeight="false" outlineLevel="2" collapsed="false">
      <c r="A686" s="150" t="s">
        <v>20</v>
      </c>
      <c r="B686" s="151" t="n">
        <v>1891.63616793</v>
      </c>
      <c r="C686" s="152" t="n">
        <v>1926.29738881</v>
      </c>
      <c r="D686" s="152" t="n">
        <v>1932.02253509</v>
      </c>
      <c r="E686" s="152" t="n">
        <v>1957.6831577</v>
      </c>
      <c r="F686" s="152" t="n">
        <v>1947.61334087</v>
      </c>
      <c r="G686" s="152" t="n">
        <v>1909.86857159</v>
      </c>
      <c r="H686" s="152" t="n">
        <v>1865.52315566</v>
      </c>
      <c r="I686" s="152" t="n">
        <v>1817.34224601</v>
      </c>
      <c r="J686" s="152" t="n">
        <v>1795.7750243</v>
      </c>
      <c r="K686" s="152" t="n">
        <v>1766.91803461</v>
      </c>
      <c r="L686" s="152" t="n">
        <v>1768.71702406</v>
      </c>
      <c r="M686" s="152" t="n">
        <v>1811.33537125</v>
      </c>
      <c r="N686" s="152" t="n">
        <v>1859.97587465</v>
      </c>
      <c r="O686" s="152" t="n">
        <v>1888.63228321</v>
      </c>
      <c r="P686" s="152" t="n">
        <v>1894.90161653</v>
      </c>
      <c r="Q686" s="152" t="n">
        <v>1916.18366074</v>
      </c>
      <c r="R686" s="152" t="n">
        <v>1917.64070117</v>
      </c>
      <c r="S686" s="152" t="n">
        <v>1858.24315145</v>
      </c>
      <c r="T686" s="152" t="n">
        <v>1790.81466517</v>
      </c>
      <c r="U686" s="152" t="n">
        <v>1800.26801829</v>
      </c>
      <c r="V686" s="152" t="n">
        <v>1825.80025916</v>
      </c>
      <c r="W686" s="152" t="n">
        <v>1866.2783858</v>
      </c>
      <c r="X686" s="152" t="n">
        <v>1888.4570128</v>
      </c>
      <c r="Y686" s="153" t="n">
        <v>1922.74907829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2" collapsed="false">
      <c r="A690" s="150" t="s">
        <v>24</v>
      </c>
      <c r="B690" s="151" t="n">
        <v>5.01137839</v>
      </c>
      <c r="C690" s="152" t="n">
        <v>5.01137839</v>
      </c>
      <c r="D690" s="152" t="n">
        <v>5.01137839</v>
      </c>
      <c r="E690" s="152" t="n">
        <v>5.01137839</v>
      </c>
      <c r="F690" s="152" t="n">
        <v>5.01137839</v>
      </c>
      <c r="G690" s="152" t="n">
        <v>5.01137839</v>
      </c>
      <c r="H690" s="152" t="n">
        <v>5.01137839</v>
      </c>
      <c r="I690" s="152" t="n">
        <v>5.01137839</v>
      </c>
      <c r="J690" s="152" t="n">
        <v>5.01137839</v>
      </c>
      <c r="K690" s="152" t="n">
        <v>5.01137839</v>
      </c>
      <c r="L690" s="152" t="n">
        <v>5.01137839</v>
      </c>
      <c r="M690" s="152" t="n">
        <v>5.01137839</v>
      </c>
      <c r="N690" s="152" t="n">
        <v>5.01137839</v>
      </c>
      <c r="O690" s="152" t="n">
        <v>5.01137839</v>
      </c>
      <c r="P690" s="152" t="n">
        <v>5.01137839</v>
      </c>
      <c r="Q690" s="152" t="n">
        <v>5.01137839</v>
      </c>
      <c r="R690" s="152" t="n">
        <v>5.01137839</v>
      </c>
      <c r="S690" s="152" t="n">
        <v>5.01137839</v>
      </c>
      <c r="T690" s="152" t="n">
        <v>5.01137839</v>
      </c>
      <c r="U690" s="152" t="n">
        <v>5.01137839</v>
      </c>
      <c r="V690" s="152" t="n">
        <v>5.01137839</v>
      </c>
      <c r="W690" s="152" t="n">
        <v>5.01137839</v>
      </c>
      <c r="X690" s="152" t="n">
        <v>5.01137839</v>
      </c>
      <c r="Y690" s="153" t="n">
        <v>5.01137839</v>
      </c>
    </row>
    <row r="691" customFormat="false" ht="19.5" hidden="false" customHeight="true" outlineLevel="0" collapsed="false">
      <c r="A691" s="146" t="n">
        <v>28</v>
      </c>
      <c r="B691" s="147" t="n">
        <v>3315.78</v>
      </c>
      <c r="C691" s="148" t="n">
        <v>3336.86</v>
      </c>
      <c r="D691" s="148" t="n">
        <v>3366.67</v>
      </c>
      <c r="E691" s="148" t="n">
        <v>3383.41</v>
      </c>
      <c r="F691" s="148" t="n">
        <v>3377.68</v>
      </c>
      <c r="G691" s="148" t="n">
        <v>3344.78</v>
      </c>
      <c r="H691" s="148" t="n">
        <v>3285.29</v>
      </c>
      <c r="I691" s="148" t="n">
        <v>3234.41</v>
      </c>
      <c r="J691" s="148" t="n">
        <v>3205.38</v>
      </c>
      <c r="K691" s="148" t="n">
        <v>3177.56</v>
      </c>
      <c r="L691" s="148" t="n">
        <v>3166.31</v>
      </c>
      <c r="M691" s="148" t="n">
        <v>3173.32</v>
      </c>
      <c r="N691" s="148" t="n">
        <v>3198.72</v>
      </c>
      <c r="O691" s="148" t="n">
        <v>3223.22</v>
      </c>
      <c r="P691" s="148" t="n">
        <v>3250.3</v>
      </c>
      <c r="Q691" s="148" t="n">
        <v>3264.94</v>
      </c>
      <c r="R691" s="148" t="n">
        <v>3278.69</v>
      </c>
      <c r="S691" s="148" t="n">
        <v>3258.96</v>
      </c>
      <c r="T691" s="148" t="n">
        <v>3233.57</v>
      </c>
      <c r="U691" s="148" t="n">
        <v>3182.01</v>
      </c>
      <c r="V691" s="148" t="n">
        <v>3189.52</v>
      </c>
      <c r="W691" s="148" t="n">
        <v>3206.14</v>
      </c>
      <c r="X691" s="148" t="n">
        <v>3226.58</v>
      </c>
      <c r="Y691" s="149" t="n">
        <v>3246.9</v>
      </c>
    </row>
    <row r="692" customFormat="false" ht="26.25" hidden="false" customHeight="false" outlineLevel="2" collapsed="false">
      <c r="A692" s="150" t="s">
        <v>20</v>
      </c>
      <c r="B692" s="151" t="n">
        <v>2091.12522066</v>
      </c>
      <c r="C692" s="152" t="n">
        <v>2112.20673681</v>
      </c>
      <c r="D692" s="152" t="n">
        <v>2142.01855982</v>
      </c>
      <c r="E692" s="152" t="n">
        <v>2158.76030713</v>
      </c>
      <c r="F692" s="152" t="n">
        <v>2153.02525031</v>
      </c>
      <c r="G692" s="152" t="n">
        <v>2120.12588456</v>
      </c>
      <c r="H692" s="152" t="n">
        <v>2060.63919256</v>
      </c>
      <c r="I692" s="152" t="n">
        <v>2009.76116659</v>
      </c>
      <c r="J692" s="152" t="n">
        <v>1980.73227501</v>
      </c>
      <c r="K692" s="152" t="n">
        <v>1952.90855976</v>
      </c>
      <c r="L692" s="152" t="n">
        <v>1941.65848636</v>
      </c>
      <c r="M692" s="152" t="n">
        <v>1948.66970517</v>
      </c>
      <c r="N692" s="152" t="n">
        <v>1974.06623758</v>
      </c>
      <c r="O692" s="152" t="n">
        <v>1998.56424585</v>
      </c>
      <c r="P692" s="152" t="n">
        <v>2025.6497172</v>
      </c>
      <c r="Q692" s="152" t="n">
        <v>2040.28406037</v>
      </c>
      <c r="R692" s="152" t="n">
        <v>2054.03584736</v>
      </c>
      <c r="S692" s="152" t="n">
        <v>2034.30861183</v>
      </c>
      <c r="T692" s="152" t="n">
        <v>2008.91409104</v>
      </c>
      <c r="U692" s="152" t="n">
        <v>1957.35782845</v>
      </c>
      <c r="V692" s="152" t="n">
        <v>1964.868228</v>
      </c>
      <c r="W692" s="152" t="n">
        <v>1981.48541814</v>
      </c>
      <c r="X692" s="152" t="n">
        <v>2001.92488978</v>
      </c>
      <c r="Y692" s="153" t="n">
        <v>2022.25320812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2" collapsed="false">
      <c r="A696" s="150" t="s">
        <v>24</v>
      </c>
      <c r="B696" s="151" t="n">
        <v>5.01137839</v>
      </c>
      <c r="C696" s="152" t="n">
        <v>5.01137839</v>
      </c>
      <c r="D696" s="152" t="n">
        <v>5.01137839</v>
      </c>
      <c r="E696" s="152" t="n">
        <v>5.01137839</v>
      </c>
      <c r="F696" s="152" t="n">
        <v>5.01137839</v>
      </c>
      <c r="G696" s="152" t="n">
        <v>5.01137839</v>
      </c>
      <c r="H696" s="152" t="n">
        <v>5.01137839</v>
      </c>
      <c r="I696" s="152" t="n">
        <v>5.01137839</v>
      </c>
      <c r="J696" s="152" t="n">
        <v>5.01137839</v>
      </c>
      <c r="K696" s="152" t="n">
        <v>5.01137839</v>
      </c>
      <c r="L696" s="152" t="n">
        <v>5.01137839</v>
      </c>
      <c r="M696" s="152" t="n">
        <v>5.01137839</v>
      </c>
      <c r="N696" s="152" t="n">
        <v>5.01137839</v>
      </c>
      <c r="O696" s="152" t="n">
        <v>5.01137839</v>
      </c>
      <c r="P696" s="152" t="n">
        <v>5.01137839</v>
      </c>
      <c r="Q696" s="152" t="n">
        <v>5.01137839</v>
      </c>
      <c r="R696" s="152" t="n">
        <v>5.01137839</v>
      </c>
      <c r="S696" s="152" t="n">
        <v>5.01137839</v>
      </c>
      <c r="T696" s="152" t="n">
        <v>5.01137839</v>
      </c>
      <c r="U696" s="152" t="n">
        <v>5.01137839</v>
      </c>
      <c r="V696" s="152" t="n">
        <v>5.01137839</v>
      </c>
      <c r="W696" s="152" t="n">
        <v>5.01137839</v>
      </c>
      <c r="X696" s="152" t="n">
        <v>5.01137839</v>
      </c>
      <c r="Y696" s="153" t="n">
        <v>5.01137839</v>
      </c>
    </row>
    <row r="697" customFormat="false" ht="14.25" hidden="false" customHeight="false" outlineLevel="0" collapsed="false">
      <c r="A697" s="154"/>
      <c r="Y697" s="154"/>
    </row>
    <row r="698" customFormat="false" ht="14.25" hidden="false" customHeight="false" outlineLevel="0" collapsed="false">
      <c r="B698" s="155"/>
    </row>
    <row r="699" s="137" customFormat="true" ht="30.75" hidden="false" customHeight="true" outlineLevel="0" collapsed="false">
      <c r="A699" s="136" t="s">
        <v>132</v>
      </c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5" hidden="false" customHeight="false" outlineLevel="0" collapsed="false">
      <c r="A700" s="0"/>
    </row>
    <row r="701" customFormat="false" ht="15" hidden="false" customHeight="true" outlineLevel="0" collapsed="false">
      <c r="A701" s="138" t="s">
        <v>95</v>
      </c>
      <c r="B701" s="139" t="s">
        <v>96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</row>
    <row r="702" customFormat="false" ht="26.25" hidden="false" customHeight="false" outlineLevel="0" collapsed="false">
      <c r="A702" s="138"/>
      <c r="B702" s="140" t="s">
        <v>97</v>
      </c>
      <c r="C702" s="141" t="s">
        <v>98</v>
      </c>
      <c r="D702" s="142" t="s">
        <v>99</v>
      </c>
      <c r="E702" s="141" t="s">
        <v>100</v>
      </c>
      <c r="F702" s="141" t="s">
        <v>101</v>
      </c>
      <c r="G702" s="141" t="s">
        <v>102</v>
      </c>
      <c r="H702" s="141" t="s">
        <v>103</v>
      </c>
      <c r="I702" s="141" t="s">
        <v>104</v>
      </c>
      <c r="J702" s="141" t="s">
        <v>105</v>
      </c>
      <c r="K702" s="143" t="s">
        <v>106</v>
      </c>
      <c r="L702" s="141" t="s">
        <v>107</v>
      </c>
      <c r="M702" s="144" t="s">
        <v>108</v>
      </c>
      <c r="N702" s="143" t="s">
        <v>109</v>
      </c>
      <c r="O702" s="141" t="s">
        <v>110</v>
      </c>
      <c r="P702" s="144" t="s">
        <v>111</v>
      </c>
      <c r="Q702" s="142" t="s">
        <v>112</v>
      </c>
      <c r="R702" s="141" t="s">
        <v>113</v>
      </c>
      <c r="S702" s="142" t="s">
        <v>114</v>
      </c>
      <c r="T702" s="141" t="s">
        <v>115</v>
      </c>
      <c r="U702" s="142" t="s">
        <v>116</v>
      </c>
      <c r="V702" s="141" t="s">
        <v>117</v>
      </c>
      <c r="W702" s="142" t="s">
        <v>118</v>
      </c>
      <c r="X702" s="141" t="s">
        <v>119</v>
      </c>
      <c r="Y702" s="145" t="s">
        <v>120</v>
      </c>
    </row>
    <row r="703" customFormat="false" ht="19.5" hidden="false" customHeight="true" outlineLevel="0" collapsed="false">
      <c r="A703" s="146" t="n">
        <v>1</v>
      </c>
      <c r="B703" s="147" t="n">
        <v>2450.74</v>
      </c>
      <c r="C703" s="148" t="n">
        <v>2465.27</v>
      </c>
      <c r="D703" s="148" t="n">
        <v>2531.44</v>
      </c>
      <c r="E703" s="148" t="n">
        <v>2558.25</v>
      </c>
      <c r="F703" s="148" t="n">
        <v>2560.05</v>
      </c>
      <c r="G703" s="148" t="n">
        <v>2530.23</v>
      </c>
      <c r="H703" s="148" t="n">
        <v>2504.66</v>
      </c>
      <c r="I703" s="148" t="n">
        <v>2563.02</v>
      </c>
      <c r="J703" s="148" t="n">
        <v>2563.35</v>
      </c>
      <c r="K703" s="148" t="n">
        <v>2564.34</v>
      </c>
      <c r="L703" s="148" t="n">
        <v>2549.84</v>
      </c>
      <c r="M703" s="148" t="n">
        <v>2547.56</v>
      </c>
      <c r="N703" s="148" t="n">
        <v>2523.85</v>
      </c>
      <c r="O703" s="148" t="n">
        <v>2511.48</v>
      </c>
      <c r="P703" s="148" t="n">
        <v>2508.82</v>
      </c>
      <c r="Q703" s="148" t="n">
        <v>2504.16</v>
      </c>
      <c r="R703" s="148" t="n">
        <v>2498.05</v>
      </c>
      <c r="S703" s="148" t="n">
        <v>2499.51</v>
      </c>
      <c r="T703" s="148" t="n">
        <v>2515.3</v>
      </c>
      <c r="U703" s="148" t="n">
        <v>2491.83</v>
      </c>
      <c r="V703" s="148" t="n">
        <v>2502.19</v>
      </c>
      <c r="W703" s="148" t="n">
        <v>2497.08</v>
      </c>
      <c r="X703" s="148" t="n">
        <v>2487.4</v>
      </c>
      <c r="Y703" s="149" t="n">
        <v>2471.25</v>
      </c>
    </row>
    <row r="704" customFormat="false" ht="26.25" hidden="false" customHeight="false" outlineLevel="2" collapsed="false">
      <c r="A704" s="150" t="s">
        <v>20</v>
      </c>
      <c r="B704" s="151" t="n">
        <v>1786.56256585</v>
      </c>
      <c r="C704" s="152" t="n">
        <v>1801.09235096</v>
      </c>
      <c r="D704" s="152" t="n">
        <v>1867.26185013</v>
      </c>
      <c r="E704" s="152" t="n">
        <v>1894.07162135</v>
      </c>
      <c r="F704" s="152" t="n">
        <v>1895.86556406</v>
      </c>
      <c r="G704" s="152" t="n">
        <v>1866.04373033</v>
      </c>
      <c r="H704" s="152" t="n">
        <v>1840.47818631</v>
      </c>
      <c r="I704" s="152" t="n">
        <v>1898.83363223</v>
      </c>
      <c r="J704" s="152" t="n">
        <v>1899.16962634</v>
      </c>
      <c r="K704" s="152" t="n">
        <v>1900.1563782</v>
      </c>
      <c r="L704" s="152" t="n">
        <v>1885.65581679</v>
      </c>
      <c r="M704" s="152" t="n">
        <v>1883.3754742</v>
      </c>
      <c r="N704" s="152" t="n">
        <v>1859.6668223</v>
      </c>
      <c r="O704" s="152" t="n">
        <v>1847.2968197</v>
      </c>
      <c r="P704" s="152" t="n">
        <v>1844.63589044</v>
      </c>
      <c r="Q704" s="152" t="n">
        <v>1839.98010652</v>
      </c>
      <c r="R704" s="152" t="n">
        <v>1833.86700572</v>
      </c>
      <c r="S704" s="152" t="n">
        <v>1835.33085795</v>
      </c>
      <c r="T704" s="152" t="n">
        <v>1851.12012259</v>
      </c>
      <c r="U704" s="152" t="n">
        <v>1827.648676</v>
      </c>
      <c r="V704" s="152" t="n">
        <v>1838.01238537</v>
      </c>
      <c r="W704" s="152" t="n">
        <v>1832.89809362</v>
      </c>
      <c r="X704" s="152" t="n">
        <v>1823.22095217</v>
      </c>
      <c r="Y704" s="153" t="n">
        <v>1807.0685205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0</v>
      </c>
      <c r="C706" s="152" t="n">
        <v>0</v>
      </c>
      <c r="D706" s="152" t="n">
        <v>0</v>
      </c>
      <c r="E706" s="152" t="n">
        <v>0</v>
      </c>
      <c r="F706" s="152" t="n">
        <v>0</v>
      </c>
      <c r="G706" s="152" t="n">
        <v>0</v>
      </c>
      <c r="H706" s="152" t="n">
        <v>0</v>
      </c>
      <c r="I706" s="152" t="n">
        <v>0</v>
      </c>
      <c r="J706" s="152" t="n">
        <v>0</v>
      </c>
      <c r="K706" s="152" t="n">
        <v>0</v>
      </c>
      <c r="L706" s="152" t="n">
        <v>0</v>
      </c>
      <c r="M706" s="152" t="n">
        <v>0</v>
      </c>
      <c r="N706" s="152" t="n">
        <v>0</v>
      </c>
      <c r="O706" s="152" t="n">
        <v>0</v>
      </c>
      <c r="P706" s="152" t="n">
        <v>0</v>
      </c>
      <c r="Q706" s="152" t="n">
        <v>0</v>
      </c>
      <c r="R706" s="152" t="n">
        <v>0</v>
      </c>
      <c r="S706" s="152" t="n">
        <v>0</v>
      </c>
      <c r="T706" s="152" t="n">
        <v>0</v>
      </c>
      <c r="U706" s="152" t="n">
        <v>0</v>
      </c>
      <c r="V706" s="152" t="n">
        <v>0</v>
      </c>
      <c r="W706" s="152" t="n">
        <v>0</v>
      </c>
      <c r="X706" s="152" t="n">
        <v>0</v>
      </c>
      <c r="Y706" s="153" t="n">
        <v>0</v>
      </c>
    </row>
    <row r="707" customFormat="false" ht="26.25" hidden="false" customHeight="false" outlineLevel="2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2" collapsed="false">
      <c r="A708" s="150" t="s">
        <v>24</v>
      </c>
      <c r="B708" s="151" t="n">
        <v>5.01137839</v>
      </c>
      <c r="C708" s="152" t="n">
        <v>5.01137839</v>
      </c>
      <c r="D708" s="152" t="n">
        <v>5.01137839</v>
      </c>
      <c r="E708" s="152" t="n">
        <v>5.01137839</v>
      </c>
      <c r="F708" s="152" t="n">
        <v>5.01137839</v>
      </c>
      <c r="G708" s="152" t="n">
        <v>5.01137839</v>
      </c>
      <c r="H708" s="152" t="n">
        <v>5.01137839</v>
      </c>
      <c r="I708" s="152" t="n">
        <v>5.01137839</v>
      </c>
      <c r="J708" s="152" t="n">
        <v>5.01137839</v>
      </c>
      <c r="K708" s="152" t="n">
        <v>5.01137839</v>
      </c>
      <c r="L708" s="152" t="n">
        <v>5.01137839</v>
      </c>
      <c r="M708" s="152" t="n">
        <v>5.01137839</v>
      </c>
      <c r="N708" s="152" t="n">
        <v>5.01137839</v>
      </c>
      <c r="O708" s="152" t="n">
        <v>5.01137839</v>
      </c>
      <c r="P708" s="152" t="n">
        <v>5.01137839</v>
      </c>
      <c r="Q708" s="152" t="n">
        <v>5.01137839</v>
      </c>
      <c r="R708" s="152" t="n">
        <v>5.01137839</v>
      </c>
      <c r="S708" s="152" t="n">
        <v>5.01137839</v>
      </c>
      <c r="T708" s="152" t="n">
        <v>5.01137839</v>
      </c>
      <c r="U708" s="152" t="n">
        <v>5.01137839</v>
      </c>
      <c r="V708" s="152" t="n">
        <v>5.01137839</v>
      </c>
      <c r="W708" s="152" t="n">
        <v>5.01137839</v>
      </c>
      <c r="X708" s="152" t="n">
        <v>5.01137839</v>
      </c>
      <c r="Y708" s="153" t="n">
        <v>5.01137839</v>
      </c>
    </row>
    <row r="709" customFormat="false" ht="19.5" hidden="false" customHeight="true" outlineLevel="0" collapsed="false">
      <c r="A709" s="146" t="n">
        <v>2</v>
      </c>
      <c r="B709" s="147" t="n">
        <v>2509.17</v>
      </c>
      <c r="C709" s="148" t="n">
        <v>2489.57</v>
      </c>
      <c r="D709" s="148" t="n">
        <v>2493.06</v>
      </c>
      <c r="E709" s="148" t="n">
        <v>2507.25</v>
      </c>
      <c r="F709" s="148" t="n">
        <v>2494.49</v>
      </c>
      <c r="G709" s="148" t="n">
        <v>2507.4</v>
      </c>
      <c r="H709" s="148" t="n">
        <v>2548.16</v>
      </c>
      <c r="I709" s="148" t="n">
        <v>2511.1</v>
      </c>
      <c r="J709" s="148" t="n">
        <v>2482.74</v>
      </c>
      <c r="K709" s="148" t="n">
        <v>2498.74</v>
      </c>
      <c r="L709" s="148" t="n">
        <v>2492.62</v>
      </c>
      <c r="M709" s="148" t="n">
        <v>2487.1</v>
      </c>
      <c r="N709" s="148" t="n">
        <v>2426.7</v>
      </c>
      <c r="O709" s="148" t="n">
        <v>2517.44</v>
      </c>
      <c r="P709" s="148" t="n">
        <v>2571.59</v>
      </c>
      <c r="Q709" s="148" t="n">
        <v>2555.59</v>
      </c>
      <c r="R709" s="148" t="n">
        <v>2532.24</v>
      </c>
      <c r="S709" s="148" t="n">
        <v>2453.56</v>
      </c>
      <c r="T709" s="148" t="n">
        <v>2446.88</v>
      </c>
      <c r="U709" s="148" t="n">
        <v>2497.2</v>
      </c>
      <c r="V709" s="148" t="n">
        <v>2510.12</v>
      </c>
      <c r="W709" s="148" t="n">
        <v>2523.69</v>
      </c>
      <c r="X709" s="148" t="n">
        <v>2560.95</v>
      </c>
      <c r="Y709" s="149" t="n">
        <v>2538.41</v>
      </c>
    </row>
    <row r="710" customFormat="false" ht="26.25" hidden="false" customHeight="false" outlineLevel="2" collapsed="false">
      <c r="A710" s="150" t="s">
        <v>20</v>
      </c>
      <c r="B710" s="151" t="n">
        <v>1844.98543827</v>
      </c>
      <c r="C710" s="152" t="n">
        <v>1825.38912698</v>
      </c>
      <c r="D710" s="152" t="n">
        <v>1828.88330335</v>
      </c>
      <c r="E710" s="152" t="n">
        <v>1843.07203171</v>
      </c>
      <c r="F710" s="152" t="n">
        <v>1830.30485741</v>
      </c>
      <c r="G710" s="152" t="n">
        <v>1843.21454046</v>
      </c>
      <c r="H710" s="152" t="n">
        <v>1883.98053463</v>
      </c>
      <c r="I710" s="152" t="n">
        <v>1846.9217768</v>
      </c>
      <c r="J710" s="152" t="n">
        <v>1818.55426937</v>
      </c>
      <c r="K710" s="152" t="n">
        <v>1834.55881339</v>
      </c>
      <c r="L710" s="152" t="n">
        <v>1828.44064049</v>
      </c>
      <c r="M710" s="152" t="n">
        <v>1822.91668235</v>
      </c>
      <c r="N710" s="152" t="n">
        <v>1762.52346244</v>
      </c>
      <c r="O710" s="152" t="n">
        <v>1853.25730008</v>
      </c>
      <c r="P710" s="152" t="n">
        <v>1907.40678794</v>
      </c>
      <c r="Q710" s="152" t="n">
        <v>1891.40863255</v>
      </c>
      <c r="R710" s="152" t="n">
        <v>1868.06259777</v>
      </c>
      <c r="S710" s="152" t="n">
        <v>1789.37882082</v>
      </c>
      <c r="T710" s="152" t="n">
        <v>1782.70277262</v>
      </c>
      <c r="U710" s="152" t="n">
        <v>1833.01433394</v>
      </c>
      <c r="V710" s="152" t="n">
        <v>1845.94313325</v>
      </c>
      <c r="W710" s="152" t="n">
        <v>1859.51145439</v>
      </c>
      <c r="X710" s="152" t="n">
        <v>1896.76929128</v>
      </c>
      <c r="Y710" s="153" t="n">
        <v>1874.22590754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0</v>
      </c>
      <c r="C712" s="152" t="n">
        <v>0</v>
      </c>
      <c r="D712" s="152" t="n">
        <v>0</v>
      </c>
      <c r="E712" s="152" t="n">
        <v>0</v>
      </c>
      <c r="F712" s="152" t="n">
        <v>0</v>
      </c>
      <c r="G712" s="152" t="n">
        <v>0</v>
      </c>
      <c r="H712" s="152" t="n">
        <v>0</v>
      </c>
      <c r="I712" s="152" t="n">
        <v>0</v>
      </c>
      <c r="J712" s="152" t="n">
        <v>0</v>
      </c>
      <c r="K712" s="152" t="n">
        <v>0</v>
      </c>
      <c r="L712" s="152" t="n">
        <v>0</v>
      </c>
      <c r="M712" s="152" t="n">
        <v>0</v>
      </c>
      <c r="N712" s="152" t="n">
        <v>0</v>
      </c>
      <c r="O712" s="152" t="n">
        <v>0</v>
      </c>
      <c r="P712" s="152" t="n">
        <v>0</v>
      </c>
      <c r="Q712" s="152" t="n">
        <v>0</v>
      </c>
      <c r="R712" s="152" t="n">
        <v>0</v>
      </c>
      <c r="S712" s="152" t="n">
        <v>0</v>
      </c>
      <c r="T712" s="152" t="n">
        <v>0</v>
      </c>
      <c r="U712" s="152" t="n">
        <v>0</v>
      </c>
      <c r="V712" s="152" t="n">
        <v>0</v>
      </c>
      <c r="W712" s="152" t="n">
        <v>0</v>
      </c>
      <c r="X712" s="152" t="n">
        <v>0</v>
      </c>
      <c r="Y712" s="153" t="n">
        <v>0</v>
      </c>
    </row>
    <row r="713" customFormat="false" ht="26.25" hidden="false" customHeight="false" outlineLevel="2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2" collapsed="false">
      <c r="A714" s="150" t="s">
        <v>24</v>
      </c>
      <c r="B714" s="151" t="n">
        <v>5.01137839</v>
      </c>
      <c r="C714" s="152" t="n">
        <v>5.01137839</v>
      </c>
      <c r="D714" s="152" t="n">
        <v>5.01137839</v>
      </c>
      <c r="E714" s="152" t="n">
        <v>5.01137839</v>
      </c>
      <c r="F714" s="152" t="n">
        <v>5.01137839</v>
      </c>
      <c r="G714" s="152" t="n">
        <v>5.01137839</v>
      </c>
      <c r="H714" s="152" t="n">
        <v>5.01137839</v>
      </c>
      <c r="I714" s="152" t="n">
        <v>5.01137839</v>
      </c>
      <c r="J714" s="152" t="n">
        <v>5.01137839</v>
      </c>
      <c r="K714" s="152" t="n">
        <v>5.01137839</v>
      </c>
      <c r="L714" s="152" t="n">
        <v>5.01137839</v>
      </c>
      <c r="M714" s="152" t="n">
        <v>5.01137839</v>
      </c>
      <c r="N714" s="152" t="n">
        <v>5.01137839</v>
      </c>
      <c r="O714" s="152" t="n">
        <v>5.01137839</v>
      </c>
      <c r="P714" s="152" t="n">
        <v>5.01137839</v>
      </c>
      <c r="Q714" s="152" t="n">
        <v>5.01137839</v>
      </c>
      <c r="R714" s="152" t="n">
        <v>5.01137839</v>
      </c>
      <c r="S714" s="152" t="n">
        <v>5.01137839</v>
      </c>
      <c r="T714" s="152" t="n">
        <v>5.01137839</v>
      </c>
      <c r="U714" s="152" t="n">
        <v>5.01137839</v>
      </c>
      <c r="V714" s="152" t="n">
        <v>5.01137839</v>
      </c>
      <c r="W714" s="152" t="n">
        <v>5.01137839</v>
      </c>
      <c r="X714" s="152" t="n">
        <v>5.01137839</v>
      </c>
      <c r="Y714" s="153" t="n">
        <v>5.01137839</v>
      </c>
    </row>
    <row r="715" customFormat="false" ht="19.5" hidden="false" customHeight="true" outlineLevel="0" collapsed="false">
      <c r="A715" s="146" t="n">
        <v>3</v>
      </c>
      <c r="B715" s="147" t="n">
        <v>2417.6</v>
      </c>
      <c r="C715" s="148" t="n">
        <v>2465.8</v>
      </c>
      <c r="D715" s="148" t="n">
        <v>2473.34</v>
      </c>
      <c r="E715" s="148" t="n">
        <v>2469.88</v>
      </c>
      <c r="F715" s="148" t="n">
        <v>2470.99</v>
      </c>
      <c r="G715" s="148" t="n">
        <v>2445.04</v>
      </c>
      <c r="H715" s="148" t="n">
        <v>2421.31</v>
      </c>
      <c r="I715" s="148" t="n">
        <v>2419.36</v>
      </c>
      <c r="J715" s="148" t="n">
        <v>2419.84</v>
      </c>
      <c r="K715" s="148" t="n">
        <v>2430.79</v>
      </c>
      <c r="L715" s="148" t="n">
        <v>2428.52</v>
      </c>
      <c r="M715" s="148" t="n">
        <v>2433.25</v>
      </c>
      <c r="N715" s="148" t="n">
        <v>2427.44</v>
      </c>
      <c r="O715" s="148" t="n">
        <v>2419.35</v>
      </c>
      <c r="P715" s="148" t="n">
        <v>2414.87</v>
      </c>
      <c r="Q715" s="148" t="n">
        <v>2407.16</v>
      </c>
      <c r="R715" s="148" t="n">
        <v>2404.74</v>
      </c>
      <c r="S715" s="148" t="n">
        <v>2422.34</v>
      </c>
      <c r="T715" s="148" t="n">
        <v>2414.62</v>
      </c>
      <c r="U715" s="148" t="n">
        <v>2425</v>
      </c>
      <c r="V715" s="148" t="n">
        <v>2423.85</v>
      </c>
      <c r="W715" s="148" t="n">
        <v>2411.72</v>
      </c>
      <c r="X715" s="148" t="n">
        <v>2412.75</v>
      </c>
      <c r="Y715" s="149" t="n">
        <v>2423.01</v>
      </c>
    </row>
    <row r="716" customFormat="false" ht="26.25" hidden="false" customHeight="false" outlineLevel="2" collapsed="false">
      <c r="A716" s="150" t="s">
        <v>20</v>
      </c>
      <c r="B716" s="151" t="n">
        <v>1753.41757024</v>
      </c>
      <c r="C716" s="152" t="n">
        <v>1801.62326255</v>
      </c>
      <c r="D716" s="152" t="n">
        <v>1809.15443051</v>
      </c>
      <c r="E716" s="152" t="n">
        <v>1805.70061289</v>
      </c>
      <c r="F716" s="152" t="n">
        <v>1806.81201053</v>
      </c>
      <c r="G716" s="152" t="n">
        <v>1780.85398003</v>
      </c>
      <c r="H716" s="152" t="n">
        <v>1757.12720293</v>
      </c>
      <c r="I716" s="152" t="n">
        <v>1755.18230613</v>
      </c>
      <c r="J716" s="152" t="n">
        <v>1755.65608308</v>
      </c>
      <c r="K716" s="152" t="n">
        <v>1766.60549667</v>
      </c>
      <c r="L716" s="152" t="n">
        <v>1764.33438055</v>
      </c>
      <c r="M716" s="152" t="n">
        <v>1769.07234257</v>
      </c>
      <c r="N716" s="152" t="n">
        <v>1763.261654</v>
      </c>
      <c r="O716" s="152" t="n">
        <v>1755.1708285</v>
      </c>
      <c r="P716" s="152" t="n">
        <v>1750.68560046</v>
      </c>
      <c r="Q716" s="152" t="n">
        <v>1742.98130098</v>
      </c>
      <c r="R716" s="152" t="n">
        <v>1740.55956499</v>
      </c>
      <c r="S716" s="152" t="n">
        <v>1758.15559384</v>
      </c>
      <c r="T716" s="152" t="n">
        <v>1750.43732699</v>
      </c>
      <c r="U716" s="152" t="n">
        <v>1760.81571833</v>
      </c>
      <c r="V716" s="152" t="n">
        <v>1759.67341819</v>
      </c>
      <c r="W716" s="152" t="n">
        <v>1747.53591592</v>
      </c>
      <c r="X716" s="152" t="n">
        <v>1748.5669269</v>
      </c>
      <c r="Y716" s="153" t="n">
        <v>1758.82387964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0</v>
      </c>
      <c r="C718" s="152" t="n">
        <v>0</v>
      </c>
      <c r="D718" s="152" t="n">
        <v>0</v>
      </c>
      <c r="E718" s="152" t="n">
        <v>0</v>
      </c>
      <c r="F718" s="152" t="n">
        <v>0</v>
      </c>
      <c r="G718" s="152" t="n">
        <v>0</v>
      </c>
      <c r="H718" s="152" t="n">
        <v>0</v>
      </c>
      <c r="I718" s="152" t="n">
        <v>0</v>
      </c>
      <c r="J718" s="152" t="n">
        <v>0</v>
      </c>
      <c r="K718" s="152" t="n">
        <v>0</v>
      </c>
      <c r="L718" s="152" t="n">
        <v>0</v>
      </c>
      <c r="M718" s="152" t="n">
        <v>0</v>
      </c>
      <c r="N718" s="152" t="n">
        <v>0</v>
      </c>
      <c r="O718" s="152" t="n">
        <v>0</v>
      </c>
      <c r="P718" s="152" t="n">
        <v>0</v>
      </c>
      <c r="Q718" s="152" t="n">
        <v>0</v>
      </c>
      <c r="R718" s="152" t="n">
        <v>0</v>
      </c>
      <c r="S718" s="152" t="n">
        <v>0</v>
      </c>
      <c r="T718" s="152" t="n">
        <v>0</v>
      </c>
      <c r="U718" s="152" t="n">
        <v>0</v>
      </c>
      <c r="V718" s="152" t="n">
        <v>0</v>
      </c>
      <c r="W718" s="152" t="n">
        <v>0</v>
      </c>
      <c r="X718" s="152" t="n">
        <v>0</v>
      </c>
      <c r="Y718" s="153" t="n">
        <v>0</v>
      </c>
    </row>
    <row r="719" customFormat="false" ht="26.25" hidden="false" customHeight="false" outlineLevel="2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2" collapsed="false">
      <c r="A720" s="150" t="s">
        <v>24</v>
      </c>
      <c r="B720" s="151" t="n">
        <v>5.01137839</v>
      </c>
      <c r="C720" s="152" t="n">
        <v>5.01137839</v>
      </c>
      <c r="D720" s="152" t="n">
        <v>5.01137839</v>
      </c>
      <c r="E720" s="152" t="n">
        <v>5.01137839</v>
      </c>
      <c r="F720" s="152" t="n">
        <v>5.01137839</v>
      </c>
      <c r="G720" s="152" t="n">
        <v>5.01137839</v>
      </c>
      <c r="H720" s="152" t="n">
        <v>5.01137839</v>
      </c>
      <c r="I720" s="152" t="n">
        <v>5.01137839</v>
      </c>
      <c r="J720" s="152" t="n">
        <v>5.01137839</v>
      </c>
      <c r="K720" s="152" t="n">
        <v>5.01137839</v>
      </c>
      <c r="L720" s="152" t="n">
        <v>5.01137839</v>
      </c>
      <c r="M720" s="152" t="n">
        <v>5.01137839</v>
      </c>
      <c r="N720" s="152" t="n">
        <v>5.01137839</v>
      </c>
      <c r="O720" s="152" t="n">
        <v>5.01137839</v>
      </c>
      <c r="P720" s="152" t="n">
        <v>5.01137839</v>
      </c>
      <c r="Q720" s="152" t="n">
        <v>5.01137839</v>
      </c>
      <c r="R720" s="152" t="n">
        <v>5.01137839</v>
      </c>
      <c r="S720" s="152" t="n">
        <v>5.01137839</v>
      </c>
      <c r="T720" s="152" t="n">
        <v>5.01137839</v>
      </c>
      <c r="U720" s="152" t="n">
        <v>5.01137839</v>
      </c>
      <c r="V720" s="152" t="n">
        <v>5.01137839</v>
      </c>
      <c r="W720" s="152" t="n">
        <v>5.01137839</v>
      </c>
      <c r="X720" s="152" t="n">
        <v>5.01137839</v>
      </c>
      <c r="Y720" s="153" t="n">
        <v>5.01137839</v>
      </c>
    </row>
    <row r="721" customFormat="false" ht="19.5" hidden="false" customHeight="true" outlineLevel="0" collapsed="false">
      <c r="A721" s="146" t="n">
        <v>4</v>
      </c>
      <c r="B721" s="147" t="n">
        <v>2578.56</v>
      </c>
      <c r="C721" s="148" t="n">
        <v>2600.87</v>
      </c>
      <c r="D721" s="148" t="n">
        <v>2605.94</v>
      </c>
      <c r="E721" s="148" t="n">
        <v>2597.85</v>
      </c>
      <c r="F721" s="148" t="n">
        <v>2590.21</v>
      </c>
      <c r="G721" s="148" t="n">
        <v>2559.15</v>
      </c>
      <c r="H721" s="148" t="n">
        <v>2507.84</v>
      </c>
      <c r="I721" s="148" t="n">
        <v>2435.6</v>
      </c>
      <c r="J721" s="148" t="n">
        <v>2365.77</v>
      </c>
      <c r="K721" s="148" t="n">
        <v>2357.31</v>
      </c>
      <c r="L721" s="148" t="n">
        <v>2373.1</v>
      </c>
      <c r="M721" s="148" t="n">
        <v>2388.27</v>
      </c>
      <c r="N721" s="148" t="n">
        <v>2425.68</v>
      </c>
      <c r="O721" s="148" t="n">
        <v>2443.93</v>
      </c>
      <c r="P721" s="148" t="n">
        <v>2467.68</v>
      </c>
      <c r="Q721" s="148" t="n">
        <v>2467.24</v>
      </c>
      <c r="R721" s="148" t="n">
        <v>2446.29</v>
      </c>
      <c r="S721" s="148" t="n">
        <v>2400.58</v>
      </c>
      <c r="T721" s="148" t="n">
        <v>2421.32</v>
      </c>
      <c r="U721" s="148" t="n">
        <v>2433.99</v>
      </c>
      <c r="V721" s="148" t="n">
        <v>2443.1</v>
      </c>
      <c r="W721" s="148" t="n">
        <v>2474.97</v>
      </c>
      <c r="X721" s="148" t="n">
        <v>2494.8</v>
      </c>
      <c r="Y721" s="149" t="n">
        <v>2518.8</v>
      </c>
    </row>
    <row r="722" customFormat="false" ht="26.25" hidden="false" customHeight="false" outlineLevel="2" collapsed="false">
      <c r="A722" s="150" t="s">
        <v>20</v>
      </c>
      <c r="B722" s="151" t="n">
        <v>1914.38124638</v>
      </c>
      <c r="C722" s="152" t="n">
        <v>1936.68480021</v>
      </c>
      <c r="D722" s="152" t="n">
        <v>1941.75774741</v>
      </c>
      <c r="E722" s="152" t="n">
        <v>1933.66734055</v>
      </c>
      <c r="F722" s="152" t="n">
        <v>1926.0271301</v>
      </c>
      <c r="G722" s="152" t="n">
        <v>1894.97194126</v>
      </c>
      <c r="H722" s="152" t="n">
        <v>1843.65957444</v>
      </c>
      <c r="I722" s="152" t="n">
        <v>1771.41960742</v>
      </c>
      <c r="J722" s="152" t="n">
        <v>1701.59117354</v>
      </c>
      <c r="K722" s="152" t="n">
        <v>1693.13215804</v>
      </c>
      <c r="L722" s="152" t="n">
        <v>1708.91447779</v>
      </c>
      <c r="M722" s="152" t="n">
        <v>1724.08380983</v>
      </c>
      <c r="N722" s="152" t="n">
        <v>1761.50342285</v>
      </c>
      <c r="O722" s="152" t="n">
        <v>1779.74838504</v>
      </c>
      <c r="P722" s="152" t="n">
        <v>1803.50006014</v>
      </c>
      <c r="Q722" s="152" t="n">
        <v>1803.0611256</v>
      </c>
      <c r="R722" s="152" t="n">
        <v>1782.11268207</v>
      </c>
      <c r="S722" s="152" t="n">
        <v>1736.40070256</v>
      </c>
      <c r="T722" s="152" t="n">
        <v>1757.13753395</v>
      </c>
      <c r="U722" s="152" t="n">
        <v>1769.80591893</v>
      </c>
      <c r="V722" s="152" t="n">
        <v>1778.92291171</v>
      </c>
      <c r="W722" s="152" t="n">
        <v>1810.78708327</v>
      </c>
      <c r="X722" s="152" t="n">
        <v>1830.61444866</v>
      </c>
      <c r="Y722" s="153" t="n">
        <v>1854.62186894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0</v>
      </c>
      <c r="C724" s="152" t="n">
        <v>0</v>
      </c>
      <c r="D724" s="152" t="n">
        <v>0</v>
      </c>
      <c r="E724" s="152" t="n">
        <v>0</v>
      </c>
      <c r="F724" s="152" t="n">
        <v>0</v>
      </c>
      <c r="G724" s="152" t="n">
        <v>0</v>
      </c>
      <c r="H724" s="152" t="n">
        <v>0</v>
      </c>
      <c r="I724" s="152" t="n">
        <v>0</v>
      </c>
      <c r="J724" s="152" t="n">
        <v>0</v>
      </c>
      <c r="K724" s="152" t="n">
        <v>0</v>
      </c>
      <c r="L724" s="152" t="n">
        <v>0</v>
      </c>
      <c r="M724" s="152" t="n">
        <v>0</v>
      </c>
      <c r="N724" s="152" t="n">
        <v>0</v>
      </c>
      <c r="O724" s="152" t="n">
        <v>0</v>
      </c>
      <c r="P724" s="152" t="n">
        <v>0</v>
      </c>
      <c r="Q724" s="152" t="n">
        <v>0</v>
      </c>
      <c r="R724" s="152" t="n">
        <v>0</v>
      </c>
      <c r="S724" s="152" t="n">
        <v>0</v>
      </c>
      <c r="T724" s="152" t="n">
        <v>0</v>
      </c>
      <c r="U724" s="152" t="n">
        <v>0</v>
      </c>
      <c r="V724" s="152" t="n">
        <v>0</v>
      </c>
      <c r="W724" s="152" t="n">
        <v>0</v>
      </c>
      <c r="X724" s="152" t="n">
        <v>0</v>
      </c>
      <c r="Y724" s="153" t="n">
        <v>0</v>
      </c>
    </row>
    <row r="725" customFormat="false" ht="26.25" hidden="false" customHeight="false" outlineLevel="2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2" collapsed="false">
      <c r="A726" s="150" t="s">
        <v>24</v>
      </c>
      <c r="B726" s="151" t="n">
        <v>5.01137839</v>
      </c>
      <c r="C726" s="152" t="n">
        <v>5.01137839</v>
      </c>
      <c r="D726" s="152" t="n">
        <v>5.01137839</v>
      </c>
      <c r="E726" s="152" t="n">
        <v>5.01137839</v>
      </c>
      <c r="F726" s="152" t="n">
        <v>5.01137839</v>
      </c>
      <c r="G726" s="152" t="n">
        <v>5.01137839</v>
      </c>
      <c r="H726" s="152" t="n">
        <v>5.01137839</v>
      </c>
      <c r="I726" s="152" t="n">
        <v>5.01137839</v>
      </c>
      <c r="J726" s="152" t="n">
        <v>5.01137839</v>
      </c>
      <c r="K726" s="152" t="n">
        <v>5.01137839</v>
      </c>
      <c r="L726" s="152" t="n">
        <v>5.01137839</v>
      </c>
      <c r="M726" s="152" t="n">
        <v>5.01137839</v>
      </c>
      <c r="N726" s="152" t="n">
        <v>5.01137839</v>
      </c>
      <c r="O726" s="152" t="n">
        <v>5.01137839</v>
      </c>
      <c r="P726" s="152" t="n">
        <v>5.01137839</v>
      </c>
      <c r="Q726" s="152" t="n">
        <v>5.01137839</v>
      </c>
      <c r="R726" s="152" t="n">
        <v>5.01137839</v>
      </c>
      <c r="S726" s="152" t="n">
        <v>5.01137839</v>
      </c>
      <c r="T726" s="152" t="n">
        <v>5.01137839</v>
      </c>
      <c r="U726" s="152" t="n">
        <v>5.01137839</v>
      </c>
      <c r="V726" s="152" t="n">
        <v>5.01137839</v>
      </c>
      <c r="W726" s="152" t="n">
        <v>5.01137839</v>
      </c>
      <c r="X726" s="152" t="n">
        <v>5.01137839</v>
      </c>
      <c r="Y726" s="153" t="n">
        <v>5.01137839</v>
      </c>
    </row>
    <row r="727" customFormat="false" ht="19.5" hidden="false" customHeight="true" outlineLevel="0" collapsed="false">
      <c r="A727" s="146" t="n">
        <v>5</v>
      </c>
      <c r="B727" s="147" t="n">
        <v>2432.65</v>
      </c>
      <c r="C727" s="148" t="n">
        <v>2469.3</v>
      </c>
      <c r="D727" s="148" t="n">
        <v>2472.68</v>
      </c>
      <c r="E727" s="148" t="n">
        <v>2457.18</v>
      </c>
      <c r="F727" s="148" t="n">
        <v>2450.39</v>
      </c>
      <c r="G727" s="148" t="n">
        <v>2440.96</v>
      </c>
      <c r="H727" s="148" t="n">
        <v>2402.92</v>
      </c>
      <c r="I727" s="148" t="n">
        <v>2341.33</v>
      </c>
      <c r="J727" s="148" t="n">
        <v>2281.08</v>
      </c>
      <c r="K727" s="148" t="n">
        <v>2257.09</v>
      </c>
      <c r="L727" s="148" t="n">
        <v>2251.28</v>
      </c>
      <c r="M727" s="148" t="n">
        <v>2284.19</v>
      </c>
      <c r="N727" s="148" t="n">
        <v>2325.28</v>
      </c>
      <c r="O727" s="148" t="n">
        <v>2343.15</v>
      </c>
      <c r="P727" s="148" t="n">
        <v>2404.37</v>
      </c>
      <c r="Q727" s="148" t="n">
        <v>2414.97</v>
      </c>
      <c r="R727" s="148" t="n">
        <v>2391.2</v>
      </c>
      <c r="S727" s="148" t="n">
        <v>2334.85</v>
      </c>
      <c r="T727" s="148" t="n">
        <v>2277.21</v>
      </c>
      <c r="U727" s="148" t="n">
        <v>2302.72</v>
      </c>
      <c r="V727" s="148" t="n">
        <v>2319.08</v>
      </c>
      <c r="W727" s="148" t="n">
        <v>2348.66</v>
      </c>
      <c r="X727" s="148" t="n">
        <v>2372.83</v>
      </c>
      <c r="Y727" s="149" t="n">
        <v>2399.96</v>
      </c>
    </row>
    <row r="728" customFormat="false" ht="26.25" hidden="false" customHeight="false" outlineLevel="2" collapsed="false">
      <c r="A728" s="150" t="s">
        <v>20</v>
      </c>
      <c r="B728" s="151" t="n">
        <v>1768.47041918</v>
      </c>
      <c r="C728" s="152" t="n">
        <v>1805.11824356</v>
      </c>
      <c r="D728" s="152" t="n">
        <v>1808.5013573</v>
      </c>
      <c r="E728" s="152" t="n">
        <v>1792.99803292</v>
      </c>
      <c r="F728" s="152" t="n">
        <v>1786.213082</v>
      </c>
      <c r="G728" s="152" t="n">
        <v>1776.77435375</v>
      </c>
      <c r="H728" s="152" t="n">
        <v>1738.74242856</v>
      </c>
      <c r="I728" s="152" t="n">
        <v>1677.15011433</v>
      </c>
      <c r="J728" s="152" t="n">
        <v>1616.89407037</v>
      </c>
      <c r="K728" s="152" t="n">
        <v>1592.90416356</v>
      </c>
      <c r="L728" s="152" t="n">
        <v>1587.0979037</v>
      </c>
      <c r="M728" s="152" t="n">
        <v>1620.00426672</v>
      </c>
      <c r="N728" s="152" t="n">
        <v>1661.09488783</v>
      </c>
      <c r="O728" s="152" t="n">
        <v>1678.9700872</v>
      </c>
      <c r="P728" s="152" t="n">
        <v>1740.18704469</v>
      </c>
      <c r="Q728" s="152" t="n">
        <v>1750.79235584</v>
      </c>
      <c r="R728" s="152" t="n">
        <v>1727.01823079</v>
      </c>
      <c r="S728" s="152" t="n">
        <v>1670.66614498</v>
      </c>
      <c r="T728" s="152" t="n">
        <v>1613.03353544</v>
      </c>
      <c r="U728" s="152" t="n">
        <v>1638.53851976</v>
      </c>
      <c r="V728" s="152" t="n">
        <v>1654.89489865</v>
      </c>
      <c r="W728" s="152" t="n">
        <v>1684.4811568</v>
      </c>
      <c r="X728" s="152" t="n">
        <v>1708.64860406</v>
      </c>
      <c r="Y728" s="153" t="n">
        <v>1735.77431166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0</v>
      </c>
      <c r="C730" s="152" t="n">
        <v>0</v>
      </c>
      <c r="D730" s="152" t="n">
        <v>0</v>
      </c>
      <c r="E730" s="152" t="n">
        <v>0</v>
      </c>
      <c r="F730" s="152" t="n">
        <v>0</v>
      </c>
      <c r="G730" s="152" t="n">
        <v>0</v>
      </c>
      <c r="H730" s="152" t="n">
        <v>0</v>
      </c>
      <c r="I730" s="152" t="n">
        <v>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0</v>
      </c>
      <c r="O730" s="152" t="n">
        <v>0</v>
      </c>
      <c r="P730" s="152" t="n">
        <v>0</v>
      </c>
      <c r="Q730" s="152" t="n">
        <v>0</v>
      </c>
      <c r="R730" s="152" t="n">
        <v>0</v>
      </c>
      <c r="S730" s="152" t="n">
        <v>0</v>
      </c>
      <c r="T730" s="152" t="n">
        <v>0</v>
      </c>
      <c r="U730" s="152" t="n">
        <v>0</v>
      </c>
      <c r="V730" s="152" t="n">
        <v>0</v>
      </c>
      <c r="W730" s="152" t="n">
        <v>0</v>
      </c>
      <c r="X730" s="152" t="n">
        <v>0</v>
      </c>
      <c r="Y730" s="153" t="n">
        <v>0</v>
      </c>
    </row>
    <row r="731" customFormat="false" ht="26.25" hidden="false" customHeight="false" outlineLevel="2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2" collapsed="false">
      <c r="A732" s="150" t="s">
        <v>24</v>
      </c>
      <c r="B732" s="151" t="n">
        <v>5.01137839</v>
      </c>
      <c r="C732" s="152" t="n">
        <v>5.01137839</v>
      </c>
      <c r="D732" s="152" t="n">
        <v>5.01137839</v>
      </c>
      <c r="E732" s="152" t="n">
        <v>5.01137839</v>
      </c>
      <c r="F732" s="152" t="n">
        <v>5.01137839</v>
      </c>
      <c r="G732" s="152" t="n">
        <v>5.01137839</v>
      </c>
      <c r="H732" s="152" t="n">
        <v>5.01137839</v>
      </c>
      <c r="I732" s="152" t="n">
        <v>5.01137839</v>
      </c>
      <c r="J732" s="152" t="n">
        <v>5.01137839</v>
      </c>
      <c r="K732" s="152" t="n">
        <v>5.01137839</v>
      </c>
      <c r="L732" s="152" t="n">
        <v>5.01137839</v>
      </c>
      <c r="M732" s="152" t="n">
        <v>5.01137839</v>
      </c>
      <c r="N732" s="152" t="n">
        <v>5.01137839</v>
      </c>
      <c r="O732" s="152" t="n">
        <v>5.01137839</v>
      </c>
      <c r="P732" s="152" t="n">
        <v>5.01137839</v>
      </c>
      <c r="Q732" s="152" t="n">
        <v>5.01137839</v>
      </c>
      <c r="R732" s="152" t="n">
        <v>5.01137839</v>
      </c>
      <c r="S732" s="152" t="n">
        <v>5.01137839</v>
      </c>
      <c r="T732" s="152" t="n">
        <v>5.01137839</v>
      </c>
      <c r="U732" s="152" t="n">
        <v>5.01137839</v>
      </c>
      <c r="V732" s="152" t="n">
        <v>5.01137839</v>
      </c>
      <c r="W732" s="152" t="n">
        <v>5.01137839</v>
      </c>
      <c r="X732" s="152" t="n">
        <v>5.01137839</v>
      </c>
      <c r="Y732" s="153" t="n">
        <v>5.01137839</v>
      </c>
    </row>
    <row r="733" customFormat="false" ht="19.5" hidden="false" customHeight="true" outlineLevel="0" collapsed="false">
      <c r="A733" s="146" t="n">
        <v>6</v>
      </c>
      <c r="B733" s="147" t="n">
        <v>2429.62</v>
      </c>
      <c r="C733" s="148" t="n">
        <v>2474.95</v>
      </c>
      <c r="D733" s="148" t="n">
        <v>2469.69</v>
      </c>
      <c r="E733" s="148" t="n">
        <v>2449.93</v>
      </c>
      <c r="F733" s="148" t="n">
        <v>2470.67</v>
      </c>
      <c r="G733" s="148" t="n">
        <v>2412.24</v>
      </c>
      <c r="H733" s="148" t="n">
        <v>2371.27</v>
      </c>
      <c r="I733" s="148" t="n">
        <v>2337.06</v>
      </c>
      <c r="J733" s="148" t="n">
        <v>2318.65</v>
      </c>
      <c r="K733" s="148" t="n">
        <v>2330.51</v>
      </c>
      <c r="L733" s="148" t="n">
        <v>2331.21</v>
      </c>
      <c r="M733" s="148" t="n">
        <v>2350.2</v>
      </c>
      <c r="N733" s="148" t="n">
        <v>2366.9</v>
      </c>
      <c r="O733" s="148" t="n">
        <v>2367.72</v>
      </c>
      <c r="P733" s="148" t="n">
        <v>2371.85</v>
      </c>
      <c r="Q733" s="148" t="n">
        <v>2367.17</v>
      </c>
      <c r="R733" s="148" t="n">
        <v>2395.51</v>
      </c>
      <c r="S733" s="148" t="n">
        <v>2330.08</v>
      </c>
      <c r="T733" s="148" t="n">
        <v>2336.56</v>
      </c>
      <c r="U733" s="148" t="n">
        <v>2339.77</v>
      </c>
      <c r="V733" s="148" t="n">
        <v>2348.32</v>
      </c>
      <c r="W733" s="148" t="n">
        <v>2334.71</v>
      </c>
      <c r="X733" s="148" t="n">
        <v>2364.51</v>
      </c>
      <c r="Y733" s="149" t="n">
        <v>2396.05</v>
      </c>
    </row>
    <row r="734" customFormat="false" ht="26.25" hidden="false" customHeight="false" outlineLevel="2" collapsed="false">
      <c r="A734" s="150" t="s">
        <v>20</v>
      </c>
      <c r="B734" s="151" t="n">
        <v>1765.44003587</v>
      </c>
      <c r="C734" s="152" t="n">
        <v>1810.76643475</v>
      </c>
      <c r="D734" s="152" t="n">
        <v>1805.50703566</v>
      </c>
      <c r="E734" s="152" t="n">
        <v>1785.74806342</v>
      </c>
      <c r="F734" s="152" t="n">
        <v>1806.48758117</v>
      </c>
      <c r="G734" s="152" t="n">
        <v>1748.05510068</v>
      </c>
      <c r="H734" s="152" t="n">
        <v>1707.09123354</v>
      </c>
      <c r="I734" s="152" t="n">
        <v>1672.8769843</v>
      </c>
      <c r="J734" s="152" t="n">
        <v>1654.47276662</v>
      </c>
      <c r="K734" s="152" t="n">
        <v>1666.33048044</v>
      </c>
      <c r="L734" s="152" t="n">
        <v>1667.03161933</v>
      </c>
      <c r="M734" s="152" t="n">
        <v>1686.01463334</v>
      </c>
      <c r="N734" s="152" t="n">
        <v>1702.72231348</v>
      </c>
      <c r="O734" s="152" t="n">
        <v>1703.5351718</v>
      </c>
      <c r="P734" s="152" t="n">
        <v>1707.67143693</v>
      </c>
      <c r="Q734" s="152" t="n">
        <v>1702.99287472</v>
      </c>
      <c r="R734" s="152" t="n">
        <v>1731.32422744</v>
      </c>
      <c r="S734" s="152" t="n">
        <v>1665.89819114</v>
      </c>
      <c r="T734" s="152" t="n">
        <v>1672.37528147</v>
      </c>
      <c r="U734" s="152" t="n">
        <v>1675.58795518</v>
      </c>
      <c r="V734" s="152" t="n">
        <v>1684.13845394</v>
      </c>
      <c r="W734" s="152" t="n">
        <v>1670.52832744</v>
      </c>
      <c r="X734" s="152" t="n">
        <v>1700.3264402</v>
      </c>
      <c r="Y734" s="153" t="n">
        <v>1731.87135693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0</v>
      </c>
      <c r="C736" s="152" t="n">
        <v>0</v>
      </c>
      <c r="D736" s="152" t="n">
        <v>0</v>
      </c>
      <c r="E736" s="152" t="n">
        <v>0</v>
      </c>
      <c r="F736" s="152" t="n">
        <v>0</v>
      </c>
      <c r="G736" s="152" t="n">
        <v>0</v>
      </c>
      <c r="H736" s="152" t="n">
        <v>0</v>
      </c>
      <c r="I736" s="152" t="n">
        <v>0</v>
      </c>
      <c r="J736" s="152" t="n">
        <v>0</v>
      </c>
      <c r="K736" s="152" t="n">
        <v>0</v>
      </c>
      <c r="L736" s="152" t="n">
        <v>0</v>
      </c>
      <c r="M736" s="152" t="n">
        <v>0</v>
      </c>
      <c r="N736" s="152" t="n">
        <v>0</v>
      </c>
      <c r="O736" s="152" t="n">
        <v>0</v>
      </c>
      <c r="P736" s="152" t="n">
        <v>0</v>
      </c>
      <c r="Q736" s="152" t="n">
        <v>0</v>
      </c>
      <c r="R736" s="152" t="n">
        <v>0</v>
      </c>
      <c r="S736" s="152" t="n">
        <v>0</v>
      </c>
      <c r="T736" s="152" t="n">
        <v>0</v>
      </c>
      <c r="U736" s="152" t="n">
        <v>0</v>
      </c>
      <c r="V736" s="152" t="n">
        <v>0</v>
      </c>
      <c r="W736" s="152" t="n">
        <v>0</v>
      </c>
      <c r="X736" s="152" t="n">
        <v>0</v>
      </c>
      <c r="Y736" s="153" t="n">
        <v>0</v>
      </c>
    </row>
    <row r="737" customFormat="false" ht="26.25" hidden="false" customHeight="false" outlineLevel="2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2" collapsed="false">
      <c r="A738" s="150" t="s">
        <v>24</v>
      </c>
      <c r="B738" s="151" t="n">
        <v>5.01137839</v>
      </c>
      <c r="C738" s="152" t="n">
        <v>5.01137839</v>
      </c>
      <c r="D738" s="152" t="n">
        <v>5.01137839</v>
      </c>
      <c r="E738" s="152" t="n">
        <v>5.01137839</v>
      </c>
      <c r="F738" s="152" t="n">
        <v>5.01137839</v>
      </c>
      <c r="G738" s="152" t="n">
        <v>5.01137839</v>
      </c>
      <c r="H738" s="152" t="n">
        <v>5.01137839</v>
      </c>
      <c r="I738" s="152" t="n">
        <v>5.01137839</v>
      </c>
      <c r="J738" s="152" t="n">
        <v>5.01137839</v>
      </c>
      <c r="K738" s="152" t="n">
        <v>5.01137839</v>
      </c>
      <c r="L738" s="152" t="n">
        <v>5.01137839</v>
      </c>
      <c r="M738" s="152" t="n">
        <v>5.01137839</v>
      </c>
      <c r="N738" s="152" t="n">
        <v>5.01137839</v>
      </c>
      <c r="O738" s="152" t="n">
        <v>5.01137839</v>
      </c>
      <c r="P738" s="152" t="n">
        <v>5.01137839</v>
      </c>
      <c r="Q738" s="152" t="n">
        <v>5.01137839</v>
      </c>
      <c r="R738" s="152" t="n">
        <v>5.01137839</v>
      </c>
      <c r="S738" s="152" t="n">
        <v>5.01137839</v>
      </c>
      <c r="T738" s="152" t="n">
        <v>5.01137839</v>
      </c>
      <c r="U738" s="152" t="n">
        <v>5.01137839</v>
      </c>
      <c r="V738" s="152" t="n">
        <v>5.01137839</v>
      </c>
      <c r="W738" s="152" t="n">
        <v>5.01137839</v>
      </c>
      <c r="X738" s="152" t="n">
        <v>5.01137839</v>
      </c>
      <c r="Y738" s="153" t="n">
        <v>5.01137839</v>
      </c>
    </row>
    <row r="739" customFormat="false" ht="19.5" hidden="false" customHeight="true" outlineLevel="0" collapsed="false">
      <c r="A739" s="146" t="n">
        <v>7</v>
      </c>
      <c r="B739" s="147" t="n">
        <v>2418.99</v>
      </c>
      <c r="C739" s="148" t="n">
        <v>2461.28</v>
      </c>
      <c r="D739" s="148" t="n">
        <v>2454.21</v>
      </c>
      <c r="E739" s="148" t="n">
        <v>2446.55</v>
      </c>
      <c r="F739" s="148" t="n">
        <v>2455.37</v>
      </c>
      <c r="G739" s="148" t="n">
        <v>2468.64</v>
      </c>
      <c r="H739" s="148" t="n">
        <v>2424.35</v>
      </c>
      <c r="I739" s="148" t="n">
        <v>2389.38</v>
      </c>
      <c r="J739" s="148" t="n">
        <v>2344.03</v>
      </c>
      <c r="K739" s="148" t="n">
        <v>2338.61</v>
      </c>
      <c r="L739" s="148" t="n">
        <v>2335.13</v>
      </c>
      <c r="M739" s="148" t="n">
        <v>2367.95</v>
      </c>
      <c r="N739" s="148" t="n">
        <v>2377.64</v>
      </c>
      <c r="O739" s="148" t="n">
        <v>2389.32</v>
      </c>
      <c r="P739" s="148" t="n">
        <v>2406.37</v>
      </c>
      <c r="Q739" s="148" t="n">
        <v>2419.19</v>
      </c>
      <c r="R739" s="148" t="n">
        <v>2419.24</v>
      </c>
      <c r="S739" s="148" t="n">
        <v>2370.1</v>
      </c>
      <c r="T739" s="148" t="n">
        <v>2320.89</v>
      </c>
      <c r="U739" s="148" t="n">
        <v>2357.8</v>
      </c>
      <c r="V739" s="148" t="n">
        <v>2359.59</v>
      </c>
      <c r="W739" s="148" t="n">
        <v>2347.39</v>
      </c>
      <c r="X739" s="148" t="n">
        <v>2399.2</v>
      </c>
      <c r="Y739" s="149" t="n">
        <v>2420.97</v>
      </c>
    </row>
    <row r="740" customFormat="false" ht="26.25" hidden="false" customHeight="false" outlineLevel="2" collapsed="false">
      <c r="A740" s="150" t="s">
        <v>20</v>
      </c>
      <c r="B740" s="151" t="n">
        <v>1754.8112876</v>
      </c>
      <c r="C740" s="152" t="n">
        <v>1797.09642661</v>
      </c>
      <c r="D740" s="152" t="n">
        <v>1790.02742782</v>
      </c>
      <c r="E740" s="152" t="n">
        <v>1782.36486673</v>
      </c>
      <c r="F740" s="152" t="n">
        <v>1791.19140423</v>
      </c>
      <c r="G740" s="152" t="n">
        <v>1804.45753012</v>
      </c>
      <c r="H740" s="152" t="n">
        <v>1760.16836987</v>
      </c>
      <c r="I740" s="152" t="n">
        <v>1725.20030931</v>
      </c>
      <c r="J740" s="152" t="n">
        <v>1679.84614383</v>
      </c>
      <c r="K740" s="152" t="n">
        <v>1674.4240963</v>
      </c>
      <c r="L740" s="152" t="n">
        <v>1670.94742905</v>
      </c>
      <c r="M740" s="152" t="n">
        <v>1703.76919483</v>
      </c>
      <c r="N740" s="152" t="n">
        <v>1713.46255592</v>
      </c>
      <c r="O740" s="152" t="n">
        <v>1725.14183713</v>
      </c>
      <c r="P740" s="152" t="n">
        <v>1742.19102477</v>
      </c>
      <c r="Q740" s="152" t="n">
        <v>1755.00642574</v>
      </c>
      <c r="R740" s="152" t="n">
        <v>1755.0587983</v>
      </c>
      <c r="S740" s="152" t="n">
        <v>1705.92053728</v>
      </c>
      <c r="T740" s="152" t="n">
        <v>1656.70968964</v>
      </c>
      <c r="U740" s="152" t="n">
        <v>1693.61619286</v>
      </c>
      <c r="V740" s="152" t="n">
        <v>1695.40669731</v>
      </c>
      <c r="W740" s="152" t="n">
        <v>1683.20963252</v>
      </c>
      <c r="X740" s="152" t="n">
        <v>1735.02175141</v>
      </c>
      <c r="Y740" s="153" t="n">
        <v>1756.78607518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0</v>
      </c>
      <c r="C742" s="152" t="n">
        <v>0</v>
      </c>
      <c r="D742" s="152" t="n">
        <v>0</v>
      </c>
      <c r="E742" s="152" t="n">
        <v>0</v>
      </c>
      <c r="F742" s="152" t="n">
        <v>0</v>
      </c>
      <c r="G742" s="152" t="n">
        <v>0</v>
      </c>
      <c r="H742" s="152" t="n">
        <v>0</v>
      </c>
      <c r="I742" s="152" t="n">
        <v>0</v>
      </c>
      <c r="J742" s="152" t="n">
        <v>0</v>
      </c>
      <c r="K742" s="152" t="n">
        <v>0</v>
      </c>
      <c r="L742" s="152" t="n">
        <v>0</v>
      </c>
      <c r="M742" s="152" t="n">
        <v>0</v>
      </c>
      <c r="N742" s="152" t="n">
        <v>0</v>
      </c>
      <c r="O742" s="152" t="n">
        <v>0</v>
      </c>
      <c r="P742" s="152" t="n">
        <v>0</v>
      </c>
      <c r="Q742" s="152" t="n">
        <v>0</v>
      </c>
      <c r="R742" s="152" t="n">
        <v>0</v>
      </c>
      <c r="S742" s="152" t="n">
        <v>0</v>
      </c>
      <c r="T742" s="152" t="n">
        <v>0</v>
      </c>
      <c r="U742" s="152" t="n">
        <v>0</v>
      </c>
      <c r="V742" s="152" t="n">
        <v>0</v>
      </c>
      <c r="W742" s="152" t="n">
        <v>0</v>
      </c>
      <c r="X742" s="152" t="n">
        <v>0</v>
      </c>
      <c r="Y742" s="153" t="n">
        <v>0</v>
      </c>
    </row>
    <row r="743" customFormat="false" ht="26.25" hidden="false" customHeight="false" outlineLevel="2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2" collapsed="false">
      <c r="A744" s="150" t="s">
        <v>24</v>
      </c>
      <c r="B744" s="151" t="n">
        <v>5.01137839</v>
      </c>
      <c r="C744" s="152" t="n">
        <v>5.01137839</v>
      </c>
      <c r="D744" s="152" t="n">
        <v>5.01137839</v>
      </c>
      <c r="E744" s="152" t="n">
        <v>5.01137839</v>
      </c>
      <c r="F744" s="152" t="n">
        <v>5.01137839</v>
      </c>
      <c r="G744" s="152" t="n">
        <v>5.01137839</v>
      </c>
      <c r="H744" s="152" t="n">
        <v>5.01137839</v>
      </c>
      <c r="I744" s="152" t="n">
        <v>5.01137839</v>
      </c>
      <c r="J744" s="152" t="n">
        <v>5.01137839</v>
      </c>
      <c r="K744" s="152" t="n">
        <v>5.01137839</v>
      </c>
      <c r="L744" s="152" t="n">
        <v>5.01137839</v>
      </c>
      <c r="M744" s="152" t="n">
        <v>5.01137839</v>
      </c>
      <c r="N744" s="152" t="n">
        <v>5.01137839</v>
      </c>
      <c r="O744" s="152" t="n">
        <v>5.01137839</v>
      </c>
      <c r="P744" s="152" t="n">
        <v>5.01137839</v>
      </c>
      <c r="Q744" s="152" t="n">
        <v>5.01137839</v>
      </c>
      <c r="R744" s="152" t="n">
        <v>5.01137839</v>
      </c>
      <c r="S744" s="152" t="n">
        <v>5.01137839</v>
      </c>
      <c r="T744" s="152" t="n">
        <v>5.01137839</v>
      </c>
      <c r="U744" s="152" t="n">
        <v>5.01137839</v>
      </c>
      <c r="V744" s="152" t="n">
        <v>5.01137839</v>
      </c>
      <c r="W744" s="152" t="n">
        <v>5.01137839</v>
      </c>
      <c r="X744" s="152" t="n">
        <v>5.01137839</v>
      </c>
      <c r="Y744" s="153" t="n">
        <v>5.01137839</v>
      </c>
    </row>
    <row r="745" customFormat="false" ht="19.5" hidden="false" customHeight="true" outlineLevel="0" collapsed="false">
      <c r="A745" s="146" t="n">
        <v>8</v>
      </c>
      <c r="B745" s="147" t="n">
        <v>2352.36</v>
      </c>
      <c r="C745" s="148" t="n">
        <v>2395.72</v>
      </c>
      <c r="D745" s="148" t="n">
        <v>2411.57</v>
      </c>
      <c r="E745" s="148" t="n">
        <v>2424.95</v>
      </c>
      <c r="F745" s="148" t="n">
        <v>2414.3</v>
      </c>
      <c r="G745" s="148" t="n">
        <v>2411.86</v>
      </c>
      <c r="H745" s="148" t="n">
        <v>2346.72</v>
      </c>
      <c r="I745" s="148" t="n">
        <v>2340.82</v>
      </c>
      <c r="J745" s="148" t="n">
        <v>2326.58</v>
      </c>
      <c r="K745" s="148" t="n">
        <v>2345.25</v>
      </c>
      <c r="L745" s="148" t="n">
        <v>2380.58</v>
      </c>
      <c r="M745" s="148" t="n">
        <v>2409.34</v>
      </c>
      <c r="N745" s="148" t="n">
        <v>2418.24</v>
      </c>
      <c r="O745" s="148" t="n">
        <v>2421.35</v>
      </c>
      <c r="P745" s="148" t="n">
        <v>2434.62</v>
      </c>
      <c r="Q745" s="148" t="n">
        <v>2428.6</v>
      </c>
      <c r="R745" s="148" t="n">
        <v>2421.76</v>
      </c>
      <c r="S745" s="148" t="n">
        <v>2418.6</v>
      </c>
      <c r="T745" s="148" t="n">
        <v>2418.11</v>
      </c>
      <c r="U745" s="148" t="n">
        <v>2413.32</v>
      </c>
      <c r="V745" s="148" t="n">
        <v>2371.07</v>
      </c>
      <c r="W745" s="148" t="n">
        <v>2337.27</v>
      </c>
      <c r="X745" s="148" t="n">
        <v>2326.92</v>
      </c>
      <c r="Y745" s="149" t="n">
        <v>2323.18</v>
      </c>
    </row>
    <row r="746" customFormat="false" ht="26.25" hidden="false" customHeight="false" outlineLevel="2" collapsed="false">
      <c r="A746" s="150" t="s">
        <v>20</v>
      </c>
      <c r="B746" s="151" t="n">
        <v>1688.18316517</v>
      </c>
      <c r="C746" s="152" t="n">
        <v>1731.5377301</v>
      </c>
      <c r="D746" s="152" t="n">
        <v>1747.3846726</v>
      </c>
      <c r="E746" s="152" t="n">
        <v>1760.76507758</v>
      </c>
      <c r="F746" s="152" t="n">
        <v>1750.12265499</v>
      </c>
      <c r="G746" s="152" t="n">
        <v>1747.6748545</v>
      </c>
      <c r="H746" s="152" t="n">
        <v>1682.53706716</v>
      </c>
      <c r="I746" s="152" t="n">
        <v>1676.64017434</v>
      </c>
      <c r="J746" s="152" t="n">
        <v>1662.40127625</v>
      </c>
      <c r="K746" s="152" t="n">
        <v>1681.06417246</v>
      </c>
      <c r="L746" s="152" t="n">
        <v>1716.40019535</v>
      </c>
      <c r="M746" s="152" t="n">
        <v>1745.1580285</v>
      </c>
      <c r="N746" s="152" t="n">
        <v>1754.0566315</v>
      </c>
      <c r="O746" s="152" t="n">
        <v>1757.17099507</v>
      </c>
      <c r="P746" s="152" t="n">
        <v>1770.43792447</v>
      </c>
      <c r="Q746" s="152" t="n">
        <v>1764.41829686</v>
      </c>
      <c r="R746" s="152" t="n">
        <v>1757.57980238</v>
      </c>
      <c r="S746" s="152" t="n">
        <v>1754.41773075</v>
      </c>
      <c r="T746" s="152" t="n">
        <v>1753.92828113</v>
      </c>
      <c r="U746" s="152" t="n">
        <v>1749.13967797</v>
      </c>
      <c r="V746" s="152" t="n">
        <v>1706.88997429</v>
      </c>
      <c r="W746" s="152" t="n">
        <v>1673.08786756</v>
      </c>
      <c r="X746" s="152" t="n">
        <v>1662.74139805</v>
      </c>
      <c r="Y746" s="153" t="n">
        <v>1659.00084263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0</v>
      </c>
      <c r="C748" s="152" t="n">
        <v>0</v>
      </c>
      <c r="D748" s="152" t="n">
        <v>0</v>
      </c>
      <c r="E748" s="152" t="n">
        <v>0</v>
      </c>
      <c r="F748" s="152" t="n">
        <v>0</v>
      </c>
      <c r="G748" s="152" t="n">
        <v>0</v>
      </c>
      <c r="H748" s="152" t="n">
        <v>0</v>
      </c>
      <c r="I748" s="152" t="n">
        <v>0</v>
      </c>
      <c r="J748" s="152" t="n">
        <v>0</v>
      </c>
      <c r="K748" s="152" t="n">
        <v>0</v>
      </c>
      <c r="L748" s="152" t="n">
        <v>0</v>
      </c>
      <c r="M748" s="152" t="n">
        <v>0</v>
      </c>
      <c r="N748" s="152" t="n">
        <v>0</v>
      </c>
      <c r="O748" s="152" t="n">
        <v>0</v>
      </c>
      <c r="P748" s="152" t="n">
        <v>0</v>
      </c>
      <c r="Q748" s="152" t="n">
        <v>0</v>
      </c>
      <c r="R748" s="152" t="n">
        <v>0</v>
      </c>
      <c r="S748" s="152" t="n">
        <v>0</v>
      </c>
      <c r="T748" s="152" t="n">
        <v>0</v>
      </c>
      <c r="U748" s="152" t="n">
        <v>0</v>
      </c>
      <c r="V748" s="152" t="n">
        <v>0</v>
      </c>
      <c r="W748" s="152" t="n">
        <v>0</v>
      </c>
      <c r="X748" s="152" t="n">
        <v>0</v>
      </c>
      <c r="Y748" s="153" t="n">
        <v>0</v>
      </c>
    </row>
    <row r="749" customFormat="false" ht="26.25" hidden="false" customHeight="false" outlineLevel="2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2" collapsed="false">
      <c r="A750" s="150" t="s">
        <v>24</v>
      </c>
      <c r="B750" s="151" t="n">
        <v>5.01137839</v>
      </c>
      <c r="C750" s="152" t="n">
        <v>5.01137839</v>
      </c>
      <c r="D750" s="152" t="n">
        <v>5.01137839</v>
      </c>
      <c r="E750" s="152" t="n">
        <v>5.01137839</v>
      </c>
      <c r="F750" s="152" t="n">
        <v>5.01137839</v>
      </c>
      <c r="G750" s="152" t="n">
        <v>5.01137839</v>
      </c>
      <c r="H750" s="152" t="n">
        <v>5.01137839</v>
      </c>
      <c r="I750" s="152" t="n">
        <v>5.01137839</v>
      </c>
      <c r="J750" s="152" t="n">
        <v>5.01137839</v>
      </c>
      <c r="K750" s="152" t="n">
        <v>5.01137839</v>
      </c>
      <c r="L750" s="152" t="n">
        <v>5.01137839</v>
      </c>
      <c r="M750" s="152" t="n">
        <v>5.01137839</v>
      </c>
      <c r="N750" s="152" t="n">
        <v>5.01137839</v>
      </c>
      <c r="O750" s="152" t="n">
        <v>5.01137839</v>
      </c>
      <c r="P750" s="152" t="n">
        <v>5.01137839</v>
      </c>
      <c r="Q750" s="152" t="n">
        <v>5.01137839</v>
      </c>
      <c r="R750" s="152" t="n">
        <v>5.01137839</v>
      </c>
      <c r="S750" s="152" t="n">
        <v>5.01137839</v>
      </c>
      <c r="T750" s="152" t="n">
        <v>5.01137839</v>
      </c>
      <c r="U750" s="152" t="n">
        <v>5.01137839</v>
      </c>
      <c r="V750" s="152" t="n">
        <v>5.01137839</v>
      </c>
      <c r="W750" s="152" t="n">
        <v>5.01137839</v>
      </c>
      <c r="X750" s="152" t="n">
        <v>5.01137839</v>
      </c>
      <c r="Y750" s="153" t="n">
        <v>5.01137839</v>
      </c>
    </row>
    <row r="751" customFormat="false" ht="19.5" hidden="false" customHeight="true" outlineLevel="0" collapsed="false">
      <c r="A751" s="146" t="n">
        <v>9</v>
      </c>
      <c r="B751" s="147" t="n">
        <v>2244.45</v>
      </c>
      <c r="C751" s="148" t="n">
        <v>2174.41</v>
      </c>
      <c r="D751" s="148" t="n">
        <v>2204.85</v>
      </c>
      <c r="E751" s="148" t="n">
        <v>2224.2</v>
      </c>
      <c r="F751" s="148" t="n">
        <v>2218.2</v>
      </c>
      <c r="G751" s="148" t="n">
        <v>2175.47</v>
      </c>
      <c r="H751" s="148" t="n">
        <v>2150.99</v>
      </c>
      <c r="I751" s="148" t="n">
        <v>2196.59</v>
      </c>
      <c r="J751" s="148" t="n">
        <v>2180.79</v>
      </c>
      <c r="K751" s="148" t="n">
        <v>2181.9</v>
      </c>
      <c r="L751" s="148" t="n">
        <v>2225.4</v>
      </c>
      <c r="M751" s="148" t="n">
        <v>2265.21</v>
      </c>
      <c r="N751" s="148" t="n">
        <v>2310.99</v>
      </c>
      <c r="O751" s="148" t="n">
        <v>2313.39</v>
      </c>
      <c r="P751" s="148" t="n">
        <v>2305.27</v>
      </c>
      <c r="Q751" s="148" t="n">
        <v>2303.01</v>
      </c>
      <c r="R751" s="148" t="n">
        <v>2304.24</v>
      </c>
      <c r="S751" s="148" t="n">
        <v>2298.51</v>
      </c>
      <c r="T751" s="148" t="n">
        <v>2264.02</v>
      </c>
      <c r="U751" s="148" t="n">
        <v>2249.78</v>
      </c>
      <c r="V751" s="148" t="n">
        <v>2240.69</v>
      </c>
      <c r="W751" s="148" t="n">
        <v>2224.82</v>
      </c>
      <c r="X751" s="148" t="n">
        <v>2214.61</v>
      </c>
      <c r="Y751" s="149" t="n">
        <v>2204.44</v>
      </c>
    </row>
    <row r="752" customFormat="false" ht="26.25" hidden="false" customHeight="false" outlineLevel="2" collapsed="false">
      <c r="A752" s="150" t="s">
        <v>20</v>
      </c>
      <c r="B752" s="151" t="n">
        <v>1580.27093151</v>
      </c>
      <c r="C752" s="152" t="n">
        <v>1510.23100217</v>
      </c>
      <c r="D752" s="152" t="n">
        <v>1540.6689284</v>
      </c>
      <c r="E752" s="152" t="n">
        <v>1560.01979143</v>
      </c>
      <c r="F752" s="152" t="n">
        <v>1554.01971529</v>
      </c>
      <c r="G752" s="152" t="n">
        <v>1511.28759949</v>
      </c>
      <c r="H752" s="152" t="n">
        <v>1486.81333881</v>
      </c>
      <c r="I752" s="152" t="n">
        <v>1532.40583655</v>
      </c>
      <c r="J752" s="152" t="n">
        <v>1516.60553978</v>
      </c>
      <c r="K752" s="152" t="n">
        <v>1517.71871312</v>
      </c>
      <c r="L752" s="152" t="n">
        <v>1561.21649783</v>
      </c>
      <c r="M752" s="152" t="n">
        <v>1601.02739996</v>
      </c>
      <c r="N752" s="152" t="n">
        <v>1646.8115476</v>
      </c>
      <c r="O752" s="152" t="n">
        <v>1649.20591914</v>
      </c>
      <c r="P752" s="152" t="n">
        <v>1641.08744925</v>
      </c>
      <c r="Q752" s="152" t="n">
        <v>1638.83104066</v>
      </c>
      <c r="R752" s="152" t="n">
        <v>1640.05741365</v>
      </c>
      <c r="S752" s="152" t="n">
        <v>1634.330201</v>
      </c>
      <c r="T752" s="152" t="n">
        <v>1599.83808124</v>
      </c>
      <c r="U752" s="152" t="n">
        <v>1585.59998972</v>
      </c>
      <c r="V752" s="152" t="n">
        <v>1576.51248768</v>
      </c>
      <c r="W752" s="152" t="n">
        <v>1560.63716856</v>
      </c>
      <c r="X752" s="152" t="n">
        <v>1550.42672381</v>
      </c>
      <c r="Y752" s="153" t="n">
        <v>1540.255822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2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2" collapsed="false">
      <c r="A756" s="150" t="s">
        <v>24</v>
      </c>
      <c r="B756" s="151" t="n">
        <v>5.01137839</v>
      </c>
      <c r="C756" s="152" t="n">
        <v>5.01137839</v>
      </c>
      <c r="D756" s="152" t="n">
        <v>5.01137839</v>
      </c>
      <c r="E756" s="152" t="n">
        <v>5.01137839</v>
      </c>
      <c r="F756" s="152" t="n">
        <v>5.01137839</v>
      </c>
      <c r="G756" s="152" t="n">
        <v>5.01137839</v>
      </c>
      <c r="H756" s="152" t="n">
        <v>5.01137839</v>
      </c>
      <c r="I756" s="152" t="n">
        <v>5.01137839</v>
      </c>
      <c r="J756" s="152" t="n">
        <v>5.01137839</v>
      </c>
      <c r="K756" s="152" t="n">
        <v>5.01137839</v>
      </c>
      <c r="L756" s="152" t="n">
        <v>5.01137839</v>
      </c>
      <c r="M756" s="152" t="n">
        <v>5.01137839</v>
      </c>
      <c r="N756" s="152" t="n">
        <v>5.01137839</v>
      </c>
      <c r="O756" s="152" t="n">
        <v>5.01137839</v>
      </c>
      <c r="P756" s="152" t="n">
        <v>5.01137839</v>
      </c>
      <c r="Q756" s="152" t="n">
        <v>5.01137839</v>
      </c>
      <c r="R756" s="152" t="n">
        <v>5.01137839</v>
      </c>
      <c r="S756" s="152" t="n">
        <v>5.01137839</v>
      </c>
      <c r="T756" s="152" t="n">
        <v>5.01137839</v>
      </c>
      <c r="U756" s="152" t="n">
        <v>5.01137839</v>
      </c>
      <c r="V756" s="152" t="n">
        <v>5.01137839</v>
      </c>
      <c r="W756" s="152" t="n">
        <v>5.01137839</v>
      </c>
      <c r="X756" s="152" t="n">
        <v>5.01137839</v>
      </c>
      <c r="Y756" s="153" t="n">
        <v>5.01137839</v>
      </c>
    </row>
    <row r="757" customFormat="false" ht="19.5" hidden="false" customHeight="true" outlineLevel="0" collapsed="false">
      <c r="A757" s="146" t="n">
        <v>10</v>
      </c>
      <c r="B757" s="147" t="n">
        <v>2247.76</v>
      </c>
      <c r="C757" s="148" t="n">
        <v>2271.15</v>
      </c>
      <c r="D757" s="148" t="n">
        <v>2266.38</v>
      </c>
      <c r="E757" s="148" t="n">
        <v>2299.19</v>
      </c>
      <c r="F757" s="148" t="n">
        <v>2280.32</v>
      </c>
      <c r="G757" s="148" t="n">
        <v>2251.66</v>
      </c>
      <c r="H757" s="148" t="n">
        <v>2305.42</v>
      </c>
      <c r="I757" s="148" t="n">
        <v>2295.33</v>
      </c>
      <c r="J757" s="148" t="n">
        <v>2284.36</v>
      </c>
      <c r="K757" s="148" t="n">
        <v>2273.01</v>
      </c>
      <c r="L757" s="148" t="n">
        <v>2271.64</v>
      </c>
      <c r="M757" s="148" t="n">
        <v>2289.12</v>
      </c>
      <c r="N757" s="148" t="n">
        <v>2285.72</v>
      </c>
      <c r="O757" s="148" t="n">
        <v>2264.36</v>
      </c>
      <c r="P757" s="148" t="n">
        <v>2264.51</v>
      </c>
      <c r="Q757" s="148" t="n">
        <v>2261.8</v>
      </c>
      <c r="R757" s="148" t="n">
        <v>2228.58</v>
      </c>
      <c r="S757" s="148" t="n">
        <v>2257.55</v>
      </c>
      <c r="T757" s="148" t="n">
        <v>2255.14</v>
      </c>
      <c r="U757" s="148" t="n">
        <v>2255.25</v>
      </c>
      <c r="V757" s="148" t="n">
        <v>2260.72</v>
      </c>
      <c r="W757" s="148" t="n">
        <v>2257.78</v>
      </c>
      <c r="X757" s="148" t="n">
        <v>2240.41</v>
      </c>
      <c r="Y757" s="149" t="n">
        <v>2240.68</v>
      </c>
    </row>
    <row r="758" customFormat="false" ht="26.25" hidden="false" customHeight="false" outlineLevel="2" collapsed="false">
      <c r="A758" s="150" t="s">
        <v>20</v>
      </c>
      <c r="B758" s="151" t="n">
        <v>1583.5833413</v>
      </c>
      <c r="C758" s="152" t="n">
        <v>1606.97327908</v>
      </c>
      <c r="D758" s="152" t="n">
        <v>1602.19818752</v>
      </c>
      <c r="E758" s="152" t="n">
        <v>1635.01112885</v>
      </c>
      <c r="F758" s="152" t="n">
        <v>1616.14228877</v>
      </c>
      <c r="G758" s="152" t="n">
        <v>1587.4836069</v>
      </c>
      <c r="H758" s="152" t="n">
        <v>1641.23925976</v>
      </c>
      <c r="I758" s="152" t="n">
        <v>1631.15219411</v>
      </c>
      <c r="J758" s="152" t="n">
        <v>1620.17644933</v>
      </c>
      <c r="K758" s="152" t="n">
        <v>1608.82391448</v>
      </c>
      <c r="L758" s="152" t="n">
        <v>1607.46037226</v>
      </c>
      <c r="M758" s="152" t="n">
        <v>1624.93746235</v>
      </c>
      <c r="N758" s="152" t="n">
        <v>1621.54038241</v>
      </c>
      <c r="O758" s="152" t="n">
        <v>1600.18235759</v>
      </c>
      <c r="P758" s="152" t="n">
        <v>1600.32426142</v>
      </c>
      <c r="Q758" s="152" t="n">
        <v>1597.61488658</v>
      </c>
      <c r="R758" s="152" t="n">
        <v>1564.40268166</v>
      </c>
      <c r="S758" s="152" t="n">
        <v>1593.37039377</v>
      </c>
      <c r="T758" s="152" t="n">
        <v>1590.95692702</v>
      </c>
      <c r="U758" s="152" t="n">
        <v>1591.06788602</v>
      </c>
      <c r="V758" s="152" t="n">
        <v>1596.53749889</v>
      </c>
      <c r="W758" s="152" t="n">
        <v>1593.59912879</v>
      </c>
      <c r="X758" s="152" t="n">
        <v>1576.22434031</v>
      </c>
      <c r="Y758" s="153" t="n">
        <v>1576.49438595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2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2" collapsed="false">
      <c r="A762" s="150" t="s">
        <v>24</v>
      </c>
      <c r="B762" s="151" t="n">
        <v>5.01137839</v>
      </c>
      <c r="C762" s="152" t="n">
        <v>5.01137839</v>
      </c>
      <c r="D762" s="152" t="n">
        <v>5.01137839</v>
      </c>
      <c r="E762" s="152" t="n">
        <v>5.01137839</v>
      </c>
      <c r="F762" s="152" t="n">
        <v>5.01137839</v>
      </c>
      <c r="G762" s="152" t="n">
        <v>5.01137839</v>
      </c>
      <c r="H762" s="152" t="n">
        <v>5.01137839</v>
      </c>
      <c r="I762" s="152" t="n">
        <v>5.01137839</v>
      </c>
      <c r="J762" s="152" t="n">
        <v>5.01137839</v>
      </c>
      <c r="K762" s="152" t="n">
        <v>5.01137839</v>
      </c>
      <c r="L762" s="152" t="n">
        <v>5.01137839</v>
      </c>
      <c r="M762" s="152" t="n">
        <v>5.01137839</v>
      </c>
      <c r="N762" s="152" t="n">
        <v>5.01137839</v>
      </c>
      <c r="O762" s="152" t="n">
        <v>5.01137839</v>
      </c>
      <c r="P762" s="152" t="n">
        <v>5.01137839</v>
      </c>
      <c r="Q762" s="152" t="n">
        <v>5.01137839</v>
      </c>
      <c r="R762" s="152" t="n">
        <v>5.01137839</v>
      </c>
      <c r="S762" s="152" t="n">
        <v>5.01137839</v>
      </c>
      <c r="T762" s="152" t="n">
        <v>5.01137839</v>
      </c>
      <c r="U762" s="152" t="n">
        <v>5.01137839</v>
      </c>
      <c r="V762" s="152" t="n">
        <v>5.01137839</v>
      </c>
      <c r="W762" s="152" t="n">
        <v>5.01137839</v>
      </c>
      <c r="X762" s="152" t="n">
        <v>5.01137839</v>
      </c>
      <c r="Y762" s="153" t="n">
        <v>5.01137839</v>
      </c>
    </row>
    <row r="763" customFormat="false" ht="19.5" hidden="false" customHeight="true" outlineLevel="0" collapsed="false">
      <c r="A763" s="146" t="n">
        <v>11</v>
      </c>
      <c r="B763" s="147" t="n">
        <v>2444.05</v>
      </c>
      <c r="C763" s="148" t="n">
        <v>2488.69</v>
      </c>
      <c r="D763" s="148" t="n">
        <v>2501.45</v>
      </c>
      <c r="E763" s="148" t="n">
        <v>2503.41</v>
      </c>
      <c r="F763" s="148" t="n">
        <v>2496.19</v>
      </c>
      <c r="G763" s="148" t="n">
        <v>2481.29</v>
      </c>
      <c r="H763" s="148" t="n">
        <v>2429.93</v>
      </c>
      <c r="I763" s="148" t="n">
        <v>2364.61</v>
      </c>
      <c r="J763" s="148" t="n">
        <v>2328.32</v>
      </c>
      <c r="K763" s="148" t="n">
        <v>2278.5</v>
      </c>
      <c r="L763" s="148" t="n">
        <v>2287.78</v>
      </c>
      <c r="M763" s="148" t="n">
        <v>2309.82</v>
      </c>
      <c r="N763" s="148" t="n">
        <v>2346.43</v>
      </c>
      <c r="O763" s="148" t="n">
        <v>2368.3</v>
      </c>
      <c r="P763" s="148" t="n">
        <v>2390.78</v>
      </c>
      <c r="Q763" s="148" t="n">
        <v>2396.51</v>
      </c>
      <c r="R763" s="148" t="n">
        <v>2375.14</v>
      </c>
      <c r="S763" s="148" t="n">
        <v>2327.95</v>
      </c>
      <c r="T763" s="148" t="n">
        <v>2309.54</v>
      </c>
      <c r="U763" s="148" t="n">
        <v>2322.25</v>
      </c>
      <c r="V763" s="148" t="n">
        <v>2347.07</v>
      </c>
      <c r="W763" s="148" t="n">
        <v>2380.81</v>
      </c>
      <c r="X763" s="148" t="n">
        <v>2410.09</v>
      </c>
      <c r="Y763" s="149" t="n">
        <v>2456.93</v>
      </c>
    </row>
    <row r="764" customFormat="false" ht="26.25" hidden="false" customHeight="false" outlineLevel="2" collapsed="false">
      <c r="A764" s="150" t="s">
        <v>20</v>
      </c>
      <c r="B764" s="151" t="n">
        <v>1779.86968319</v>
      </c>
      <c r="C764" s="152" t="n">
        <v>1824.51046952</v>
      </c>
      <c r="D764" s="152" t="n">
        <v>1837.26935702</v>
      </c>
      <c r="E764" s="152" t="n">
        <v>1839.22821756</v>
      </c>
      <c r="F764" s="152" t="n">
        <v>1832.00836227</v>
      </c>
      <c r="G764" s="152" t="n">
        <v>1817.10937178</v>
      </c>
      <c r="H764" s="152" t="n">
        <v>1765.74544304</v>
      </c>
      <c r="I764" s="152" t="n">
        <v>1700.43360271</v>
      </c>
      <c r="J764" s="152" t="n">
        <v>1664.13455739</v>
      </c>
      <c r="K764" s="152" t="n">
        <v>1614.32151352</v>
      </c>
      <c r="L764" s="152" t="n">
        <v>1623.59789407</v>
      </c>
      <c r="M764" s="152" t="n">
        <v>1645.63845428</v>
      </c>
      <c r="N764" s="152" t="n">
        <v>1682.24534881</v>
      </c>
      <c r="O764" s="152" t="n">
        <v>1704.11704933</v>
      </c>
      <c r="P764" s="152" t="n">
        <v>1726.59481236</v>
      </c>
      <c r="Q764" s="152" t="n">
        <v>1732.32468985</v>
      </c>
      <c r="R764" s="152" t="n">
        <v>1710.95665553</v>
      </c>
      <c r="S764" s="152" t="n">
        <v>1663.76856454</v>
      </c>
      <c r="T764" s="152" t="n">
        <v>1645.36090374</v>
      </c>
      <c r="U764" s="152" t="n">
        <v>1658.07321131</v>
      </c>
      <c r="V764" s="152" t="n">
        <v>1682.89354167</v>
      </c>
      <c r="W764" s="152" t="n">
        <v>1716.62454927</v>
      </c>
      <c r="X764" s="152" t="n">
        <v>1745.90672175</v>
      </c>
      <c r="Y764" s="153" t="n">
        <v>1792.747525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2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2" collapsed="false">
      <c r="A768" s="150" t="s">
        <v>24</v>
      </c>
      <c r="B768" s="151" t="n">
        <v>5.01137839</v>
      </c>
      <c r="C768" s="152" t="n">
        <v>5.01137839</v>
      </c>
      <c r="D768" s="152" t="n">
        <v>5.01137839</v>
      </c>
      <c r="E768" s="152" t="n">
        <v>5.01137839</v>
      </c>
      <c r="F768" s="152" t="n">
        <v>5.01137839</v>
      </c>
      <c r="G768" s="152" t="n">
        <v>5.01137839</v>
      </c>
      <c r="H768" s="152" t="n">
        <v>5.01137839</v>
      </c>
      <c r="I768" s="152" t="n">
        <v>5.01137839</v>
      </c>
      <c r="J768" s="152" t="n">
        <v>5.01137839</v>
      </c>
      <c r="K768" s="152" t="n">
        <v>5.01137839</v>
      </c>
      <c r="L768" s="152" t="n">
        <v>5.01137839</v>
      </c>
      <c r="M768" s="152" t="n">
        <v>5.01137839</v>
      </c>
      <c r="N768" s="152" t="n">
        <v>5.01137839</v>
      </c>
      <c r="O768" s="152" t="n">
        <v>5.01137839</v>
      </c>
      <c r="P768" s="152" t="n">
        <v>5.01137839</v>
      </c>
      <c r="Q768" s="152" t="n">
        <v>5.01137839</v>
      </c>
      <c r="R768" s="152" t="n">
        <v>5.01137839</v>
      </c>
      <c r="S768" s="152" t="n">
        <v>5.01137839</v>
      </c>
      <c r="T768" s="152" t="n">
        <v>5.01137839</v>
      </c>
      <c r="U768" s="152" t="n">
        <v>5.01137839</v>
      </c>
      <c r="V768" s="152" t="n">
        <v>5.01137839</v>
      </c>
      <c r="W768" s="152" t="n">
        <v>5.01137839</v>
      </c>
      <c r="X768" s="152" t="n">
        <v>5.01137839</v>
      </c>
      <c r="Y768" s="153" t="n">
        <v>5.01137839</v>
      </c>
    </row>
    <row r="769" customFormat="false" ht="19.5" hidden="false" customHeight="true" outlineLevel="0" collapsed="false">
      <c r="A769" s="146" t="n">
        <v>12</v>
      </c>
      <c r="B769" s="147" t="n">
        <v>2342.21</v>
      </c>
      <c r="C769" s="148" t="n">
        <v>2416.67</v>
      </c>
      <c r="D769" s="148" t="n">
        <v>2422.35</v>
      </c>
      <c r="E769" s="148" t="n">
        <v>2384.87</v>
      </c>
      <c r="F769" s="148" t="n">
        <v>2424.25</v>
      </c>
      <c r="G769" s="148" t="n">
        <v>2430.25</v>
      </c>
      <c r="H769" s="148" t="n">
        <v>2426.89</v>
      </c>
      <c r="I769" s="148" t="n">
        <v>2438.61</v>
      </c>
      <c r="J769" s="148" t="n">
        <v>2424.62</v>
      </c>
      <c r="K769" s="148" t="n">
        <v>2350.19</v>
      </c>
      <c r="L769" s="148" t="n">
        <v>2316.14</v>
      </c>
      <c r="M769" s="148" t="n">
        <v>2316.61</v>
      </c>
      <c r="N769" s="148" t="n">
        <v>2337.95</v>
      </c>
      <c r="O769" s="148" t="n">
        <v>2375.68</v>
      </c>
      <c r="P769" s="148" t="n">
        <v>2396.09</v>
      </c>
      <c r="Q769" s="148" t="n">
        <v>2408.45</v>
      </c>
      <c r="R769" s="148" t="n">
        <v>2406.99</v>
      </c>
      <c r="S769" s="148" t="n">
        <v>2364.85</v>
      </c>
      <c r="T769" s="148" t="n">
        <v>2335.4</v>
      </c>
      <c r="U769" s="148" t="n">
        <v>2306.58</v>
      </c>
      <c r="V769" s="148" t="n">
        <v>2332.09</v>
      </c>
      <c r="W769" s="148" t="n">
        <v>2347.18</v>
      </c>
      <c r="X769" s="148" t="n">
        <v>2393.19</v>
      </c>
      <c r="Y769" s="149" t="n">
        <v>2391.3</v>
      </c>
    </row>
    <row r="770" customFormat="false" ht="26.25" hidden="false" customHeight="false" outlineLevel="2" collapsed="false">
      <c r="A770" s="150" t="s">
        <v>20</v>
      </c>
      <c r="B770" s="151" t="n">
        <v>1678.02962985</v>
      </c>
      <c r="C770" s="152" t="n">
        <v>1752.49094405</v>
      </c>
      <c r="D770" s="152" t="n">
        <v>1758.16603047</v>
      </c>
      <c r="E770" s="152" t="n">
        <v>1720.68971752</v>
      </c>
      <c r="F770" s="152" t="n">
        <v>1760.07325261</v>
      </c>
      <c r="G770" s="152" t="n">
        <v>1766.06732324</v>
      </c>
      <c r="H770" s="152" t="n">
        <v>1762.70498727</v>
      </c>
      <c r="I770" s="152" t="n">
        <v>1774.42578819</v>
      </c>
      <c r="J770" s="152" t="n">
        <v>1760.4371676</v>
      </c>
      <c r="K770" s="152" t="n">
        <v>1686.00473961</v>
      </c>
      <c r="L770" s="152" t="n">
        <v>1651.95599467</v>
      </c>
      <c r="M770" s="152" t="n">
        <v>1652.42383563</v>
      </c>
      <c r="N770" s="152" t="n">
        <v>1673.77343398</v>
      </c>
      <c r="O770" s="152" t="n">
        <v>1711.50250054</v>
      </c>
      <c r="P770" s="152" t="n">
        <v>1731.90473982</v>
      </c>
      <c r="Q770" s="152" t="n">
        <v>1744.27020627</v>
      </c>
      <c r="R770" s="152" t="n">
        <v>1742.80962774</v>
      </c>
      <c r="S770" s="152" t="n">
        <v>1700.67129021</v>
      </c>
      <c r="T770" s="152" t="n">
        <v>1671.21724522</v>
      </c>
      <c r="U770" s="152" t="n">
        <v>1642.40295139</v>
      </c>
      <c r="V770" s="152" t="n">
        <v>1667.91049021</v>
      </c>
      <c r="W770" s="152" t="n">
        <v>1683.00089258</v>
      </c>
      <c r="X770" s="152" t="n">
        <v>1729.00805431</v>
      </c>
      <c r="Y770" s="153" t="n">
        <v>1727.11612237</v>
      </c>
    </row>
    <row r="771" customFormat="false" ht="26.25" hidden="false" customHeight="false" outlineLevel="2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2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2" collapsed="false">
      <c r="A773" s="150" t="s">
        <v>23</v>
      </c>
      <c r="B773" s="151" t="n">
        <v>659.17</v>
      </c>
      <c r="C773" s="152" t="n">
        <v>659.17</v>
      </c>
      <c r="D773" s="152" t="n">
        <v>659.17</v>
      </c>
      <c r="E773" s="152" t="n">
        <v>659.17</v>
      </c>
      <c r="F773" s="152" t="n">
        <v>659.17</v>
      </c>
      <c r="G773" s="152" t="n">
        <v>659.17</v>
      </c>
      <c r="H773" s="152" t="n">
        <v>659.17</v>
      </c>
      <c r="I773" s="152" t="n">
        <v>659.17</v>
      </c>
      <c r="J773" s="152" t="n">
        <v>659.17</v>
      </c>
      <c r="K773" s="152" t="n">
        <v>659.17</v>
      </c>
      <c r="L773" s="152" t="n">
        <v>659.17</v>
      </c>
      <c r="M773" s="152" t="n">
        <v>659.17</v>
      </c>
      <c r="N773" s="152" t="n">
        <v>659.17</v>
      </c>
      <c r="O773" s="152" t="n">
        <v>659.17</v>
      </c>
      <c r="P773" s="152" t="n">
        <v>659.17</v>
      </c>
      <c r="Q773" s="152" t="n">
        <v>659.17</v>
      </c>
      <c r="R773" s="152" t="n">
        <v>659.17</v>
      </c>
      <c r="S773" s="152" t="n">
        <v>659.17</v>
      </c>
      <c r="T773" s="152" t="n">
        <v>659.17</v>
      </c>
      <c r="U773" s="152" t="n">
        <v>659.17</v>
      </c>
      <c r="V773" s="152" t="n">
        <v>659.17</v>
      </c>
      <c r="W773" s="152" t="n">
        <v>659.17</v>
      </c>
      <c r="X773" s="152" t="n">
        <v>659.17</v>
      </c>
      <c r="Y773" s="153" t="n">
        <v>659.17</v>
      </c>
    </row>
    <row r="774" customFormat="false" ht="26.25" hidden="false" customHeight="false" outlineLevel="2" collapsed="false">
      <c r="A774" s="150" t="s">
        <v>24</v>
      </c>
      <c r="B774" s="151" t="n">
        <v>5.01137839</v>
      </c>
      <c r="C774" s="152" t="n">
        <v>5.01137839</v>
      </c>
      <c r="D774" s="152" t="n">
        <v>5.01137839</v>
      </c>
      <c r="E774" s="152" t="n">
        <v>5.01137839</v>
      </c>
      <c r="F774" s="152" t="n">
        <v>5.01137839</v>
      </c>
      <c r="G774" s="152" t="n">
        <v>5.01137839</v>
      </c>
      <c r="H774" s="152" t="n">
        <v>5.01137839</v>
      </c>
      <c r="I774" s="152" t="n">
        <v>5.01137839</v>
      </c>
      <c r="J774" s="152" t="n">
        <v>5.01137839</v>
      </c>
      <c r="K774" s="152" t="n">
        <v>5.01137839</v>
      </c>
      <c r="L774" s="152" t="n">
        <v>5.01137839</v>
      </c>
      <c r="M774" s="152" t="n">
        <v>5.01137839</v>
      </c>
      <c r="N774" s="152" t="n">
        <v>5.01137839</v>
      </c>
      <c r="O774" s="152" t="n">
        <v>5.01137839</v>
      </c>
      <c r="P774" s="152" t="n">
        <v>5.01137839</v>
      </c>
      <c r="Q774" s="152" t="n">
        <v>5.01137839</v>
      </c>
      <c r="R774" s="152" t="n">
        <v>5.01137839</v>
      </c>
      <c r="S774" s="152" t="n">
        <v>5.01137839</v>
      </c>
      <c r="T774" s="152" t="n">
        <v>5.01137839</v>
      </c>
      <c r="U774" s="152" t="n">
        <v>5.01137839</v>
      </c>
      <c r="V774" s="152" t="n">
        <v>5.01137839</v>
      </c>
      <c r="W774" s="152" t="n">
        <v>5.01137839</v>
      </c>
      <c r="X774" s="152" t="n">
        <v>5.01137839</v>
      </c>
      <c r="Y774" s="153" t="n">
        <v>5.01137839</v>
      </c>
    </row>
    <row r="775" customFormat="false" ht="19.5" hidden="false" customHeight="true" outlineLevel="0" collapsed="false">
      <c r="A775" s="146" t="n">
        <v>13</v>
      </c>
      <c r="B775" s="147" t="n">
        <v>2501.86</v>
      </c>
      <c r="C775" s="148" t="n">
        <v>2538.53</v>
      </c>
      <c r="D775" s="148" t="n">
        <v>2540.08</v>
      </c>
      <c r="E775" s="148" t="n">
        <v>2532.97</v>
      </c>
      <c r="F775" s="148" t="n">
        <v>2506.66</v>
      </c>
      <c r="G775" s="148" t="n">
        <v>2461.41</v>
      </c>
      <c r="H775" s="148" t="n">
        <v>2405.25</v>
      </c>
      <c r="I775" s="148" t="n">
        <v>2402.64</v>
      </c>
      <c r="J775" s="148" t="n">
        <v>2361.28</v>
      </c>
      <c r="K775" s="148" t="n">
        <v>2338.14</v>
      </c>
      <c r="L775" s="148" t="n">
        <v>2353.96</v>
      </c>
      <c r="M775" s="148" t="n">
        <v>2375.34</v>
      </c>
      <c r="N775" s="148" t="n">
        <v>2422.49</v>
      </c>
      <c r="O775" s="148" t="n">
        <v>2465.04</v>
      </c>
      <c r="P775" s="148" t="n">
        <v>2501.04</v>
      </c>
      <c r="Q775" s="148" t="n">
        <v>2515.59</v>
      </c>
      <c r="R775" s="148" t="n">
        <v>2509.75</v>
      </c>
      <c r="S775" s="148" t="n">
        <v>2461.86</v>
      </c>
      <c r="T775" s="148" t="n">
        <v>2419.73</v>
      </c>
      <c r="U775" s="148" t="n">
        <v>2456.99</v>
      </c>
      <c r="V775" s="148" t="n">
        <v>2467.52</v>
      </c>
      <c r="W775" s="148" t="n">
        <v>2497.13</v>
      </c>
      <c r="X775" s="148" t="n">
        <v>2530.99</v>
      </c>
      <c r="Y775" s="149" t="n">
        <v>2456.23</v>
      </c>
    </row>
    <row r="776" customFormat="false" ht="26.25" hidden="false" customHeight="false" outlineLevel="2" collapsed="false">
      <c r="A776" s="150" t="s">
        <v>20</v>
      </c>
      <c r="B776" s="151" t="n">
        <v>1837.67370134</v>
      </c>
      <c r="C776" s="152" t="n">
        <v>1874.35105071</v>
      </c>
      <c r="D776" s="152" t="n">
        <v>1875.90279058</v>
      </c>
      <c r="E776" s="152" t="n">
        <v>1868.78871637</v>
      </c>
      <c r="F776" s="152" t="n">
        <v>1842.47940443</v>
      </c>
      <c r="G776" s="152" t="n">
        <v>1797.2266637</v>
      </c>
      <c r="H776" s="152" t="n">
        <v>1741.07270634</v>
      </c>
      <c r="I776" s="152" t="n">
        <v>1738.45443173</v>
      </c>
      <c r="J776" s="152" t="n">
        <v>1697.10186337</v>
      </c>
      <c r="K776" s="152" t="n">
        <v>1673.96171532</v>
      </c>
      <c r="L776" s="152" t="n">
        <v>1689.77999019</v>
      </c>
      <c r="M776" s="152" t="n">
        <v>1711.16140265</v>
      </c>
      <c r="N776" s="152" t="n">
        <v>1758.30790432</v>
      </c>
      <c r="O776" s="152" t="n">
        <v>1800.85920217</v>
      </c>
      <c r="P776" s="152" t="n">
        <v>1836.86143111</v>
      </c>
      <c r="Q776" s="152" t="n">
        <v>1851.40580967</v>
      </c>
      <c r="R776" s="152" t="n">
        <v>1845.57122284</v>
      </c>
      <c r="S776" s="152" t="n">
        <v>1797.67391834</v>
      </c>
      <c r="T776" s="152" t="n">
        <v>1755.55185397</v>
      </c>
      <c r="U776" s="152" t="n">
        <v>1792.80466481</v>
      </c>
      <c r="V776" s="152" t="n">
        <v>1803.34337003</v>
      </c>
      <c r="W776" s="152" t="n">
        <v>1832.94660896</v>
      </c>
      <c r="X776" s="152" t="n">
        <v>1866.81132328</v>
      </c>
      <c r="Y776" s="153" t="n">
        <v>1792.04519071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2" collapsed="false">
      <c r="A780" s="150" t="s">
        <v>24</v>
      </c>
      <c r="B780" s="151" t="n">
        <v>5.01137839</v>
      </c>
      <c r="C780" s="152" t="n">
        <v>5.01137839</v>
      </c>
      <c r="D780" s="152" t="n">
        <v>5.01137839</v>
      </c>
      <c r="E780" s="152" t="n">
        <v>5.01137839</v>
      </c>
      <c r="F780" s="152" t="n">
        <v>5.01137839</v>
      </c>
      <c r="G780" s="152" t="n">
        <v>5.01137839</v>
      </c>
      <c r="H780" s="152" t="n">
        <v>5.01137839</v>
      </c>
      <c r="I780" s="152" t="n">
        <v>5.01137839</v>
      </c>
      <c r="J780" s="152" t="n">
        <v>5.01137839</v>
      </c>
      <c r="K780" s="152" t="n">
        <v>5.01137839</v>
      </c>
      <c r="L780" s="152" t="n">
        <v>5.01137839</v>
      </c>
      <c r="M780" s="152" t="n">
        <v>5.01137839</v>
      </c>
      <c r="N780" s="152" t="n">
        <v>5.01137839</v>
      </c>
      <c r="O780" s="152" t="n">
        <v>5.01137839</v>
      </c>
      <c r="P780" s="152" t="n">
        <v>5.01137839</v>
      </c>
      <c r="Q780" s="152" t="n">
        <v>5.01137839</v>
      </c>
      <c r="R780" s="152" t="n">
        <v>5.01137839</v>
      </c>
      <c r="S780" s="152" t="n">
        <v>5.01137839</v>
      </c>
      <c r="T780" s="152" t="n">
        <v>5.01137839</v>
      </c>
      <c r="U780" s="152" t="n">
        <v>5.01137839</v>
      </c>
      <c r="V780" s="152" t="n">
        <v>5.01137839</v>
      </c>
      <c r="W780" s="152" t="n">
        <v>5.01137839</v>
      </c>
      <c r="X780" s="152" t="n">
        <v>5.01137839</v>
      </c>
      <c r="Y780" s="153" t="n">
        <v>5.01137839</v>
      </c>
    </row>
    <row r="781" customFormat="false" ht="19.5" hidden="false" customHeight="true" outlineLevel="0" collapsed="false">
      <c r="A781" s="146" t="n">
        <v>14</v>
      </c>
      <c r="B781" s="147" t="n">
        <v>2570.27</v>
      </c>
      <c r="C781" s="148" t="n">
        <v>2614.65</v>
      </c>
      <c r="D781" s="148" t="n">
        <v>2609.74</v>
      </c>
      <c r="E781" s="148" t="n">
        <v>2697.23</v>
      </c>
      <c r="F781" s="148" t="n">
        <v>2529.03</v>
      </c>
      <c r="G781" s="148" t="n">
        <v>2646.32</v>
      </c>
      <c r="H781" s="148" t="n">
        <v>2554.71</v>
      </c>
      <c r="I781" s="148" t="n">
        <v>2517.77</v>
      </c>
      <c r="J781" s="148" t="n">
        <v>2500.54</v>
      </c>
      <c r="K781" s="148" t="n">
        <v>2479.26</v>
      </c>
      <c r="L781" s="148" t="n">
        <v>2479.92</v>
      </c>
      <c r="M781" s="148" t="n">
        <v>2552.97</v>
      </c>
      <c r="N781" s="148" t="n">
        <v>2538.32</v>
      </c>
      <c r="O781" s="148" t="n">
        <v>2566.83</v>
      </c>
      <c r="P781" s="148" t="n">
        <v>2587.93</v>
      </c>
      <c r="Q781" s="148" t="n">
        <v>2595.67</v>
      </c>
      <c r="R781" s="148" t="n">
        <v>2572.17</v>
      </c>
      <c r="S781" s="148" t="n">
        <v>2533.84</v>
      </c>
      <c r="T781" s="148" t="n">
        <v>2522.58</v>
      </c>
      <c r="U781" s="148" t="n">
        <v>2517.39</v>
      </c>
      <c r="V781" s="148" t="n">
        <v>2531.57</v>
      </c>
      <c r="W781" s="148" t="n">
        <v>2555.39</v>
      </c>
      <c r="X781" s="148" t="n">
        <v>2578.7</v>
      </c>
      <c r="Y781" s="149" t="n">
        <v>2597.68</v>
      </c>
    </row>
    <row r="782" customFormat="false" ht="26.25" hidden="false" customHeight="false" outlineLevel="2" collapsed="false">
      <c r="A782" s="150" t="s">
        <v>20</v>
      </c>
      <c r="B782" s="151" t="n">
        <v>1906.08363711</v>
      </c>
      <c r="C782" s="152" t="n">
        <v>1950.4713785</v>
      </c>
      <c r="D782" s="152" t="n">
        <v>1945.56243037</v>
      </c>
      <c r="E782" s="152" t="n">
        <v>2033.04854285</v>
      </c>
      <c r="F782" s="152" t="n">
        <v>1864.85221582</v>
      </c>
      <c r="G782" s="152" t="n">
        <v>1982.13998998</v>
      </c>
      <c r="H782" s="152" t="n">
        <v>1890.52419281</v>
      </c>
      <c r="I782" s="152" t="n">
        <v>1853.59222594</v>
      </c>
      <c r="J782" s="152" t="n">
        <v>1836.35481077</v>
      </c>
      <c r="K782" s="152" t="n">
        <v>1815.07517929</v>
      </c>
      <c r="L782" s="152" t="n">
        <v>1815.73790445</v>
      </c>
      <c r="M782" s="152" t="n">
        <v>1888.78946249</v>
      </c>
      <c r="N782" s="152" t="n">
        <v>1874.13721236</v>
      </c>
      <c r="O782" s="152" t="n">
        <v>1902.6505218</v>
      </c>
      <c r="P782" s="152" t="n">
        <v>1923.74673152</v>
      </c>
      <c r="Q782" s="152" t="n">
        <v>1931.48764997</v>
      </c>
      <c r="R782" s="152" t="n">
        <v>1907.99019596</v>
      </c>
      <c r="S782" s="152" t="n">
        <v>1869.66299684</v>
      </c>
      <c r="T782" s="152" t="n">
        <v>1858.39514151</v>
      </c>
      <c r="U782" s="152" t="n">
        <v>1853.20854015</v>
      </c>
      <c r="V782" s="152" t="n">
        <v>1867.39153243</v>
      </c>
      <c r="W782" s="152" t="n">
        <v>1891.2093456</v>
      </c>
      <c r="X782" s="152" t="n">
        <v>1914.52325174</v>
      </c>
      <c r="Y782" s="153" t="n">
        <v>1933.49676491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2" collapsed="false">
      <c r="A786" s="150" t="s">
        <v>24</v>
      </c>
      <c r="B786" s="151" t="n">
        <v>5.01137839</v>
      </c>
      <c r="C786" s="152" t="n">
        <v>5.01137839</v>
      </c>
      <c r="D786" s="152" t="n">
        <v>5.01137839</v>
      </c>
      <c r="E786" s="152" t="n">
        <v>5.01137839</v>
      </c>
      <c r="F786" s="152" t="n">
        <v>5.01137839</v>
      </c>
      <c r="G786" s="152" t="n">
        <v>5.01137839</v>
      </c>
      <c r="H786" s="152" t="n">
        <v>5.01137839</v>
      </c>
      <c r="I786" s="152" t="n">
        <v>5.01137839</v>
      </c>
      <c r="J786" s="152" t="n">
        <v>5.01137839</v>
      </c>
      <c r="K786" s="152" t="n">
        <v>5.01137839</v>
      </c>
      <c r="L786" s="152" t="n">
        <v>5.01137839</v>
      </c>
      <c r="M786" s="152" t="n">
        <v>5.01137839</v>
      </c>
      <c r="N786" s="152" t="n">
        <v>5.01137839</v>
      </c>
      <c r="O786" s="152" t="n">
        <v>5.01137839</v>
      </c>
      <c r="P786" s="152" t="n">
        <v>5.01137839</v>
      </c>
      <c r="Q786" s="152" t="n">
        <v>5.01137839</v>
      </c>
      <c r="R786" s="152" t="n">
        <v>5.01137839</v>
      </c>
      <c r="S786" s="152" t="n">
        <v>5.01137839</v>
      </c>
      <c r="T786" s="152" t="n">
        <v>5.01137839</v>
      </c>
      <c r="U786" s="152" t="n">
        <v>5.01137839</v>
      </c>
      <c r="V786" s="152" t="n">
        <v>5.01137839</v>
      </c>
      <c r="W786" s="152" t="n">
        <v>5.01137839</v>
      </c>
      <c r="X786" s="152" t="n">
        <v>5.01137839</v>
      </c>
      <c r="Y786" s="153" t="n">
        <v>5.01137839</v>
      </c>
    </row>
    <row r="787" customFormat="false" ht="19.5" hidden="false" customHeight="true" outlineLevel="0" collapsed="false">
      <c r="A787" s="146" t="n">
        <v>15</v>
      </c>
      <c r="B787" s="147" t="n">
        <v>2530.8</v>
      </c>
      <c r="C787" s="148" t="n">
        <v>2559.56</v>
      </c>
      <c r="D787" s="148" t="n">
        <v>2585.85</v>
      </c>
      <c r="E787" s="148" t="n">
        <v>2567.84</v>
      </c>
      <c r="F787" s="148" t="n">
        <v>2536.59</v>
      </c>
      <c r="G787" s="148" t="n">
        <v>2465.92</v>
      </c>
      <c r="H787" s="148" t="n">
        <v>2389.11</v>
      </c>
      <c r="I787" s="148" t="n">
        <v>2376.87</v>
      </c>
      <c r="J787" s="148" t="n">
        <v>2339.07</v>
      </c>
      <c r="K787" s="148" t="n">
        <v>2337.09</v>
      </c>
      <c r="L787" s="148" t="n">
        <v>2350.74</v>
      </c>
      <c r="M787" s="148" t="n">
        <v>2393.37</v>
      </c>
      <c r="N787" s="148" t="n">
        <v>2413.62</v>
      </c>
      <c r="O787" s="148" t="n">
        <v>2444.11</v>
      </c>
      <c r="P787" s="148" t="n">
        <v>2459.06</v>
      </c>
      <c r="Q787" s="148" t="n">
        <v>2450.29</v>
      </c>
      <c r="R787" s="148" t="n">
        <v>2434.65</v>
      </c>
      <c r="S787" s="148" t="n">
        <v>2390.89</v>
      </c>
      <c r="T787" s="148" t="n">
        <v>2337.69</v>
      </c>
      <c r="U787" s="148" t="n">
        <v>2353.31</v>
      </c>
      <c r="V787" s="148" t="n">
        <v>2342.59</v>
      </c>
      <c r="W787" s="148" t="n">
        <v>2348.33</v>
      </c>
      <c r="X787" s="148" t="n">
        <v>2415.73</v>
      </c>
      <c r="Y787" s="149" t="n">
        <v>2449.88</v>
      </c>
    </row>
    <row r="788" customFormat="false" ht="26.25" hidden="false" customHeight="false" outlineLevel="2" collapsed="false">
      <c r="A788" s="150" t="s">
        <v>20</v>
      </c>
      <c r="B788" s="151" t="n">
        <v>1866.6201601</v>
      </c>
      <c r="C788" s="152" t="n">
        <v>1895.37706381</v>
      </c>
      <c r="D788" s="152" t="n">
        <v>1921.67318174</v>
      </c>
      <c r="E788" s="152" t="n">
        <v>1903.65538391</v>
      </c>
      <c r="F788" s="152" t="n">
        <v>1872.41111903</v>
      </c>
      <c r="G788" s="152" t="n">
        <v>1801.74186917</v>
      </c>
      <c r="H788" s="152" t="n">
        <v>1724.93029397</v>
      </c>
      <c r="I788" s="152" t="n">
        <v>1712.68626599</v>
      </c>
      <c r="J788" s="152" t="n">
        <v>1674.88726312</v>
      </c>
      <c r="K788" s="152" t="n">
        <v>1672.91241749</v>
      </c>
      <c r="L788" s="152" t="n">
        <v>1686.56283768</v>
      </c>
      <c r="M788" s="152" t="n">
        <v>1729.19002489</v>
      </c>
      <c r="N788" s="152" t="n">
        <v>1749.44288129</v>
      </c>
      <c r="O788" s="152" t="n">
        <v>1779.93194499</v>
      </c>
      <c r="P788" s="152" t="n">
        <v>1794.87528947</v>
      </c>
      <c r="Q788" s="152" t="n">
        <v>1786.11227314</v>
      </c>
      <c r="R788" s="152" t="n">
        <v>1770.46371176</v>
      </c>
      <c r="S788" s="152" t="n">
        <v>1726.70813833</v>
      </c>
      <c r="T788" s="152" t="n">
        <v>1673.50648206</v>
      </c>
      <c r="U788" s="152" t="n">
        <v>1689.12990335</v>
      </c>
      <c r="V788" s="152" t="n">
        <v>1678.40898332</v>
      </c>
      <c r="W788" s="152" t="n">
        <v>1684.15163183</v>
      </c>
      <c r="X788" s="152" t="n">
        <v>1751.54711273</v>
      </c>
      <c r="Y788" s="153" t="n">
        <v>1785.7025463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2" collapsed="false">
      <c r="A792" s="150" t="s">
        <v>24</v>
      </c>
      <c r="B792" s="151" t="n">
        <v>5.01137839</v>
      </c>
      <c r="C792" s="152" t="n">
        <v>5.01137839</v>
      </c>
      <c r="D792" s="152" t="n">
        <v>5.01137839</v>
      </c>
      <c r="E792" s="152" t="n">
        <v>5.01137839</v>
      </c>
      <c r="F792" s="152" t="n">
        <v>5.01137839</v>
      </c>
      <c r="G792" s="152" t="n">
        <v>5.01137839</v>
      </c>
      <c r="H792" s="152" t="n">
        <v>5.01137839</v>
      </c>
      <c r="I792" s="152" t="n">
        <v>5.01137839</v>
      </c>
      <c r="J792" s="152" t="n">
        <v>5.01137839</v>
      </c>
      <c r="K792" s="152" t="n">
        <v>5.01137839</v>
      </c>
      <c r="L792" s="152" t="n">
        <v>5.01137839</v>
      </c>
      <c r="M792" s="152" t="n">
        <v>5.01137839</v>
      </c>
      <c r="N792" s="152" t="n">
        <v>5.01137839</v>
      </c>
      <c r="O792" s="152" t="n">
        <v>5.01137839</v>
      </c>
      <c r="P792" s="152" t="n">
        <v>5.01137839</v>
      </c>
      <c r="Q792" s="152" t="n">
        <v>5.01137839</v>
      </c>
      <c r="R792" s="152" t="n">
        <v>5.01137839</v>
      </c>
      <c r="S792" s="152" t="n">
        <v>5.01137839</v>
      </c>
      <c r="T792" s="152" t="n">
        <v>5.01137839</v>
      </c>
      <c r="U792" s="152" t="n">
        <v>5.01137839</v>
      </c>
      <c r="V792" s="152" t="n">
        <v>5.01137839</v>
      </c>
      <c r="W792" s="152" t="n">
        <v>5.01137839</v>
      </c>
      <c r="X792" s="152" t="n">
        <v>5.01137839</v>
      </c>
      <c r="Y792" s="153" t="n">
        <v>5.01137839</v>
      </c>
    </row>
    <row r="793" customFormat="false" ht="19.5" hidden="false" customHeight="true" outlineLevel="0" collapsed="false">
      <c r="A793" s="146" t="n">
        <v>16</v>
      </c>
      <c r="B793" s="147" t="n">
        <v>2501.9</v>
      </c>
      <c r="C793" s="148" t="n">
        <v>2536.96</v>
      </c>
      <c r="D793" s="148" t="n">
        <v>2547.62</v>
      </c>
      <c r="E793" s="148" t="n">
        <v>2548</v>
      </c>
      <c r="F793" s="148" t="n">
        <v>2528.51</v>
      </c>
      <c r="G793" s="148" t="n">
        <v>2480.21</v>
      </c>
      <c r="H793" s="148" t="n">
        <v>2379.56</v>
      </c>
      <c r="I793" s="148" t="n">
        <v>2341.41</v>
      </c>
      <c r="J793" s="148" t="n">
        <v>2330.08</v>
      </c>
      <c r="K793" s="148" t="n">
        <v>2338.47</v>
      </c>
      <c r="L793" s="148" t="n">
        <v>2356.47</v>
      </c>
      <c r="M793" s="148" t="n">
        <v>2379.04</v>
      </c>
      <c r="N793" s="148" t="n">
        <v>2440.21</v>
      </c>
      <c r="O793" s="148" t="n">
        <v>2460.02</v>
      </c>
      <c r="P793" s="148" t="n">
        <v>2474.45</v>
      </c>
      <c r="Q793" s="148" t="n">
        <v>2483.23</v>
      </c>
      <c r="R793" s="148" t="n">
        <v>2466.26</v>
      </c>
      <c r="S793" s="148" t="n">
        <v>2417.4</v>
      </c>
      <c r="T793" s="148" t="n">
        <v>2363.47</v>
      </c>
      <c r="U793" s="148" t="n">
        <v>2375.83</v>
      </c>
      <c r="V793" s="148" t="n">
        <v>2396.63</v>
      </c>
      <c r="W793" s="148" t="n">
        <v>2430.49</v>
      </c>
      <c r="X793" s="148" t="n">
        <v>2485.52</v>
      </c>
      <c r="Y793" s="149" t="n">
        <v>2502.03</v>
      </c>
    </row>
    <row r="794" customFormat="false" ht="26.25" hidden="false" customHeight="false" outlineLevel="2" collapsed="false">
      <c r="A794" s="150" t="s">
        <v>20</v>
      </c>
      <c r="B794" s="151" t="n">
        <v>1837.71486346</v>
      </c>
      <c r="C794" s="152" t="n">
        <v>1872.77711941</v>
      </c>
      <c r="D794" s="152" t="n">
        <v>1883.43653077</v>
      </c>
      <c r="E794" s="152" t="n">
        <v>1883.82047061</v>
      </c>
      <c r="F794" s="152" t="n">
        <v>1864.33087577</v>
      </c>
      <c r="G794" s="152" t="n">
        <v>1816.03000661</v>
      </c>
      <c r="H794" s="152" t="n">
        <v>1715.37438243</v>
      </c>
      <c r="I794" s="152" t="n">
        <v>1677.2264218</v>
      </c>
      <c r="J794" s="152" t="n">
        <v>1665.89550496</v>
      </c>
      <c r="K794" s="152" t="n">
        <v>1674.28525318</v>
      </c>
      <c r="L794" s="152" t="n">
        <v>1692.28441498</v>
      </c>
      <c r="M794" s="152" t="n">
        <v>1714.86190301</v>
      </c>
      <c r="N794" s="152" t="n">
        <v>1776.02942911</v>
      </c>
      <c r="O794" s="152" t="n">
        <v>1795.838827</v>
      </c>
      <c r="P794" s="152" t="n">
        <v>1810.26513327</v>
      </c>
      <c r="Q794" s="152" t="n">
        <v>1819.05293593</v>
      </c>
      <c r="R794" s="152" t="n">
        <v>1802.07936649</v>
      </c>
      <c r="S794" s="152" t="n">
        <v>1753.2155474</v>
      </c>
      <c r="T794" s="152" t="n">
        <v>1699.28967547</v>
      </c>
      <c r="U794" s="152" t="n">
        <v>1711.64886442</v>
      </c>
      <c r="V794" s="152" t="n">
        <v>1732.45060563</v>
      </c>
      <c r="W794" s="152" t="n">
        <v>1766.30412989</v>
      </c>
      <c r="X794" s="152" t="n">
        <v>1821.33381372</v>
      </c>
      <c r="Y794" s="153" t="n">
        <v>1837.84410756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2" collapsed="false">
      <c r="A798" s="150" t="s">
        <v>24</v>
      </c>
      <c r="B798" s="151" t="n">
        <v>5.01137839</v>
      </c>
      <c r="C798" s="152" t="n">
        <v>5.01137839</v>
      </c>
      <c r="D798" s="152" t="n">
        <v>5.01137839</v>
      </c>
      <c r="E798" s="152" t="n">
        <v>5.01137839</v>
      </c>
      <c r="F798" s="152" t="n">
        <v>5.01137839</v>
      </c>
      <c r="G798" s="152" t="n">
        <v>5.01137839</v>
      </c>
      <c r="H798" s="152" t="n">
        <v>5.01137839</v>
      </c>
      <c r="I798" s="152" t="n">
        <v>5.01137839</v>
      </c>
      <c r="J798" s="152" t="n">
        <v>5.01137839</v>
      </c>
      <c r="K798" s="152" t="n">
        <v>5.01137839</v>
      </c>
      <c r="L798" s="152" t="n">
        <v>5.01137839</v>
      </c>
      <c r="M798" s="152" t="n">
        <v>5.01137839</v>
      </c>
      <c r="N798" s="152" t="n">
        <v>5.01137839</v>
      </c>
      <c r="O798" s="152" t="n">
        <v>5.01137839</v>
      </c>
      <c r="P798" s="152" t="n">
        <v>5.01137839</v>
      </c>
      <c r="Q798" s="152" t="n">
        <v>5.01137839</v>
      </c>
      <c r="R798" s="152" t="n">
        <v>5.01137839</v>
      </c>
      <c r="S798" s="152" t="n">
        <v>5.01137839</v>
      </c>
      <c r="T798" s="152" t="n">
        <v>5.01137839</v>
      </c>
      <c r="U798" s="152" t="n">
        <v>5.01137839</v>
      </c>
      <c r="V798" s="152" t="n">
        <v>5.01137839</v>
      </c>
      <c r="W798" s="152" t="n">
        <v>5.01137839</v>
      </c>
      <c r="X798" s="152" t="n">
        <v>5.01137839</v>
      </c>
      <c r="Y798" s="153" t="n">
        <v>5.01137839</v>
      </c>
    </row>
    <row r="799" customFormat="false" ht="19.5" hidden="false" customHeight="true" outlineLevel="0" collapsed="false">
      <c r="A799" s="146" t="n">
        <v>17</v>
      </c>
      <c r="B799" s="147" t="n">
        <v>2648.79</v>
      </c>
      <c r="C799" s="148" t="n">
        <v>2691.78</v>
      </c>
      <c r="D799" s="148" t="n">
        <v>2698.79</v>
      </c>
      <c r="E799" s="148" t="n">
        <v>2692.19</v>
      </c>
      <c r="F799" s="148" t="n">
        <v>2652.46</v>
      </c>
      <c r="G799" s="148" t="n">
        <v>2596.96</v>
      </c>
      <c r="H799" s="148" t="n">
        <v>2521.62</v>
      </c>
      <c r="I799" s="148" t="n">
        <v>2507.06</v>
      </c>
      <c r="J799" s="148" t="n">
        <v>2467.29</v>
      </c>
      <c r="K799" s="148" t="n">
        <v>2463.11</v>
      </c>
      <c r="L799" s="148" t="n">
        <v>2467.44</v>
      </c>
      <c r="M799" s="148" t="n">
        <v>2467.33</v>
      </c>
      <c r="N799" s="148" t="n">
        <v>2497.88</v>
      </c>
      <c r="O799" s="148" t="n">
        <v>2523.71</v>
      </c>
      <c r="P799" s="148" t="n">
        <v>2546.38</v>
      </c>
      <c r="Q799" s="148" t="n">
        <v>2536.08</v>
      </c>
      <c r="R799" s="148" t="n">
        <v>2510.71</v>
      </c>
      <c r="S799" s="148" t="n">
        <v>2458.74</v>
      </c>
      <c r="T799" s="148" t="n">
        <v>2430.37</v>
      </c>
      <c r="U799" s="148" t="n">
        <v>2463.42</v>
      </c>
      <c r="V799" s="148" t="n">
        <v>2493.59</v>
      </c>
      <c r="W799" s="148" t="n">
        <v>2536.31</v>
      </c>
      <c r="X799" s="148" t="n">
        <v>2551.58</v>
      </c>
      <c r="Y799" s="149" t="n">
        <v>2567.62</v>
      </c>
    </row>
    <row r="800" customFormat="false" ht="26.25" hidden="false" customHeight="false" outlineLevel="2" collapsed="false">
      <c r="A800" s="150" t="s">
        <v>20</v>
      </c>
      <c r="B800" s="151" t="n">
        <v>1984.60768613</v>
      </c>
      <c r="C800" s="152" t="n">
        <v>2027.59669567</v>
      </c>
      <c r="D800" s="152" t="n">
        <v>2034.61297469</v>
      </c>
      <c r="E800" s="152" t="n">
        <v>2028.00979268</v>
      </c>
      <c r="F800" s="152" t="n">
        <v>1988.27644862</v>
      </c>
      <c r="G800" s="152" t="n">
        <v>1932.77556519</v>
      </c>
      <c r="H800" s="152" t="n">
        <v>1857.4386281</v>
      </c>
      <c r="I800" s="152" t="n">
        <v>1842.87827689</v>
      </c>
      <c r="J800" s="152" t="n">
        <v>1803.10614895</v>
      </c>
      <c r="K800" s="152" t="n">
        <v>1798.92384217</v>
      </c>
      <c r="L800" s="152" t="n">
        <v>1803.25699317</v>
      </c>
      <c r="M800" s="152" t="n">
        <v>1803.14838401</v>
      </c>
      <c r="N800" s="152" t="n">
        <v>1833.69878919</v>
      </c>
      <c r="O800" s="152" t="n">
        <v>1859.53061696</v>
      </c>
      <c r="P800" s="152" t="n">
        <v>1882.2034004</v>
      </c>
      <c r="Q800" s="152" t="n">
        <v>1871.89937129</v>
      </c>
      <c r="R800" s="152" t="n">
        <v>1846.53124475</v>
      </c>
      <c r="S800" s="152" t="n">
        <v>1794.56301463</v>
      </c>
      <c r="T800" s="152" t="n">
        <v>1766.19060628</v>
      </c>
      <c r="U800" s="152" t="n">
        <v>1799.23781126</v>
      </c>
      <c r="V800" s="152" t="n">
        <v>1829.40794699</v>
      </c>
      <c r="W800" s="152" t="n">
        <v>1872.12464921</v>
      </c>
      <c r="X800" s="152" t="n">
        <v>1887.396748</v>
      </c>
      <c r="Y800" s="153" t="n">
        <v>1903.43533783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2" collapsed="false">
      <c r="A804" s="150" t="s">
        <v>24</v>
      </c>
      <c r="B804" s="151" t="n">
        <v>5.01137839</v>
      </c>
      <c r="C804" s="152" t="n">
        <v>5.01137839</v>
      </c>
      <c r="D804" s="152" t="n">
        <v>5.01137839</v>
      </c>
      <c r="E804" s="152" t="n">
        <v>5.01137839</v>
      </c>
      <c r="F804" s="152" t="n">
        <v>5.01137839</v>
      </c>
      <c r="G804" s="152" t="n">
        <v>5.01137839</v>
      </c>
      <c r="H804" s="152" t="n">
        <v>5.01137839</v>
      </c>
      <c r="I804" s="152" t="n">
        <v>5.01137839</v>
      </c>
      <c r="J804" s="152" t="n">
        <v>5.01137839</v>
      </c>
      <c r="K804" s="152" t="n">
        <v>5.01137839</v>
      </c>
      <c r="L804" s="152" t="n">
        <v>5.01137839</v>
      </c>
      <c r="M804" s="152" t="n">
        <v>5.01137839</v>
      </c>
      <c r="N804" s="152" t="n">
        <v>5.01137839</v>
      </c>
      <c r="O804" s="152" t="n">
        <v>5.01137839</v>
      </c>
      <c r="P804" s="152" t="n">
        <v>5.01137839</v>
      </c>
      <c r="Q804" s="152" t="n">
        <v>5.01137839</v>
      </c>
      <c r="R804" s="152" t="n">
        <v>5.01137839</v>
      </c>
      <c r="S804" s="152" t="n">
        <v>5.01137839</v>
      </c>
      <c r="T804" s="152" t="n">
        <v>5.01137839</v>
      </c>
      <c r="U804" s="152" t="n">
        <v>5.01137839</v>
      </c>
      <c r="V804" s="152" t="n">
        <v>5.01137839</v>
      </c>
      <c r="W804" s="152" t="n">
        <v>5.01137839</v>
      </c>
      <c r="X804" s="152" t="n">
        <v>5.01137839</v>
      </c>
      <c r="Y804" s="153" t="n">
        <v>5.01137839</v>
      </c>
    </row>
    <row r="805" customFormat="false" ht="19.5" hidden="false" customHeight="true" outlineLevel="0" collapsed="false">
      <c r="A805" s="146" t="n">
        <v>18</v>
      </c>
      <c r="B805" s="147" t="n">
        <v>2497.29</v>
      </c>
      <c r="C805" s="148" t="n">
        <v>2550.53</v>
      </c>
      <c r="D805" s="148" t="n">
        <v>2559.32</v>
      </c>
      <c r="E805" s="148" t="n">
        <v>2568.33</v>
      </c>
      <c r="F805" s="148" t="n">
        <v>2556.73</v>
      </c>
      <c r="G805" s="148" t="n">
        <v>2544.77</v>
      </c>
      <c r="H805" s="148" t="n">
        <v>2538.97</v>
      </c>
      <c r="I805" s="148" t="n">
        <v>2534.73</v>
      </c>
      <c r="J805" s="148" t="n">
        <v>2529.38</v>
      </c>
      <c r="K805" s="148" t="n">
        <v>2442.91</v>
      </c>
      <c r="L805" s="148" t="n">
        <v>2425.45</v>
      </c>
      <c r="M805" s="148" t="n">
        <v>2434.98</v>
      </c>
      <c r="N805" s="148" t="n">
        <v>2458.14</v>
      </c>
      <c r="O805" s="148" t="n">
        <v>2474.87</v>
      </c>
      <c r="P805" s="148" t="n">
        <v>2484.76</v>
      </c>
      <c r="Q805" s="148" t="n">
        <v>2480.97</v>
      </c>
      <c r="R805" s="148" t="n">
        <v>2484.07</v>
      </c>
      <c r="S805" s="148" t="n">
        <v>2488.74</v>
      </c>
      <c r="T805" s="148" t="n">
        <v>2461.08</v>
      </c>
      <c r="U805" s="148" t="n">
        <v>2452.97</v>
      </c>
      <c r="V805" s="148" t="n">
        <v>2441.37</v>
      </c>
      <c r="W805" s="148" t="n">
        <v>2478.73</v>
      </c>
      <c r="X805" s="148" t="n">
        <v>2483.78</v>
      </c>
      <c r="Y805" s="149" t="n">
        <v>2530.61</v>
      </c>
    </row>
    <row r="806" customFormat="false" ht="26.25" hidden="false" customHeight="false" outlineLevel="2" collapsed="false">
      <c r="A806" s="150" t="s">
        <v>20</v>
      </c>
      <c r="B806" s="151" t="n">
        <v>1833.1108026</v>
      </c>
      <c r="C806" s="152" t="n">
        <v>1886.35192284</v>
      </c>
      <c r="D806" s="152" t="n">
        <v>1895.13889105</v>
      </c>
      <c r="E806" s="152" t="n">
        <v>1904.14630625</v>
      </c>
      <c r="F806" s="152" t="n">
        <v>1892.55304595</v>
      </c>
      <c r="G806" s="152" t="n">
        <v>1880.58632907</v>
      </c>
      <c r="H806" s="152" t="n">
        <v>1874.78490454</v>
      </c>
      <c r="I806" s="152" t="n">
        <v>1870.54455922</v>
      </c>
      <c r="J806" s="152" t="n">
        <v>1865.20142755</v>
      </c>
      <c r="K806" s="152" t="n">
        <v>1778.72523959</v>
      </c>
      <c r="L806" s="152" t="n">
        <v>1761.26699342</v>
      </c>
      <c r="M806" s="152" t="n">
        <v>1770.79590278</v>
      </c>
      <c r="N806" s="152" t="n">
        <v>1793.95399365</v>
      </c>
      <c r="O806" s="152" t="n">
        <v>1810.68696134</v>
      </c>
      <c r="P806" s="152" t="n">
        <v>1820.57442013</v>
      </c>
      <c r="Q806" s="152" t="n">
        <v>1816.79177615</v>
      </c>
      <c r="R806" s="152" t="n">
        <v>1819.88623083</v>
      </c>
      <c r="S806" s="152" t="n">
        <v>1824.55395684</v>
      </c>
      <c r="T806" s="152" t="n">
        <v>1796.89606576</v>
      </c>
      <c r="U806" s="152" t="n">
        <v>1788.78712156</v>
      </c>
      <c r="V806" s="152" t="n">
        <v>1777.18604736</v>
      </c>
      <c r="W806" s="152" t="n">
        <v>1814.54625549</v>
      </c>
      <c r="X806" s="152" t="n">
        <v>1819.59815441</v>
      </c>
      <c r="Y806" s="153" t="n">
        <v>1866.4275777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2" collapsed="false">
      <c r="A810" s="150" t="s">
        <v>24</v>
      </c>
      <c r="B810" s="151" t="n">
        <v>5.01137839</v>
      </c>
      <c r="C810" s="152" t="n">
        <v>5.01137839</v>
      </c>
      <c r="D810" s="152" t="n">
        <v>5.01137839</v>
      </c>
      <c r="E810" s="152" t="n">
        <v>5.01137839</v>
      </c>
      <c r="F810" s="152" t="n">
        <v>5.01137839</v>
      </c>
      <c r="G810" s="152" t="n">
        <v>5.01137839</v>
      </c>
      <c r="H810" s="152" t="n">
        <v>5.01137839</v>
      </c>
      <c r="I810" s="152" t="n">
        <v>5.01137839</v>
      </c>
      <c r="J810" s="152" t="n">
        <v>5.01137839</v>
      </c>
      <c r="K810" s="152" t="n">
        <v>5.01137839</v>
      </c>
      <c r="L810" s="152" t="n">
        <v>5.01137839</v>
      </c>
      <c r="M810" s="152" t="n">
        <v>5.01137839</v>
      </c>
      <c r="N810" s="152" t="n">
        <v>5.01137839</v>
      </c>
      <c r="O810" s="152" t="n">
        <v>5.01137839</v>
      </c>
      <c r="P810" s="152" t="n">
        <v>5.01137839</v>
      </c>
      <c r="Q810" s="152" t="n">
        <v>5.01137839</v>
      </c>
      <c r="R810" s="152" t="n">
        <v>5.01137839</v>
      </c>
      <c r="S810" s="152" t="n">
        <v>5.01137839</v>
      </c>
      <c r="T810" s="152" t="n">
        <v>5.01137839</v>
      </c>
      <c r="U810" s="152" t="n">
        <v>5.01137839</v>
      </c>
      <c r="V810" s="152" t="n">
        <v>5.01137839</v>
      </c>
      <c r="W810" s="152" t="n">
        <v>5.01137839</v>
      </c>
      <c r="X810" s="152" t="n">
        <v>5.01137839</v>
      </c>
      <c r="Y810" s="153" t="n">
        <v>5.01137839</v>
      </c>
    </row>
    <row r="811" customFormat="false" ht="19.5" hidden="false" customHeight="true" outlineLevel="0" collapsed="false">
      <c r="A811" s="146" t="n">
        <v>19</v>
      </c>
      <c r="B811" s="147" t="n">
        <v>2597.24</v>
      </c>
      <c r="C811" s="148" t="n">
        <v>2628.74</v>
      </c>
      <c r="D811" s="148" t="n">
        <v>2619.36</v>
      </c>
      <c r="E811" s="148" t="n">
        <v>2624.04</v>
      </c>
      <c r="F811" s="148" t="n">
        <v>2635.49</v>
      </c>
      <c r="G811" s="148" t="n">
        <v>2624.92</v>
      </c>
      <c r="H811" s="148" t="n">
        <v>2612.05</v>
      </c>
      <c r="I811" s="148" t="n">
        <v>2622.97</v>
      </c>
      <c r="J811" s="148" t="n">
        <v>2562.87</v>
      </c>
      <c r="K811" s="148" t="n">
        <v>2530.51</v>
      </c>
      <c r="L811" s="148" t="n">
        <v>2495.9</v>
      </c>
      <c r="M811" s="148" t="n">
        <v>2505.66</v>
      </c>
      <c r="N811" s="148" t="n">
        <v>2520.82</v>
      </c>
      <c r="O811" s="148" t="n">
        <v>2472.97</v>
      </c>
      <c r="P811" s="148" t="n">
        <v>2586.3</v>
      </c>
      <c r="Q811" s="148" t="n">
        <v>2598.65</v>
      </c>
      <c r="R811" s="148" t="n">
        <v>2607.14</v>
      </c>
      <c r="S811" s="148" t="n">
        <v>2586.32</v>
      </c>
      <c r="T811" s="148" t="n">
        <v>2537.15</v>
      </c>
      <c r="U811" s="148" t="n">
        <v>2477.3</v>
      </c>
      <c r="V811" s="148" t="n">
        <v>2421.25</v>
      </c>
      <c r="W811" s="148" t="n">
        <v>2514.86</v>
      </c>
      <c r="X811" s="148" t="n">
        <v>2559.03</v>
      </c>
      <c r="Y811" s="149" t="n">
        <v>2579.69</v>
      </c>
    </row>
    <row r="812" customFormat="false" ht="26.25" hidden="false" customHeight="false" outlineLevel="2" collapsed="false">
      <c r="A812" s="150" t="s">
        <v>20</v>
      </c>
      <c r="B812" s="151" t="n">
        <v>1933.05382921</v>
      </c>
      <c r="C812" s="152" t="n">
        <v>1964.56344444</v>
      </c>
      <c r="D812" s="152" t="n">
        <v>1955.18227767</v>
      </c>
      <c r="E812" s="152" t="n">
        <v>1959.85547649</v>
      </c>
      <c r="F812" s="152" t="n">
        <v>1971.30403065</v>
      </c>
      <c r="G812" s="152" t="n">
        <v>1960.73845242</v>
      </c>
      <c r="H812" s="152" t="n">
        <v>1947.86917887</v>
      </c>
      <c r="I812" s="152" t="n">
        <v>1958.7851133</v>
      </c>
      <c r="J812" s="152" t="n">
        <v>1898.68434518</v>
      </c>
      <c r="K812" s="152" t="n">
        <v>1866.33174819</v>
      </c>
      <c r="L812" s="152" t="n">
        <v>1831.72112243</v>
      </c>
      <c r="M812" s="152" t="n">
        <v>1841.47740923</v>
      </c>
      <c r="N812" s="152" t="n">
        <v>1856.63611596</v>
      </c>
      <c r="O812" s="152" t="n">
        <v>1808.78598461</v>
      </c>
      <c r="P812" s="152" t="n">
        <v>1922.11420036</v>
      </c>
      <c r="Q812" s="152" t="n">
        <v>1934.46818301</v>
      </c>
      <c r="R812" s="152" t="n">
        <v>1942.95400408</v>
      </c>
      <c r="S812" s="152" t="n">
        <v>1922.14020643</v>
      </c>
      <c r="T812" s="152" t="n">
        <v>1872.96746378</v>
      </c>
      <c r="U812" s="152" t="n">
        <v>1813.12084286</v>
      </c>
      <c r="V812" s="152" t="n">
        <v>1757.07228298</v>
      </c>
      <c r="W812" s="152" t="n">
        <v>1850.67473884</v>
      </c>
      <c r="X812" s="152" t="n">
        <v>1894.84849028</v>
      </c>
      <c r="Y812" s="153" t="n">
        <v>1915.5082804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2" collapsed="false">
      <c r="A816" s="150" t="s">
        <v>24</v>
      </c>
      <c r="B816" s="151" t="n">
        <v>5.01137839</v>
      </c>
      <c r="C816" s="152" t="n">
        <v>5.01137839</v>
      </c>
      <c r="D816" s="152" t="n">
        <v>5.01137839</v>
      </c>
      <c r="E816" s="152" t="n">
        <v>5.01137839</v>
      </c>
      <c r="F816" s="152" t="n">
        <v>5.01137839</v>
      </c>
      <c r="G816" s="152" t="n">
        <v>5.01137839</v>
      </c>
      <c r="H816" s="152" t="n">
        <v>5.01137839</v>
      </c>
      <c r="I816" s="152" t="n">
        <v>5.01137839</v>
      </c>
      <c r="J816" s="152" t="n">
        <v>5.01137839</v>
      </c>
      <c r="K816" s="152" t="n">
        <v>5.01137839</v>
      </c>
      <c r="L816" s="152" t="n">
        <v>5.01137839</v>
      </c>
      <c r="M816" s="152" t="n">
        <v>5.01137839</v>
      </c>
      <c r="N816" s="152" t="n">
        <v>5.01137839</v>
      </c>
      <c r="O816" s="152" t="n">
        <v>5.01137839</v>
      </c>
      <c r="P816" s="152" t="n">
        <v>5.01137839</v>
      </c>
      <c r="Q816" s="152" t="n">
        <v>5.01137839</v>
      </c>
      <c r="R816" s="152" t="n">
        <v>5.01137839</v>
      </c>
      <c r="S816" s="152" t="n">
        <v>5.01137839</v>
      </c>
      <c r="T816" s="152" t="n">
        <v>5.01137839</v>
      </c>
      <c r="U816" s="152" t="n">
        <v>5.01137839</v>
      </c>
      <c r="V816" s="152" t="n">
        <v>5.01137839</v>
      </c>
      <c r="W816" s="152" t="n">
        <v>5.01137839</v>
      </c>
      <c r="X816" s="152" t="n">
        <v>5.01137839</v>
      </c>
      <c r="Y816" s="153" t="n">
        <v>5.01137839</v>
      </c>
    </row>
    <row r="817" customFormat="false" ht="19.5" hidden="false" customHeight="true" outlineLevel="0" collapsed="false">
      <c r="A817" s="146" t="n">
        <v>20</v>
      </c>
      <c r="B817" s="147" t="n">
        <v>2627.35</v>
      </c>
      <c r="C817" s="148" t="n">
        <v>2611.73</v>
      </c>
      <c r="D817" s="148" t="n">
        <v>2618.89</v>
      </c>
      <c r="E817" s="148" t="n">
        <v>2625.23</v>
      </c>
      <c r="F817" s="148" t="n">
        <v>2598.34</v>
      </c>
      <c r="G817" s="148" t="n">
        <v>2590.67</v>
      </c>
      <c r="H817" s="148" t="n">
        <v>2551.5</v>
      </c>
      <c r="I817" s="148" t="n">
        <v>2494.35</v>
      </c>
      <c r="J817" s="148" t="n">
        <v>2447.4</v>
      </c>
      <c r="K817" s="148" t="n">
        <v>2405.43</v>
      </c>
      <c r="L817" s="148" t="n">
        <v>2394.23</v>
      </c>
      <c r="M817" s="148" t="n">
        <v>2414.19</v>
      </c>
      <c r="N817" s="148" t="n">
        <v>2433.65</v>
      </c>
      <c r="O817" s="148" t="n">
        <v>2448.4</v>
      </c>
      <c r="P817" s="148" t="n">
        <v>2450.92</v>
      </c>
      <c r="Q817" s="148" t="n">
        <v>2445.43</v>
      </c>
      <c r="R817" s="148" t="n">
        <v>2492.19</v>
      </c>
      <c r="S817" s="148" t="n">
        <v>2504.47</v>
      </c>
      <c r="T817" s="148" t="n">
        <v>2468.93</v>
      </c>
      <c r="U817" s="148" t="n">
        <v>2432.19</v>
      </c>
      <c r="V817" s="148" t="n">
        <v>2449.14</v>
      </c>
      <c r="W817" s="148" t="n">
        <v>2463.37</v>
      </c>
      <c r="X817" s="148" t="n">
        <v>2506.22</v>
      </c>
      <c r="Y817" s="149" t="n">
        <v>2530.48</v>
      </c>
    </row>
    <row r="818" customFormat="false" ht="26.25" hidden="false" customHeight="false" outlineLevel="2" collapsed="false">
      <c r="A818" s="150" t="s">
        <v>20</v>
      </c>
      <c r="B818" s="151" t="n">
        <v>1963.16448619</v>
      </c>
      <c r="C818" s="152" t="n">
        <v>1947.55042179</v>
      </c>
      <c r="D818" s="152" t="n">
        <v>1954.71253619</v>
      </c>
      <c r="E818" s="152" t="n">
        <v>1961.04599217</v>
      </c>
      <c r="F818" s="152" t="n">
        <v>1934.15883318</v>
      </c>
      <c r="G818" s="152" t="n">
        <v>1926.4906323</v>
      </c>
      <c r="H818" s="152" t="n">
        <v>1887.31893338</v>
      </c>
      <c r="I818" s="152" t="n">
        <v>1830.16855966</v>
      </c>
      <c r="J818" s="152" t="n">
        <v>1783.21989259</v>
      </c>
      <c r="K818" s="152" t="n">
        <v>1741.25044034</v>
      </c>
      <c r="L818" s="152" t="n">
        <v>1730.04774279</v>
      </c>
      <c r="M818" s="152" t="n">
        <v>1750.00478154</v>
      </c>
      <c r="N818" s="152" t="n">
        <v>1769.46548379</v>
      </c>
      <c r="O818" s="152" t="n">
        <v>1784.2191331</v>
      </c>
      <c r="P818" s="152" t="n">
        <v>1786.73964236</v>
      </c>
      <c r="Q818" s="152" t="n">
        <v>1781.24805048</v>
      </c>
      <c r="R818" s="152" t="n">
        <v>1828.0130856</v>
      </c>
      <c r="S818" s="152" t="n">
        <v>1840.29020625</v>
      </c>
      <c r="T818" s="152" t="n">
        <v>1804.75356484</v>
      </c>
      <c r="U818" s="152" t="n">
        <v>1768.00634953</v>
      </c>
      <c r="V818" s="152" t="n">
        <v>1784.9602686</v>
      </c>
      <c r="W818" s="152" t="n">
        <v>1799.18527196</v>
      </c>
      <c r="X818" s="152" t="n">
        <v>1842.04232873</v>
      </c>
      <c r="Y818" s="153" t="n">
        <v>1866.30194903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2" collapsed="false">
      <c r="A822" s="150" t="s">
        <v>24</v>
      </c>
      <c r="B822" s="151" t="n">
        <v>5.01137839</v>
      </c>
      <c r="C822" s="152" t="n">
        <v>5.01137839</v>
      </c>
      <c r="D822" s="152" t="n">
        <v>5.01137839</v>
      </c>
      <c r="E822" s="152" t="n">
        <v>5.01137839</v>
      </c>
      <c r="F822" s="152" t="n">
        <v>5.01137839</v>
      </c>
      <c r="G822" s="152" t="n">
        <v>5.01137839</v>
      </c>
      <c r="H822" s="152" t="n">
        <v>5.01137839</v>
      </c>
      <c r="I822" s="152" t="n">
        <v>5.01137839</v>
      </c>
      <c r="J822" s="152" t="n">
        <v>5.01137839</v>
      </c>
      <c r="K822" s="152" t="n">
        <v>5.01137839</v>
      </c>
      <c r="L822" s="152" t="n">
        <v>5.01137839</v>
      </c>
      <c r="M822" s="152" t="n">
        <v>5.01137839</v>
      </c>
      <c r="N822" s="152" t="n">
        <v>5.01137839</v>
      </c>
      <c r="O822" s="152" t="n">
        <v>5.01137839</v>
      </c>
      <c r="P822" s="152" t="n">
        <v>5.01137839</v>
      </c>
      <c r="Q822" s="152" t="n">
        <v>5.01137839</v>
      </c>
      <c r="R822" s="152" t="n">
        <v>5.01137839</v>
      </c>
      <c r="S822" s="152" t="n">
        <v>5.01137839</v>
      </c>
      <c r="T822" s="152" t="n">
        <v>5.01137839</v>
      </c>
      <c r="U822" s="152" t="n">
        <v>5.01137839</v>
      </c>
      <c r="V822" s="152" t="n">
        <v>5.01137839</v>
      </c>
      <c r="W822" s="152" t="n">
        <v>5.01137839</v>
      </c>
      <c r="X822" s="152" t="n">
        <v>5.01137839</v>
      </c>
      <c r="Y822" s="153" t="n">
        <v>5.01137839</v>
      </c>
    </row>
    <row r="823" customFormat="false" ht="19.5" hidden="false" customHeight="true" outlineLevel="0" collapsed="false">
      <c r="A823" s="146" t="n">
        <v>21</v>
      </c>
      <c r="B823" s="147" t="n">
        <v>2580.58</v>
      </c>
      <c r="C823" s="148" t="n">
        <v>2615.82</v>
      </c>
      <c r="D823" s="148" t="n">
        <v>2631.44</v>
      </c>
      <c r="E823" s="148" t="n">
        <v>2629.6</v>
      </c>
      <c r="F823" s="148" t="n">
        <v>2606.23</v>
      </c>
      <c r="G823" s="148" t="n">
        <v>2521.95</v>
      </c>
      <c r="H823" s="148" t="n">
        <v>2474.68</v>
      </c>
      <c r="I823" s="148" t="n">
        <v>2447.54</v>
      </c>
      <c r="J823" s="148" t="n">
        <v>2406.09</v>
      </c>
      <c r="K823" s="148" t="n">
        <v>2394.37</v>
      </c>
      <c r="L823" s="148" t="n">
        <v>2408.57</v>
      </c>
      <c r="M823" s="148" t="n">
        <v>2452.33</v>
      </c>
      <c r="N823" s="148" t="n">
        <v>2482.51</v>
      </c>
      <c r="O823" s="148" t="n">
        <v>2509.03</v>
      </c>
      <c r="P823" s="148" t="n">
        <v>2519.04</v>
      </c>
      <c r="Q823" s="148" t="n">
        <v>2503.47</v>
      </c>
      <c r="R823" s="148" t="n">
        <v>2465.12</v>
      </c>
      <c r="S823" s="148" t="n">
        <v>2421.83</v>
      </c>
      <c r="T823" s="148" t="n">
        <v>2395.06</v>
      </c>
      <c r="U823" s="148" t="n">
        <v>2410.95</v>
      </c>
      <c r="V823" s="148" t="n">
        <v>2412.21</v>
      </c>
      <c r="W823" s="148" t="n">
        <v>2445.33</v>
      </c>
      <c r="X823" s="148" t="n">
        <v>2473.75</v>
      </c>
      <c r="Y823" s="149" t="n">
        <v>2537.03</v>
      </c>
    </row>
    <row r="824" customFormat="false" ht="26.25" hidden="false" customHeight="false" outlineLevel="2" collapsed="false">
      <c r="A824" s="150" t="s">
        <v>20</v>
      </c>
      <c r="B824" s="151" t="n">
        <v>1916.40206337</v>
      </c>
      <c r="C824" s="152" t="n">
        <v>1951.63706232</v>
      </c>
      <c r="D824" s="152" t="n">
        <v>1967.25608356</v>
      </c>
      <c r="E824" s="152" t="n">
        <v>1965.41694415</v>
      </c>
      <c r="F824" s="152" t="n">
        <v>1942.05215418</v>
      </c>
      <c r="G824" s="152" t="n">
        <v>1857.76713382</v>
      </c>
      <c r="H824" s="152" t="n">
        <v>1810.50297501</v>
      </c>
      <c r="I824" s="152" t="n">
        <v>1783.36028306</v>
      </c>
      <c r="J824" s="152" t="n">
        <v>1741.90547693</v>
      </c>
      <c r="K824" s="152" t="n">
        <v>1730.18764912</v>
      </c>
      <c r="L824" s="152" t="n">
        <v>1744.38578463</v>
      </c>
      <c r="M824" s="152" t="n">
        <v>1788.14665967</v>
      </c>
      <c r="N824" s="152" t="n">
        <v>1818.33200106</v>
      </c>
      <c r="O824" s="152" t="n">
        <v>1844.85325104</v>
      </c>
      <c r="P824" s="152" t="n">
        <v>1854.85931969</v>
      </c>
      <c r="Q824" s="152" t="n">
        <v>1839.29144528</v>
      </c>
      <c r="R824" s="152" t="n">
        <v>1800.93592428</v>
      </c>
      <c r="S824" s="152" t="n">
        <v>1757.64543002</v>
      </c>
      <c r="T824" s="152" t="n">
        <v>1730.88319517</v>
      </c>
      <c r="U824" s="152" t="n">
        <v>1746.76447516</v>
      </c>
      <c r="V824" s="152" t="n">
        <v>1748.02808321</v>
      </c>
      <c r="W824" s="152" t="n">
        <v>1781.15026729</v>
      </c>
      <c r="X824" s="152" t="n">
        <v>1809.5731145</v>
      </c>
      <c r="Y824" s="153" t="n">
        <v>1872.84874089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2" collapsed="false">
      <c r="A828" s="150" t="s">
        <v>24</v>
      </c>
      <c r="B828" s="151" t="n">
        <v>5.01137839</v>
      </c>
      <c r="C828" s="152" t="n">
        <v>5.01137839</v>
      </c>
      <c r="D828" s="152" t="n">
        <v>5.01137839</v>
      </c>
      <c r="E828" s="152" t="n">
        <v>5.01137839</v>
      </c>
      <c r="F828" s="152" t="n">
        <v>5.01137839</v>
      </c>
      <c r="G828" s="152" t="n">
        <v>5.01137839</v>
      </c>
      <c r="H828" s="152" t="n">
        <v>5.01137839</v>
      </c>
      <c r="I828" s="152" t="n">
        <v>5.01137839</v>
      </c>
      <c r="J828" s="152" t="n">
        <v>5.01137839</v>
      </c>
      <c r="K828" s="152" t="n">
        <v>5.01137839</v>
      </c>
      <c r="L828" s="152" t="n">
        <v>5.01137839</v>
      </c>
      <c r="M828" s="152" t="n">
        <v>5.01137839</v>
      </c>
      <c r="N828" s="152" t="n">
        <v>5.01137839</v>
      </c>
      <c r="O828" s="152" t="n">
        <v>5.01137839</v>
      </c>
      <c r="P828" s="152" t="n">
        <v>5.01137839</v>
      </c>
      <c r="Q828" s="152" t="n">
        <v>5.01137839</v>
      </c>
      <c r="R828" s="152" t="n">
        <v>5.01137839</v>
      </c>
      <c r="S828" s="152" t="n">
        <v>5.01137839</v>
      </c>
      <c r="T828" s="152" t="n">
        <v>5.01137839</v>
      </c>
      <c r="U828" s="152" t="n">
        <v>5.01137839</v>
      </c>
      <c r="V828" s="152" t="n">
        <v>5.01137839</v>
      </c>
      <c r="W828" s="152" t="n">
        <v>5.01137839</v>
      </c>
      <c r="X828" s="152" t="n">
        <v>5.01137839</v>
      </c>
      <c r="Y828" s="153" t="n">
        <v>5.01137839</v>
      </c>
    </row>
    <row r="829" customFormat="false" ht="19.5" hidden="false" customHeight="true" outlineLevel="0" collapsed="false">
      <c r="A829" s="146" t="n">
        <v>22</v>
      </c>
      <c r="B829" s="147" t="n">
        <v>2597.92</v>
      </c>
      <c r="C829" s="148" t="n">
        <v>2666.1</v>
      </c>
      <c r="D829" s="148" t="n">
        <v>2675.35</v>
      </c>
      <c r="E829" s="148" t="n">
        <v>2665.54</v>
      </c>
      <c r="F829" s="148" t="n">
        <v>2635.93</v>
      </c>
      <c r="G829" s="148" t="n">
        <v>2556.5</v>
      </c>
      <c r="H829" s="148" t="n">
        <v>2455.94</v>
      </c>
      <c r="I829" s="148" t="n">
        <v>2416.85</v>
      </c>
      <c r="J829" s="148" t="n">
        <v>2407.22</v>
      </c>
      <c r="K829" s="148" t="n">
        <v>2396.55</v>
      </c>
      <c r="L829" s="148" t="n">
        <v>2403.63</v>
      </c>
      <c r="M829" s="148" t="n">
        <v>2444.15</v>
      </c>
      <c r="N829" s="148" t="n">
        <v>2475.7</v>
      </c>
      <c r="O829" s="148" t="n">
        <v>2454.01</v>
      </c>
      <c r="P829" s="148" t="n">
        <v>2457.83</v>
      </c>
      <c r="Q829" s="148" t="n">
        <v>2473.19</v>
      </c>
      <c r="R829" s="148" t="n">
        <v>2440.64</v>
      </c>
      <c r="S829" s="148" t="n">
        <v>2403.82</v>
      </c>
      <c r="T829" s="148" t="n">
        <v>2382.04</v>
      </c>
      <c r="U829" s="148" t="n">
        <v>2421.26</v>
      </c>
      <c r="V829" s="148" t="n">
        <v>2436.2</v>
      </c>
      <c r="W829" s="148" t="n">
        <v>2463.84</v>
      </c>
      <c r="X829" s="148" t="n">
        <v>2495.09</v>
      </c>
      <c r="Y829" s="149" t="n">
        <v>2531.8</v>
      </c>
    </row>
    <row r="830" customFormat="false" ht="26.25" hidden="false" customHeight="false" outlineLevel="2" collapsed="false">
      <c r="A830" s="150" t="s">
        <v>20</v>
      </c>
      <c r="B830" s="151" t="n">
        <v>1933.73384597</v>
      </c>
      <c r="C830" s="152" t="n">
        <v>2001.92089589</v>
      </c>
      <c r="D830" s="152" t="n">
        <v>2011.16860211</v>
      </c>
      <c r="E830" s="152" t="n">
        <v>2001.35375269</v>
      </c>
      <c r="F830" s="152" t="n">
        <v>1971.74455159</v>
      </c>
      <c r="G830" s="152" t="n">
        <v>1892.31797352</v>
      </c>
      <c r="H830" s="152" t="n">
        <v>1791.75923659</v>
      </c>
      <c r="I830" s="152" t="n">
        <v>1752.66971155</v>
      </c>
      <c r="J830" s="152" t="n">
        <v>1743.03527139</v>
      </c>
      <c r="K830" s="152" t="n">
        <v>1732.36747669</v>
      </c>
      <c r="L830" s="152" t="n">
        <v>1739.44577528</v>
      </c>
      <c r="M830" s="152" t="n">
        <v>1779.96959846</v>
      </c>
      <c r="N830" s="152" t="n">
        <v>1811.52222454</v>
      </c>
      <c r="O830" s="152" t="n">
        <v>1789.83075273</v>
      </c>
      <c r="P830" s="152" t="n">
        <v>1793.6499269</v>
      </c>
      <c r="Q830" s="152" t="n">
        <v>1809.00382464</v>
      </c>
      <c r="R830" s="152" t="n">
        <v>1776.4619756</v>
      </c>
      <c r="S830" s="152" t="n">
        <v>1739.63741743</v>
      </c>
      <c r="T830" s="152" t="n">
        <v>1717.85439753</v>
      </c>
      <c r="U830" s="152" t="n">
        <v>1757.08053133</v>
      </c>
      <c r="V830" s="152" t="n">
        <v>1772.02233988</v>
      </c>
      <c r="W830" s="152" t="n">
        <v>1799.66048716</v>
      </c>
      <c r="X830" s="152" t="n">
        <v>1830.9132738</v>
      </c>
      <c r="Y830" s="153" t="n">
        <v>1867.61482491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2" collapsed="false">
      <c r="A834" s="150" t="s">
        <v>24</v>
      </c>
      <c r="B834" s="151" t="n">
        <v>5.01137839</v>
      </c>
      <c r="C834" s="152" t="n">
        <v>5.01137839</v>
      </c>
      <c r="D834" s="152" t="n">
        <v>5.01137839</v>
      </c>
      <c r="E834" s="152" t="n">
        <v>5.01137839</v>
      </c>
      <c r="F834" s="152" t="n">
        <v>5.01137839</v>
      </c>
      <c r="G834" s="152" t="n">
        <v>5.01137839</v>
      </c>
      <c r="H834" s="152" t="n">
        <v>5.01137839</v>
      </c>
      <c r="I834" s="152" t="n">
        <v>5.01137839</v>
      </c>
      <c r="J834" s="152" t="n">
        <v>5.01137839</v>
      </c>
      <c r="K834" s="152" t="n">
        <v>5.01137839</v>
      </c>
      <c r="L834" s="152" t="n">
        <v>5.01137839</v>
      </c>
      <c r="M834" s="152" t="n">
        <v>5.01137839</v>
      </c>
      <c r="N834" s="152" t="n">
        <v>5.01137839</v>
      </c>
      <c r="O834" s="152" t="n">
        <v>5.01137839</v>
      </c>
      <c r="P834" s="152" t="n">
        <v>5.01137839</v>
      </c>
      <c r="Q834" s="152" t="n">
        <v>5.01137839</v>
      </c>
      <c r="R834" s="152" t="n">
        <v>5.01137839</v>
      </c>
      <c r="S834" s="152" t="n">
        <v>5.01137839</v>
      </c>
      <c r="T834" s="152" t="n">
        <v>5.01137839</v>
      </c>
      <c r="U834" s="152" t="n">
        <v>5.01137839</v>
      </c>
      <c r="V834" s="152" t="n">
        <v>5.01137839</v>
      </c>
      <c r="W834" s="152" t="n">
        <v>5.01137839</v>
      </c>
      <c r="X834" s="152" t="n">
        <v>5.01137839</v>
      </c>
      <c r="Y834" s="153" t="n">
        <v>5.01137839</v>
      </c>
    </row>
    <row r="835" customFormat="false" ht="19.5" hidden="false" customHeight="true" outlineLevel="0" collapsed="false">
      <c r="A835" s="146" t="n">
        <v>23</v>
      </c>
      <c r="B835" s="147" t="n">
        <v>2572.08</v>
      </c>
      <c r="C835" s="148" t="n">
        <v>2545.4</v>
      </c>
      <c r="D835" s="148" t="n">
        <v>2549.1</v>
      </c>
      <c r="E835" s="148" t="n">
        <v>2554.45</v>
      </c>
      <c r="F835" s="148" t="n">
        <v>2558.64</v>
      </c>
      <c r="G835" s="148" t="n">
        <v>2546.4</v>
      </c>
      <c r="H835" s="148" t="n">
        <v>2483.56</v>
      </c>
      <c r="I835" s="148" t="n">
        <v>2385.51</v>
      </c>
      <c r="J835" s="148" t="n">
        <v>2314.37</v>
      </c>
      <c r="K835" s="148" t="n">
        <v>2296.8</v>
      </c>
      <c r="L835" s="148" t="n">
        <v>2323.98</v>
      </c>
      <c r="M835" s="148" t="n">
        <v>2339.89</v>
      </c>
      <c r="N835" s="148" t="n">
        <v>2388.51</v>
      </c>
      <c r="O835" s="148" t="n">
        <v>2398.45</v>
      </c>
      <c r="P835" s="148" t="n">
        <v>2419.48</v>
      </c>
      <c r="Q835" s="148" t="n">
        <v>2420.18</v>
      </c>
      <c r="R835" s="148" t="n">
        <v>2418.79</v>
      </c>
      <c r="S835" s="148" t="n">
        <v>2381.13</v>
      </c>
      <c r="T835" s="148" t="n">
        <v>2336.59</v>
      </c>
      <c r="U835" s="148" t="n">
        <v>2321.95</v>
      </c>
      <c r="V835" s="148" t="n">
        <v>2334.79</v>
      </c>
      <c r="W835" s="148" t="n">
        <v>2367.26</v>
      </c>
      <c r="X835" s="148" t="n">
        <v>2407.78</v>
      </c>
      <c r="Y835" s="149" t="n">
        <v>2456.62</v>
      </c>
    </row>
    <row r="836" customFormat="false" ht="26.25" hidden="false" customHeight="false" outlineLevel="2" collapsed="false">
      <c r="A836" s="150" t="s">
        <v>20</v>
      </c>
      <c r="B836" s="151" t="n">
        <v>1907.89917547</v>
      </c>
      <c r="C836" s="152" t="n">
        <v>1881.21620047</v>
      </c>
      <c r="D836" s="152" t="n">
        <v>1884.92217632</v>
      </c>
      <c r="E836" s="152" t="n">
        <v>1890.27063341</v>
      </c>
      <c r="F836" s="152" t="n">
        <v>1894.45446117</v>
      </c>
      <c r="G836" s="152" t="n">
        <v>1882.21815025</v>
      </c>
      <c r="H836" s="152" t="n">
        <v>1819.37775407</v>
      </c>
      <c r="I836" s="152" t="n">
        <v>1721.33116109</v>
      </c>
      <c r="J836" s="152" t="n">
        <v>1650.18374574</v>
      </c>
      <c r="K836" s="152" t="n">
        <v>1632.61485364</v>
      </c>
      <c r="L836" s="152" t="n">
        <v>1659.80153703</v>
      </c>
      <c r="M836" s="152" t="n">
        <v>1675.71212669</v>
      </c>
      <c r="N836" s="152" t="n">
        <v>1724.32547279</v>
      </c>
      <c r="O836" s="152" t="n">
        <v>1734.27046656</v>
      </c>
      <c r="P836" s="152" t="n">
        <v>1755.2955484</v>
      </c>
      <c r="Q836" s="152" t="n">
        <v>1755.99958023</v>
      </c>
      <c r="R836" s="152" t="n">
        <v>1754.61132743</v>
      </c>
      <c r="S836" s="152" t="n">
        <v>1716.9460139</v>
      </c>
      <c r="T836" s="152" t="n">
        <v>1672.40912353</v>
      </c>
      <c r="U836" s="152" t="n">
        <v>1657.77080326</v>
      </c>
      <c r="V836" s="152" t="n">
        <v>1670.60817361</v>
      </c>
      <c r="W836" s="152" t="n">
        <v>1703.08060431</v>
      </c>
      <c r="X836" s="152" t="n">
        <v>1743.59364494</v>
      </c>
      <c r="Y836" s="153" t="n">
        <v>1792.44176074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2" collapsed="false">
      <c r="A840" s="150" t="s">
        <v>24</v>
      </c>
      <c r="B840" s="151" t="n">
        <v>5.01137839</v>
      </c>
      <c r="C840" s="152" t="n">
        <v>5.01137839</v>
      </c>
      <c r="D840" s="152" t="n">
        <v>5.01137839</v>
      </c>
      <c r="E840" s="152" t="n">
        <v>5.01137839</v>
      </c>
      <c r="F840" s="152" t="n">
        <v>5.01137839</v>
      </c>
      <c r="G840" s="152" t="n">
        <v>5.01137839</v>
      </c>
      <c r="H840" s="152" t="n">
        <v>5.01137839</v>
      </c>
      <c r="I840" s="152" t="n">
        <v>5.01137839</v>
      </c>
      <c r="J840" s="152" t="n">
        <v>5.01137839</v>
      </c>
      <c r="K840" s="152" t="n">
        <v>5.01137839</v>
      </c>
      <c r="L840" s="152" t="n">
        <v>5.01137839</v>
      </c>
      <c r="M840" s="152" t="n">
        <v>5.01137839</v>
      </c>
      <c r="N840" s="152" t="n">
        <v>5.01137839</v>
      </c>
      <c r="O840" s="152" t="n">
        <v>5.01137839</v>
      </c>
      <c r="P840" s="152" t="n">
        <v>5.01137839</v>
      </c>
      <c r="Q840" s="152" t="n">
        <v>5.01137839</v>
      </c>
      <c r="R840" s="152" t="n">
        <v>5.01137839</v>
      </c>
      <c r="S840" s="152" t="n">
        <v>5.01137839</v>
      </c>
      <c r="T840" s="152" t="n">
        <v>5.01137839</v>
      </c>
      <c r="U840" s="152" t="n">
        <v>5.01137839</v>
      </c>
      <c r="V840" s="152" t="n">
        <v>5.01137839</v>
      </c>
      <c r="W840" s="152" t="n">
        <v>5.01137839</v>
      </c>
      <c r="X840" s="152" t="n">
        <v>5.01137839</v>
      </c>
      <c r="Y840" s="153" t="n">
        <v>5.01137839</v>
      </c>
    </row>
    <row r="841" customFormat="false" ht="19.5" hidden="false" customHeight="true" outlineLevel="0" collapsed="false">
      <c r="A841" s="146" t="n">
        <v>24</v>
      </c>
      <c r="B841" s="147" t="n">
        <v>2447.27</v>
      </c>
      <c r="C841" s="148" t="n">
        <v>2442.86</v>
      </c>
      <c r="D841" s="148" t="n">
        <v>2391.04</v>
      </c>
      <c r="E841" s="148" t="n">
        <v>2343.12</v>
      </c>
      <c r="F841" s="148" t="n">
        <v>2358.83</v>
      </c>
      <c r="G841" s="148" t="n">
        <v>2385.14</v>
      </c>
      <c r="H841" s="148" t="n">
        <v>2398.45</v>
      </c>
      <c r="I841" s="148" t="n">
        <v>2363.99</v>
      </c>
      <c r="J841" s="148" t="n">
        <v>2302.41</v>
      </c>
      <c r="K841" s="148" t="n">
        <v>2295.22</v>
      </c>
      <c r="L841" s="148" t="n">
        <v>2300.72</v>
      </c>
      <c r="M841" s="148" t="n">
        <v>2312.97</v>
      </c>
      <c r="N841" s="148" t="n">
        <v>2312.36</v>
      </c>
      <c r="O841" s="148" t="n">
        <v>2343.15</v>
      </c>
      <c r="P841" s="148" t="n">
        <v>2336.12</v>
      </c>
      <c r="Q841" s="148" t="n">
        <v>2341.36</v>
      </c>
      <c r="R841" s="148" t="n">
        <v>2332.1</v>
      </c>
      <c r="S841" s="148" t="n">
        <v>2326.33</v>
      </c>
      <c r="T841" s="148" t="n">
        <v>2293.34</v>
      </c>
      <c r="U841" s="148" t="n">
        <v>2297.02</v>
      </c>
      <c r="V841" s="148" t="n">
        <v>2313.74</v>
      </c>
      <c r="W841" s="148" t="n">
        <v>2300.62</v>
      </c>
      <c r="X841" s="148" t="n">
        <v>2329.45</v>
      </c>
      <c r="Y841" s="149" t="n">
        <v>2347.54</v>
      </c>
    </row>
    <row r="842" customFormat="false" ht="26.25" hidden="false" customHeight="false" outlineLevel="2" collapsed="false">
      <c r="A842" s="150" t="s">
        <v>20</v>
      </c>
      <c r="B842" s="151" t="n">
        <v>1783.09247395</v>
      </c>
      <c r="C842" s="152" t="n">
        <v>1778.68034332</v>
      </c>
      <c r="D842" s="152" t="n">
        <v>1726.85946303</v>
      </c>
      <c r="E842" s="152" t="n">
        <v>1678.93510604</v>
      </c>
      <c r="F842" s="152" t="n">
        <v>1694.65175125</v>
      </c>
      <c r="G842" s="152" t="n">
        <v>1720.961221</v>
      </c>
      <c r="H842" s="152" t="n">
        <v>1734.27051763</v>
      </c>
      <c r="I842" s="152" t="n">
        <v>1699.81264136</v>
      </c>
      <c r="J842" s="152" t="n">
        <v>1638.22601074</v>
      </c>
      <c r="K842" s="152" t="n">
        <v>1631.04165225</v>
      </c>
      <c r="L842" s="152" t="n">
        <v>1636.53940164</v>
      </c>
      <c r="M842" s="152" t="n">
        <v>1648.78494662</v>
      </c>
      <c r="N842" s="152" t="n">
        <v>1648.17899417</v>
      </c>
      <c r="O842" s="152" t="n">
        <v>1678.97244197</v>
      </c>
      <c r="P842" s="152" t="n">
        <v>1671.93623224</v>
      </c>
      <c r="Q842" s="152" t="n">
        <v>1677.17770013</v>
      </c>
      <c r="R842" s="152" t="n">
        <v>1667.92332911</v>
      </c>
      <c r="S842" s="152" t="n">
        <v>1662.15281196</v>
      </c>
      <c r="T842" s="152" t="n">
        <v>1629.15475403</v>
      </c>
      <c r="U842" s="152" t="n">
        <v>1632.83839526</v>
      </c>
      <c r="V842" s="152" t="n">
        <v>1649.56163667</v>
      </c>
      <c r="W842" s="152" t="n">
        <v>1636.44325831</v>
      </c>
      <c r="X842" s="152" t="n">
        <v>1665.27104114</v>
      </c>
      <c r="Y842" s="153" t="n">
        <v>1683.36287138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2" collapsed="false">
      <c r="A846" s="150" t="s">
        <v>24</v>
      </c>
      <c r="B846" s="151" t="n">
        <v>5.01137839</v>
      </c>
      <c r="C846" s="152" t="n">
        <v>5.01137839</v>
      </c>
      <c r="D846" s="152" t="n">
        <v>5.01137839</v>
      </c>
      <c r="E846" s="152" t="n">
        <v>5.01137839</v>
      </c>
      <c r="F846" s="152" t="n">
        <v>5.01137839</v>
      </c>
      <c r="G846" s="152" t="n">
        <v>5.01137839</v>
      </c>
      <c r="H846" s="152" t="n">
        <v>5.01137839</v>
      </c>
      <c r="I846" s="152" t="n">
        <v>5.01137839</v>
      </c>
      <c r="J846" s="152" t="n">
        <v>5.01137839</v>
      </c>
      <c r="K846" s="152" t="n">
        <v>5.01137839</v>
      </c>
      <c r="L846" s="152" t="n">
        <v>5.01137839</v>
      </c>
      <c r="M846" s="152" t="n">
        <v>5.01137839</v>
      </c>
      <c r="N846" s="152" t="n">
        <v>5.01137839</v>
      </c>
      <c r="O846" s="152" t="n">
        <v>5.01137839</v>
      </c>
      <c r="P846" s="152" t="n">
        <v>5.01137839</v>
      </c>
      <c r="Q846" s="152" t="n">
        <v>5.01137839</v>
      </c>
      <c r="R846" s="152" t="n">
        <v>5.01137839</v>
      </c>
      <c r="S846" s="152" t="n">
        <v>5.01137839</v>
      </c>
      <c r="T846" s="152" t="n">
        <v>5.01137839</v>
      </c>
      <c r="U846" s="152" t="n">
        <v>5.01137839</v>
      </c>
      <c r="V846" s="152" t="n">
        <v>5.01137839</v>
      </c>
      <c r="W846" s="152" t="n">
        <v>5.01137839</v>
      </c>
      <c r="X846" s="152" t="n">
        <v>5.01137839</v>
      </c>
      <c r="Y846" s="153" t="n">
        <v>5.01137839</v>
      </c>
    </row>
    <row r="847" customFormat="false" ht="19.5" hidden="false" customHeight="true" outlineLevel="0" collapsed="false">
      <c r="A847" s="146" t="n">
        <v>25</v>
      </c>
      <c r="B847" s="147" t="n">
        <v>2571.98</v>
      </c>
      <c r="C847" s="148" t="n">
        <v>2579.08</v>
      </c>
      <c r="D847" s="148" t="n">
        <v>2594.37</v>
      </c>
      <c r="E847" s="148" t="n">
        <v>2591.95</v>
      </c>
      <c r="F847" s="148" t="n">
        <v>2583.29</v>
      </c>
      <c r="G847" s="148" t="n">
        <v>2562.32</v>
      </c>
      <c r="H847" s="148" t="n">
        <v>2518.59</v>
      </c>
      <c r="I847" s="148" t="n">
        <v>2462.24</v>
      </c>
      <c r="J847" s="148" t="n">
        <v>2368.3</v>
      </c>
      <c r="K847" s="148" t="n">
        <v>2334.34</v>
      </c>
      <c r="L847" s="148" t="n">
        <v>2374.11</v>
      </c>
      <c r="M847" s="148" t="n">
        <v>2394.84</v>
      </c>
      <c r="N847" s="148" t="n">
        <v>2432.47</v>
      </c>
      <c r="O847" s="148" t="n">
        <v>2467.76</v>
      </c>
      <c r="P847" s="148" t="n">
        <v>2493.18</v>
      </c>
      <c r="Q847" s="148" t="n">
        <v>2523.69</v>
      </c>
      <c r="R847" s="148" t="n">
        <v>2514.76</v>
      </c>
      <c r="S847" s="148" t="n">
        <v>2500.25</v>
      </c>
      <c r="T847" s="148" t="n">
        <v>2461.97</v>
      </c>
      <c r="U847" s="148" t="n">
        <v>2428.6</v>
      </c>
      <c r="V847" s="148" t="n">
        <v>2437.03</v>
      </c>
      <c r="W847" s="148" t="n">
        <v>2462.87</v>
      </c>
      <c r="X847" s="148" t="n">
        <v>2488.94</v>
      </c>
      <c r="Y847" s="149" t="n">
        <v>2533.18</v>
      </c>
    </row>
    <row r="848" customFormat="false" ht="26.25" hidden="false" customHeight="false" outlineLevel="2" collapsed="false">
      <c r="A848" s="150" t="s">
        <v>20</v>
      </c>
      <c r="B848" s="151" t="n">
        <v>1907.80149993</v>
      </c>
      <c r="C848" s="152" t="n">
        <v>1914.90204438</v>
      </c>
      <c r="D848" s="152" t="n">
        <v>1930.19075152</v>
      </c>
      <c r="E848" s="152" t="n">
        <v>1927.76752581</v>
      </c>
      <c r="F848" s="152" t="n">
        <v>1919.10776766</v>
      </c>
      <c r="G848" s="152" t="n">
        <v>1898.1417804</v>
      </c>
      <c r="H848" s="152" t="n">
        <v>1854.4130229</v>
      </c>
      <c r="I848" s="152" t="n">
        <v>1798.05857451</v>
      </c>
      <c r="J848" s="152" t="n">
        <v>1704.11393267</v>
      </c>
      <c r="K848" s="152" t="n">
        <v>1670.16187649</v>
      </c>
      <c r="L848" s="152" t="n">
        <v>1709.93162616</v>
      </c>
      <c r="M848" s="152" t="n">
        <v>1730.65414493</v>
      </c>
      <c r="N848" s="152" t="n">
        <v>1768.28798568</v>
      </c>
      <c r="O848" s="152" t="n">
        <v>1803.58103546</v>
      </c>
      <c r="P848" s="152" t="n">
        <v>1828.99375128</v>
      </c>
      <c r="Q848" s="152" t="n">
        <v>1859.51081171</v>
      </c>
      <c r="R848" s="152" t="n">
        <v>1850.57423685</v>
      </c>
      <c r="S848" s="152" t="n">
        <v>1836.06871259</v>
      </c>
      <c r="T848" s="152" t="n">
        <v>1797.79169927</v>
      </c>
      <c r="U848" s="152" t="n">
        <v>1764.41679442</v>
      </c>
      <c r="V848" s="152" t="n">
        <v>1772.84564668</v>
      </c>
      <c r="W848" s="152" t="n">
        <v>1798.68741558</v>
      </c>
      <c r="X848" s="152" t="n">
        <v>1824.75889924</v>
      </c>
      <c r="Y848" s="153" t="n">
        <v>1868.99878661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2" collapsed="false">
      <c r="A852" s="150" t="s">
        <v>24</v>
      </c>
      <c r="B852" s="151" t="n">
        <v>5.01137839</v>
      </c>
      <c r="C852" s="152" t="n">
        <v>5.01137839</v>
      </c>
      <c r="D852" s="152" t="n">
        <v>5.01137839</v>
      </c>
      <c r="E852" s="152" t="n">
        <v>5.01137839</v>
      </c>
      <c r="F852" s="152" t="n">
        <v>5.01137839</v>
      </c>
      <c r="G852" s="152" t="n">
        <v>5.01137839</v>
      </c>
      <c r="H852" s="152" t="n">
        <v>5.01137839</v>
      </c>
      <c r="I852" s="152" t="n">
        <v>5.01137839</v>
      </c>
      <c r="J852" s="152" t="n">
        <v>5.01137839</v>
      </c>
      <c r="K852" s="152" t="n">
        <v>5.01137839</v>
      </c>
      <c r="L852" s="152" t="n">
        <v>5.01137839</v>
      </c>
      <c r="M852" s="152" t="n">
        <v>5.01137839</v>
      </c>
      <c r="N852" s="152" t="n">
        <v>5.01137839</v>
      </c>
      <c r="O852" s="152" t="n">
        <v>5.01137839</v>
      </c>
      <c r="P852" s="152" t="n">
        <v>5.01137839</v>
      </c>
      <c r="Q852" s="152" t="n">
        <v>5.01137839</v>
      </c>
      <c r="R852" s="152" t="n">
        <v>5.01137839</v>
      </c>
      <c r="S852" s="152" t="n">
        <v>5.01137839</v>
      </c>
      <c r="T852" s="152" t="n">
        <v>5.01137839</v>
      </c>
      <c r="U852" s="152" t="n">
        <v>5.01137839</v>
      </c>
      <c r="V852" s="152" t="n">
        <v>5.01137839</v>
      </c>
      <c r="W852" s="152" t="n">
        <v>5.01137839</v>
      </c>
      <c r="X852" s="152" t="n">
        <v>5.01137839</v>
      </c>
      <c r="Y852" s="153" t="n">
        <v>5.01137839</v>
      </c>
    </row>
    <row r="853" customFormat="false" ht="19.5" hidden="false" customHeight="true" outlineLevel="0" collapsed="false">
      <c r="A853" s="146" t="n">
        <v>26</v>
      </c>
      <c r="B853" s="147" t="n">
        <v>2572.05</v>
      </c>
      <c r="C853" s="148" t="n">
        <v>2584.76</v>
      </c>
      <c r="D853" s="148" t="n">
        <v>2574.36</v>
      </c>
      <c r="E853" s="148" t="n">
        <v>2569.87</v>
      </c>
      <c r="F853" s="148" t="n">
        <v>2571.37</v>
      </c>
      <c r="G853" s="148" t="n">
        <v>2572.99</v>
      </c>
      <c r="H853" s="148" t="n">
        <v>2584.22</v>
      </c>
      <c r="I853" s="148" t="n">
        <v>2510.87</v>
      </c>
      <c r="J853" s="148" t="n">
        <v>2579.09</v>
      </c>
      <c r="K853" s="148" t="n">
        <v>2509.17</v>
      </c>
      <c r="L853" s="148" t="n">
        <v>2407.67</v>
      </c>
      <c r="M853" s="148" t="n">
        <v>2440.38</v>
      </c>
      <c r="N853" s="148" t="n">
        <v>2476.92</v>
      </c>
      <c r="O853" s="148" t="n">
        <v>2519.88</v>
      </c>
      <c r="P853" s="148" t="n">
        <v>2538.09</v>
      </c>
      <c r="Q853" s="148" t="n">
        <v>2568.42</v>
      </c>
      <c r="R853" s="148" t="n">
        <v>2568.32</v>
      </c>
      <c r="S853" s="148" t="n">
        <v>2526.4</v>
      </c>
      <c r="T853" s="148" t="n">
        <v>2470.15</v>
      </c>
      <c r="U853" s="148" t="n">
        <v>2448.52</v>
      </c>
      <c r="V853" s="148" t="n">
        <v>2443.98</v>
      </c>
      <c r="W853" s="148" t="n">
        <v>2474.71</v>
      </c>
      <c r="X853" s="148" t="n">
        <v>2507.74</v>
      </c>
      <c r="Y853" s="149" t="n">
        <v>2549.97</v>
      </c>
    </row>
    <row r="854" customFormat="false" ht="26.25" hidden="false" customHeight="false" outlineLevel="2" collapsed="false">
      <c r="A854" s="150" t="s">
        <v>20</v>
      </c>
      <c r="B854" s="151" t="n">
        <v>1907.868964</v>
      </c>
      <c r="C854" s="152" t="n">
        <v>1920.58133987</v>
      </c>
      <c r="D854" s="152" t="n">
        <v>1910.17819232</v>
      </c>
      <c r="E854" s="152" t="n">
        <v>1905.68407483</v>
      </c>
      <c r="F854" s="152" t="n">
        <v>1907.19337113</v>
      </c>
      <c r="G854" s="152" t="n">
        <v>1908.81067379</v>
      </c>
      <c r="H854" s="152" t="n">
        <v>1920.03792769</v>
      </c>
      <c r="I854" s="152" t="n">
        <v>1846.69045409</v>
      </c>
      <c r="J854" s="152" t="n">
        <v>1914.90558822</v>
      </c>
      <c r="K854" s="152" t="n">
        <v>1844.98904873</v>
      </c>
      <c r="L854" s="152" t="n">
        <v>1743.48743468</v>
      </c>
      <c r="M854" s="152" t="n">
        <v>1776.20218105</v>
      </c>
      <c r="N854" s="152" t="n">
        <v>1812.73929019</v>
      </c>
      <c r="O854" s="152" t="n">
        <v>1855.69411189</v>
      </c>
      <c r="P854" s="152" t="n">
        <v>1873.91258836</v>
      </c>
      <c r="Q854" s="152" t="n">
        <v>1904.23652109</v>
      </c>
      <c r="R854" s="152" t="n">
        <v>1904.14081119</v>
      </c>
      <c r="S854" s="152" t="n">
        <v>1862.21865931</v>
      </c>
      <c r="T854" s="152" t="n">
        <v>1805.96995674</v>
      </c>
      <c r="U854" s="152" t="n">
        <v>1784.33508779</v>
      </c>
      <c r="V854" s="152" t="n">
        <v>1779.79665861</v>
      </c>
      <c r="W854" s="152" t="n">
        <v>1810.52644753</v>
      </c>
      <c r="X854" s="152" t="n">
        <v>1843.55630971</v>
      </c>
      <c r="Y854" s="153" t="n">
        <v>1885.79041155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2" collapsed="false">
      <c r="A858" s="150" t="s">
        <v>24</v>
      </c>
      <c r="B858" s="151" t="n">
        <v>5.01137839</v>
      </c>
      <c r="C858" s="152" t="n">
        <v>5.01137839</v>
      </c>
      <c r="D858" s="152" t="n">
        <v>5.01137839</v>
      </c>
      <c r="E858" s="152" t="n">
        <v>5.01137839</v>
      </c>
      <c r="F858" s="152" t="n">
        <v>5.01137839</v>
      </c>
      <c r="G858" s="152" t="n">
        <v>5.01137839</v>
      </c>
      <c r="H858" s="152" t="n">
        <v>5.01137839</v>
      </c>
      <c r="I858" s="152" t="n">
        <v>5.01137839</v>
      </c>
      <c r="J858" s="152" t="n">
        <v>5.01137839</v>
      </c>
      <c r="K858" s="152" t="n">
        <v>5.01137839</v>
      </c>
      <c r="L858" s="152" t="n">
        <v>5.01137839</v>
      </c>
      <c r="M858" s="152" t="n">
        <v>5.01137839</v>
      </c>
      <c r="N858" s="152" t="n">
        <v>5.01137839</v>
      </c>
      <c r="O858" s="152" t="n">
        <v>5.01137839</v>
      </c>
      <c r="P858" s="152" t="n">
        <v>5.01137839</v>
      </c>
      <c r="Q858" s="152" t="n">
        <v>5.01137839</v>
      </c>
      <c r="R858" s="152" t="n">
        <v>5.01137839</v>
      </c>
      <c r="S858" s="152" t="n">
        <v>5.01137839</v>
      </c>
      <c r="T858" s="152" t="n">
        <v>5.01137839</v>
      </c>
      <c r="U858" s="152" t="n">
        <v>5.01137839</v>
      </c>
      <c r="V858" s="152" t="n">
        <v>5.01137839</v>
      </c>
      <c r="W858" s="152" t="n">
        <v>5.01137839</v>
      </c>
      <c r="X858" s="152" t="n">
        <v>5.01137839</v>
      </c>
      <c r="Y858" s="153" t="n">
        <v>5.01137839</v>
      </c>
    </row>
    <row r="859" customFormat="false" ht="19.5" hidden="false" customHeight="true" outlineLevel="0" collapsed="false">
      <c r="A859" s="146" t="n">
        <v>27</v>
      </c>
      <c r="B859" s="147" t="n">
        <v>2555.82</v>
      </c>
      <c r="C859" s="148" t="n">
        <v>2590.48</v>
      </c>
      <c r="D859" s="148" t="n">
        <v>2596.2</v>
      </c>
      <c r="E859" s="148" t="n">
        <v>2621.86</v>
      </c>
      <c r="F859" s="148" t="n">
        <v>2611.79</v>
      </c>
      <c r="G859" s="148" t="n">
        <v>2574.05</v>
      </c>
      <c r="H859" s="148" t="n">
        <v>2529.7</v>
      </c>
      <c r="I859" s="148" t="n">
        <v>2481.52</v>
      </c>
      <c r="J859" s="148" t="n">
        <v>2459.96</v>
      </c>
      <c r="K859" s="148" t="n">
        <v>2431.1</v>
      </c>
      <c r="L859" s="148" t="n">
        <v>2432.9</v>
      </c>
      <c r="M859" s="148" t="n">
        <v>2475.52</v>
      </c>
      <c r="N859" s="148" t="n">
        <v>2524.16</v>
      </c>
      <c r="O859" s="148" t="n">
        <v>2552.81</v>
      </c>
      <c r="P859" s="148" t="n">
        <v>2559.08</v>
      </c>
      <c r="Q859" s="148" t="n">
        <v>2580.37</v>
      </c>
      <c r="R859" s="148" t="n">
        <v>2581.82</v>
      </c>
      <c r="S859" s="148" t="n">
        <v>2522.42</v>
      </c>
      <c r="T859" s="148" t="n">
        <v>2455</v>
      </c>
      <c r="U859" s="148" t="n">
        <v>2464.45</v>
      </c>
      <c r="V859" s="148" t="n">
        <v>2489.98</v>
      </c>
      <c r="W859" s="148" t="n">
        <v>2530.46</v>
      </c>
      <c r="X859" s="148" t="n">
        <v>2552.64</v>
      </c>
      <c r="Y859" s="149" t="n">
        <v>2586.93</v>
      </c>
    </row>
    <row r="860" customFormat="false" ht="26.25" hidden="false" customHeight="false" outlineLevel="2" collapsed="false">
      <c r="A860" s="150" t="s">
        <v>20</v>
      </c>
      <c r="B860" s="151" t="n">
        <v>1891.63616793</v>
      </c>
      <c r="C860" s="152" t="n">
        <v>1926.29738881</v>
      </c>
      <c r="D860" s="152" t="n">
        <v>1932.02253509</v>
      </c>
      <c r="E860" s="152" t="n">
        <v>1957.6831577</v>
      </c>
      <c r="F860" s="152" t="n">
        <v>1947.61334087</v>
      </c>
      <c r="G860" s="152" t="n">
        <v>1909.86857159</v>
      </c>
      <c r="H860" s="152" t="n">
        <v>1865.52315566</v>
      </c>
      <c r="I860" s="152" t="n">
        <v>1817.34224601</v>
      </c>
      <c r="J860" s="152" t="n">
        <v>1795.7750243</v>
      </c>
      <c r="K860" s="152" t="n">
        <v>1766.91803461</v>
      </c>
      <c r="L860" s="152" t="n">
        <v>1768.71702406</v>
      </c>
      <c r="M860" s="152" t="n">
        <v>1811.33537125</v>
      </c>
      <c r="N860" s="152" t="n">
        <v>1859.97587465</v>
      </c>
      <c r="O860" s="152" t="n">
        <v>1888.63228321</v>
      </c>
      <c r="P860" s="152" t="n">
        <v>1894.90161653</v>
      </c>
      <c r="Q860" s="152" t="n">
        <v>1916.18366074</v>
      </c>
      <c r="R860" s="152" t="n">
        <v>1917.64070117</v>
      </c>
      <c r="S860" s="152" t="n">
        <v>1858.24315145</v>
      </c>
      <c r="T860" s="152" t="n">
        <v>1790.81466517</v>
      </c>
      <c r="U860" s="152" t="n">
        <v>1800.26801829</v>
      </c>
      <c r="V860" s="152" t="n">
        <v>1825.80025916</v>
      </c>
      <c r="W860" s="152" t="n">
        <v>1866.2783858</v>
      </c>
      <c r="X860" s="152" t="n">
        <v>1888.4570128</v>
      </c>
      <c r="Y860" s="153" t="n">
        <v>1922.74907829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2" collapsed="false">
      <c r="A864" s="150" t="s">
        <v>24</v>
      </c>
      <c r="B864" s="151" t="n">
        <v>5.01137839</v>
      </c>
      <c r="C864" s="152" t="n">
        <v>5.01137839</v>
      </c>
      <c r="D864" s="152" t="n">
        <v>5.01137839</v>
      </c>
      <c r="E864" s="152" t="n">
        <v>5.01137839</v>
      </c>
      <c r="F864" s="152" t="n">
        <v>5.01137839</v>
      </c>
      <c r="G864" s="152" t="n">
        <v>5.01137839</v>
      </c>
      <c r="H864" s="152" t="n">
        <v>5.01137839</v>
      </c>
      <c r="I864" s="152" t="n">
        <v>5.01137839</v>
      </c>
      <c r="J864" s="152" t="n">
        <v>5.01137839</v>
      </c>
      <c r="K864" s="152" t="n">
        <v>5.01137839</v>
      </c>
      <c r="L864" s="152" t="n">
        <v>5.01137839</v>
      </c>
      <c r="M864" s="152" t="n">
        <v>5.01137839</v>
      </c>
      <c r="N864" s="152" t="n">
        <v>5.01137839</v>
      </c>
      <c r="O864" s="152" t="n">
        <v>5.01137839</v>
      </c>
      <c r="P864" s="152" t="n">
        <v>5.01137839</v>
      </c>
      <c r="Q864" s="152" t="n">
        <v>5.01137839</v>
      </c>
      <c r="R864" s="152" t="n">
        <v>5.01137839</v>
      </c>
      <c r="S864" s="152" t="n">
        <v>5.01137839</v>
      </c>
      <c r="T864" s="152" t="n">
        <v>5.01137839</v>
      </c>
      <c r="U864" s="152" t="n">
        <v>5.01137839</v>
      </c>
      <c r="V864" s="152" t="n">
        <v>5.01137839</v>
      </c>
      <c r="W864" s="152" t="n">
        <v>5.01137839</v>
      </c>
      <c r="X864" s="152" t="n">
        <v>5.01137839</v>
      </c>
      <c r="Y864" s="153" t="n">
        <v>5.01137839</v>
      </c>
    </row>
    <row r="865" customFormat="false" ht="19.5" hidden="false" customHeight="true" outlineLevel="0" collapsed="false">
      <c r="A865" s="146" t="n">
        <v>28</v>
      </c>
      <c r="B865" s="147" t="n">
        <v>2755.31</v>
      </c>
      <c r="C865" s="148" t="n">
        <v>2776.39</v>
      </c>
      <c r="D865" s="148" t="n">
        <v>2806.2</v>
      </c>
      <c r="E865" s="148" t="n">
        <v>2822.94</v>
      </c>
      <c r="F865" s="148" t="n">
        <v>2817.21</v>
      </c>
      <c r="G865" s="148" t="n">
        <v>2784.31</v>
      </c>
      <c r="H865" s="148" t="n">
        <v>2724.82</v>
      </c>
      <c r="I865" s="148" t="n">
        <v>2673.94</v>
      </c>
      <c r="J865" s="148" t="n">
        <v>2644.91</v>
      </c>
      <c r="K865" s="148" t="n">
        <v>2617.09</v>
      </c>
      <c r="L865" s="148" t="n">
        <v>2605.84</v>
      </c>
      <c r="M865" s="148" t="n">
        <v>2612.85</v>
      </c>
      <c r="N865" s="148" t="n">
        <v>2638.25</v>
      </c>
      <c r="O865" s="148" t="n">
        <v>2662.75</v>
      </c>
      <c r="P865" s="148" t="n">
        <v>2689.83</v>
      </c>
      <c r="Q865" s="148" t="n">
        <v>2704.47</v>
      </c>
      <c r="R865" s="148" t="n">
        <v>2718.22</v>
      </c>
      <c r="S865" s="148" t="n">
        <v>2698.49</v>
      </c>
      <c r="T865" s="148" t="n">
        <v>2673.1</v>
      </c>
      <c r="U865" s="148" t="n">
        <v>2621.54</v>
      </c>
      <c r="V865" s="148" t="n">
        <v>2629.05</v>
      </c>
      <c r="W865" s="148" t="n">
        <v>2645.67</v>
      </c>
      <c r="X865" s="148" t="n">
        <v>2666.11</v>
      </c>
      <c r="Y865" s="149" t="n">
        <v>2686.43</v>
      </c>
    </row>
    <row r="866" customFormat="false" ht="26.25" hidden="false" customHeight="false" outlineLevel="2" collapsed="false">
      <c r="A866" s="150" t="s">
        <v>20</v>
      </c>
      <c r="B866" s="151" t="n">
        <v>2091.12522066</v>
      </c>
      <c r="C866" s="152" t="n">
        <v>2112.20673681</v>
      </c>
      <c r="D866" s="152" t="n">
        <v>2142.01855982</v>
      </c>
      <c r="E866" s="152" t="n">
        <v>2158.76030713</v>
      </c>
      <c r="F866" s="152" t="n">
        <v>2153.02525031</v>
      </c>
      <c r="G866" s="152" t="n">
        <v>2120.12588456</v>
      </c>
      <c r="H866" s="152" t="n">
        <v>2060.63919256</v>
      </c>
      <c r="I866" s="152" t="n">
        <v>2009.76116659</v>
      </c>
      <c r="J866" s="152" t="n">
        <v>1980.73227501</v>
      </c>
      <c r="K866" s="152" t="n">
        <v>1952.90855976</v>
      </c>
      <c r="L866" s="152" t="n">
        <v>1941.65848636</v>
      </c>
      <c r="M866" s="152" t="n">
        <v>1948.66970517</v>
      </c>
      <c r="N866" s="152" t="n">
        <v>1974.06623758</v>
      </c>
      <c r="O866" s="152" t="n">
        <v>1998.56424585</v>
      </c>
      <c r="P866" s="152" t="n">
        <v>2025.6497172</v>
      </c>
      <c r="Q866" s="152" t="n">
        <v>2040.28406037</v>
      </c>
      <c r="R866" s="152" t="n">
        <v>2054.03584736</v>
      </c>
      <c r="S866" s="152" t="n">
        <v>2034.30861183</v>
      </c>
      <c r="T866" s="152" t="n">
        <v>2008.91409104</v>
      </c>
      <c r="U866" s="152" t="n">
        <v>1957.35782845</v>
      </c>
      <c r="V866" s="152" t="n">
        <v>1964.868228</v>
      </c>
      <c r="W866" s="152" t="n">
        <v>1981.48541814</v>
      </c>
      <c r="X866" s="152" t="n">
        <v>2001.92488978</v>
      </c>
      <c r="Y866" s="153" t="n">
        <v>2022.25320812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2" collapsed="false">
      <c r="A870" s="150" t="s">
        <v>24</v>
      </c>
      <c r="B870" s="151" t="n">
        <v>5.01137839</v>
      </c>
      <c r="C870" s="152" t="n">
        <v>5.01137839</v>
      </c>
      <c r="D870" s="152" t="n">
        <v>5.01137839</v>
      </c>
      <c r="E870" s="152" t="n">
        <v>5.01137839</v>
      </c>
      <c r="F870" s="152" t="n">
        <v>5.01137839</v>
      </c>
      <c r="G870" s="152" t="n">
        <v>5.01137839</v>
      </c>
      <c r="H870" s="152" t="n">
        <v>5.01137839</v>
      </c>
      <c r="I870" s="152" t="n">
        <v>5.01137839</v>
      </c>
      <c r="J870" s="152" t="n">
        <v>5.01137839</v>
      </c>
      <c r="K870" s="152" t="n">
        <v>5.01137839</v>
      </c>
      <c r="L870" s="152" t="n">
        <v>5.01137839</v>
      </c>
      <c r="M870" s="152" t="n">
        <v>5.01137839</v>
      </c>
      <c r="N870" s="152" t="n">
        <v>5.01137839</v>
      </c>
      <c r="O870" s="152" t="n">
        <v>5.01137839</v>
      </c>
      <c r="P870" s="152" t="n">
        <v>5.01137839</v>
      </c>
      <c r="Q870" s="152" t="n">
        <v>5.01137839</v>
      </c>
      <c r="R870" s="152" t="n">
        <v>5.01137839</v>
      </c>
      <c r="S870" s="152" t="n">
        <v>5.01137839</v>
      </c>
      <c r="T870" s="152" t="n">
        <v>5.01137839</v>
      </c>
      <c r="U870" s="152" t="n">
        <v>5.01137839</v>
      </c>
      <c r="V870" s="152" t="n">
        <v>5.01137839</v>
      </c>
      <c r="W870" s="152" t="n">
        <v>5.01137839</v>
      </c>
      <c r="X870" s="152" t="n">
        <v>5.01137839</v>
      </c>
      <c r="Y870" s="153" t="n">
        <v>5.01137839</v>
      </c>
    </row>
    <row r="871" customFormat="false" ht="14.25" hidden="false" customHeight="false" outlineLevel="0" collapsed="false">
      <c r="A871" s="154"/>
      <c r="Y871" s="154"/>
    </row>
    <row r="872" customFormat="false" ht="15" hidden="false" customHeight="true" outlineLevel="0" collapsed="false">
      <c r="A872" s="138" t="s">
        <v>95</v>
      </c>
      <c r="B872" s="139" t="s">
        <v>122</v>
      </c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  <c r="O872" s="139"/>
      <c r="P872" s="139"/>
      <c r="Q872" s="139"/>
      <c r="R872" s="139"/>
      <c r="S872" s="139"/>
      <c r="T872" s="139"/>
      <c r="U872" s="139"/>
      <c r="V872" s="139"/>
      <c r="W872" s="139"/>
      <c r="X872" s="139"/>
      <c r="Y872" s="139"/>
    </row>
    <row r="873" customFormat="false" ht="26.25" hidden="false" customHeight="false" outlineLevel="0" collapsed="false">
      <c r="A873" s="138"/>
      <c r="B873" s="140" t="s">
        <v>97</v>
      </c>
      <c r="C873" s="141" t="s">
        <v>98</v>
      </c>
      <c r="D873" s="142" t="s">
        <v>99</v>
      </c>
      <c r="E873" s="141" t="s">
        <v>100</v>
      </c>
      <c r="F873" s="141" t="s">
        <v>101</v>
      </c>
      <c r="G873" s="141" t="s">
        <v>102</v>
      </c>
      <c r="H873" s="141" t="s">
        <v>103</v>
      </c>
      <c r="I873" s="141" t="s">
        <v>104</v>
      </c>
      <c r="J873" s="141" t="s">
        <v>105</v>
      </c>
      <c r="K873" s="143" t="s">
        <v>106</v>
      </c>
      <c r="L873" s="141" t="s">
        <v>107</v>
      </c>
      <c r="M873" s="144" t="s">
        <v>108</v>
      </c>
      <c r="N873" s="143" t="s">
        <v>109</v>
      </c>
      <c r="O873" s="141" t="s">
        <v>110</v>
      </c>
      <c r="P873" s="144" t="s">
        <v>111</v>
      </c>
      <c r="Q873" s="142" t="s">
        <v>112</v>
      </c>
      <c r="R873" s="141" t="s">
        <v>113</v>
      </c>
      <c r="S873" s="142" t="s">
        <v>114</v>
      </c>
      <c r="T873" s="141" t="s">
        <v>115</v>
      </c>
      <c r="U873" s="142" t="s">
        <v>116</v>
      </c>
      <c r="V873" s="141" t="s">
        <v>117</v>
      </c>
      <c r="W873" s="142" t="s">
        <v>118</v>
      </c>
      <c r="X873" s="141" t="s">
        <v>119</v>
      </c>
      <c r="Y873" s="145" t="s">
        <v>120</v>
      </c>
    </row>
    <row r="874" customFormat="false" ht="19.5" hidden="false" customHeight="true" outlineLevel="0" collapsed="false">
      <c r="A874" s="146" t="n">
        <v>1</v>
      </c>
      <c r="B874" s="147" t="n">
        <v>2450.74</v>
      </c>
      <c r="C874" s="148" t="n">
        <v>2465.27</v>
      </c>
      <c r="D874" s="148" t="n">
        <v>2531.44</v>
      </c>
      <c r="E874" s="148" t="n">
        <v>2558.25</v>
      </c>
      <c r="F874" s="148" t="n">
        <v>2560.05</v>
      </c>
      <c r="G874" s="148" t="n">
        <v>2530.23</v>
      </c>
      <c r="H874" s="148" t="n">
        <v>2504.66</v>
      </c>
      <c r="I874" s="148" t="n">
        <v>2563.02</v>
      </c>
      <c r="J874" s="148" t="n">
        <v>2563.35</v>
      </c>
      <c r="K874" s="148" t="n">
        <v>2564.34</v>
      </c>
      <c r="L874" s="148" t="n">
        <v>2549.84</v>
      </c>
      <c r="M874" s="148" t="n">
        <v>2547.56</v>
      </c>
      <c r="N874" s="148" t="n">
        <v>2523.85</v>
      </c>
      <c r="O874" s="148" t="n">
        <v>2511.48</v>
      </c>
      <c r="P874" s="148" t="n">
        <v>2508.82</v>
      </c>
      <c r="Q874" s="148" t="n">
        <v>2504.16</v>
      </c>
      <c r="R874" s="148" t="n">
        <v>2498.05</v>
      </c>
      <c r="S874" s="148" t="n">
        <v>2499.51</v>
      </c>
      <c r="T874" s="148" t="n">
        <v>2515.3</v>
      </c>
      <c r="U874" s="148" t="n">
        <v>2491.83</v>
      </c>
      <c r="V874" s="148" t="n">
        <v>2502.19</v>
      </c>
      <c r="W874" s="148" t="n">
        <v>2497.08</v>
      </c>
      <c r="X874" s="148" t="n">
        <v>2487.4</v>
      </c>
      <c r="Y874" s="149" t="n">
        <v>2471.25</v>
      </c>
    </row>
    <row r="875" customFormat="false" ht="26.25" hidden="false" customHeight="false" outlineLevel="2" collapsed="false">
      <c r="A875" s="150" t="s">
        <v>20</v>
      </c>
      <c r="B875" s="151" t="n">
        <v>1786.56256585</v>
      </c>
      <c r="C875" s="152" t="n">
        <v>1801.09235096</v>
      </c>
      <c r="D875" s="152" t="n">
        <v>1867.26185013</v>
      </c>
      <c r="E875" s="152" t="n">
        <v>1894.07162135</v>
      </c>
      <c r="F875" s="152" t="n">
        <v>1895.86556406</v>
      </c>
      <c r="G875" s="152" t="n">
        <v>1866.04373033</v>
      </c>
      <c r="H875" s="152" t="n">
        <v>1840.47818631</v>
      </c>
      <c r="I875" s="152" t="n">
        <v>1898.83363223</v>
      </c>
      <c r="J875" s="152" t="n">
        <v>1899.16962634</v>
      </c>
      <c r="K875" s="152" t="n">
        <v>1900.1563782</v>
      </c>
      <c r="L875" s="152" t="n">
        <v>1885.65581679</v>
      </c>
      <c r="M875" s="152" t="n">
        <v>1883.3754742</v>
      </c>
      <c r="N875" s="152" t="n">
        <v>1859.6668223</v>
      </c>
      <c r="O875" s="152" t="n">
        <v>1847.2968197</v>
      </c>
      <c r="P875" s="152" t="n">
        <v>1844.63589044</v>
      </c>
      <c r="Q875" s="152" t="n">
        <v>1839.98010652</v>
      </c>
      <c r="R875" s="152" t="n">
        <v>1833.86700572</v>
      </c>
      <c r="S875" s="152" t="n">
        <v>1835.33085795</v>
      </c>
      <c r="T875" s="152" t="n">
        <v>1851.12012259</v>
      </c>
      <c r="U875" s="152" t="n">
        <v>1827.648676</v>
      </c>
      <c r="V875" s="152" t="n">
        <v>1838.01238537</v>
      </c>
      <c r="W875" s="152" t="n">
        <v>1832.89809362</v>
      </c>
      <c r="X875" s="152" t="n">
        <v>1823.22095217</v>
      </c>
      <c r="Y875" s="153" t="n">
        <v>1807.0685205</v>
      </c>
    </row>
    <row r="876" customFormat="false" ht="26.25" hidden="false" customHeight="false" outlineLevel="2" collapsed="false">
      <c r="A876" s="150" t="s">
        <v>21</v>
      </c>
      <c r="B876" s="151" t="n">
        <v>0</v>
      </c>
      <c r="C876" s="152" t="n">
        <v>0</v>
      </c>
      <c r="D876" s="152" t="n">
        <v>0</v>
      </c>
      <c r="E876" s="152" t="n">
        <v>0</v>
      </c>
      <c r="F876" s="152" t="n">
        <v>0</v>
      </c>
      <c r="G876" s="152" t="n">
        <v>0</v>
      </c>
      <c r="H876" s="152" t="n">
        <v>0</v>
      </c>
      <c r="I876" s="152" t="n">
        <v>0</v>
      </c>
      <c r="J876" s="152" t="n">
        <v>0</v>
      </c>
      <c r="K876" s="152" t="n">
        <v>0</v>
      </c>
      <c r="L876" s="152" t="n">
        <v>0</v>
      </c>
      <c r="M876" s="152" t="n">
        <v>0</v>
      </c>
      <c r="N876" s="152" t="n">
        <v>0</v>
      </c>
      <c r="O876" s="152" t="n">
        <v>0</v>
      </c>
      <c r="P876" s="152" t="n">
        <v>0</v>
      </c>
      <c r="Q876" s="152" t="n">
        <v>0</v>
      </c>
      <c r="R876" s="152" t="n">
        <v>0</v>
      </c>
      <c r="S876" s="152" t="n">
        <v>0</v>
      </c>
      <c r="T876" s="152" t="n">
        <v>0</v>
      </c>
      <c r="U876" s="152" t="n">
        <v>0</v>
      </c>
      <c r="V876" s="152" t="n">
        <v>0</v>
      </c>
      <c r="W876" s="152" t="n">
        <v>0</v>
      </c>
      <c r="X876" s="152" t="n">
        <v>0</v>
      </c>
      <c r="Y876" s="153" t="n">
        <v>0</v>
      </c>
    </row>
    <row r="877" customFormat="false" ht="26.25" hidden="false" customHeight="false" outlineLevel="2" collapsed="false">
      <c r="A877" s="150" t="s">
        <v>22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2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2" collapsed="false">
      <c r="A879" s="150" t="s">
        <v>24</v>
      </c>
      <c r="B879" s="151" t="n">
        <v>5.01137839</v>
      </c>
      <c r="C879" s="152" t="n">
        <v>5.01137839</v>
      </c>
      <c r="D879" s="152" t="n">
        <v>5.01137839</v>
      </c>
      <c r="E879" s="152" t="n">
        <v>5.01137839</v>
      </c>
      <c r="F879" s="152" t="n">
        <v>5.01137839</v>
      </c>
      <c r="G879" s="152" t="n">
        <v>5.01137839</v>
      </c>
      <c r="H879" s="152" t="n">
        <v>5.01137839</v>
      </c>
      <c r="I879" s="152" t="n">
        <v>5.01137839</v>
      </c>
      <c r="J879" s="152" t="n">
        <v>5.01137839</v>
      </c>
      <c r="K879" s="152" t="n">
        <v>5.01137839</v>
      </c>
      <c r="L879" s="152" t="n">
        <v>5.01137839</v>
      </c>
      <c r="M879" s="152" t="n">
        <v>5.01137839</v>
      </c>
      <c r="N879" s="152" t="n">
        <v>5.01137839</v>
      </c>
      <c r="O879" s="152" t="n">
        <v>5.01137839</v>
      </c>
      <c r="P879" s="152" t="n">
        <v>5.01137839</v>
      </c>
      <c r="Q879" s="152" t="n">
        <v>5.01137839</v>
      </c>
      <c r="R879" s="152" t="n">
        <v>5.01137839</v>
      </c>
      <c r="S879" s="152" t="n">
        <v>5.01137839</v>
      </c>
      <c r="T879" s="152" t="n">
        <v>5.01137839</v>
      </c>
      <c r="U879" s="152" t="n">
        <v>5.01137839</v>
      </c>
      <c r="V879" s="152" t="n">
        <v>5.01137839</v>
      </c>
      <c r="W879" s="152" t="n">
        <v>5.01137839</v>
      </c>
      <c r="X879" s="152" t="n">
        <v>5.01137839</v>
      </c>
      <c r="Y879" s="153" t="n">
        <v>5.01137839</v>
      </c>
    </row>
    <row r="880" customFormat="false" ht="19.5" hidden="false" customHeight="true" outlineLevel="0" collapsed="false">
      <c r="A880" s="146" t="n">
        <v>2</v>
      </c>
      <c r="B880" s="147" t="n">
        <v>2509.17</v>
      </c>
      <c r="C880" s="148" t="n">
        <v>2489.57</v>
      </c>
      <c r="D880" s="148" t="n">
        <v>2493.06</v>
      </c>
      <c r="E880" s="148" t="n">
        <v>2507.25</v>
      </c>
      <c r="F880" s="148" t="n">
        <v>2494.49</v>
      </c>
      <c r="G880" s="148" t="n">
        <v>2507.4</v>
      </c>
      <c r="H880" s="148" t="n">
        <v>2548.16</v>
      </c>
      <c r="I880" s="148" t="n">
        <v>2511.1</v>
      </c>
      <c r="J880" s="148" t="n">
        <v>2482.74</v>
      </c>
      <c r="K880" s="148" t="n">
        <v>2498.74</v>
      </c>
      <c r="L880" s="148" t="n">
        <v>2492.62</v>
      </c>
      <c r="M880" s="148" t="n">
        <v>2487.1</v>
      </c>
      <c r="N880" s="148" t="n">
        <v>2426.7</v>
      </c>
      <c r="O880" s="148" t="n">
        <v>2517.44</v>
      </c>
      <c r="P880" s="148" t="n">
        <v>2571.59</v>
      </c>
      <c r="Q880" s="148" t="n">
        <v>2555.59</v>
      </c>
      <c r="R880" s="148" t="n">
        <v>2532.24</v>
      </c>
      <c r="S880" s="148" t="n">
        <v>2453.56</v>
      </c>
      <c r="T880" s="148" t="n">
        <v>2446.88</v>
      </c>
      <c r="U880" s="148" t="n">
        <v>2497.2</v>
      </c>
      <c r="V880" s="148" t="n">
        <v>2510.12</v>
      </c>
      <c r="W880" s="148" t="n">
        <v>2523.69</v>
      </c>
      <c r="X880" s="148" t="n">
        <v>2560.95</v>
      </c>
      <c r="Y880" s="149" t="n">
        <v>2538.41</v>
      </c>
    </row>
    <row r="881" customFormat="false" ht="26.25" hidden="false" customHeight="false" outlineLevel="2" collapsed="false">
      <c r="A881" s="150" t="s">
        <v>20</v>
      </c>
      <c r="B881" s="151" t="n">
        <v>1844.98543827</v>
      </c>
      <c r="C881" s="152" t="n">
        <v>1825.38912698</v>
      </c>
      <c r="D881" s="152" t="n">
        <v>1828.88330335</v>
      </c>
      <c r="E881" s="152" t="n">
        <v>1843.07203171</v>
      </c>
      <c r="F881" s="152" t="n">
        <v>1830.30485741</v>
      </c>
      <c r="G881" s="152" t="n">
        <v>1843.21454046</v>
      </c>
      <c r="H881" s="152" t="n">
        <v>1883.98053463</v>
      </c>
      <c r="I881" s="152" t="n">
        <v>1846.9217768</v>
      </c>
      <c r="J881" s="152" t="n">
        <v>1818.55426937</v>
      </c>
      <c r="K881" s="152" t="n">
        <v>1834.55881339</v>
      </c>
      <c r="L881" s="152" t="n">
        <v>1828.44064049</v>
      </c>
      <c r="M881" s="152" t="n">
        <v>1822.91668235</v>
      </c>
      <c r="N881" s="152" t="n">
        <v>1762.52346244</v>
      </c>
      <c r="O881" s="152" t="n">
        <v>1853.25730008</v>
      </c>
      <c r="P881" s="152" t="n">
        <v>1907.40678794</v>
      </c>
      <c r="Q881" s="152" t="n">
        <v>1891.40863255</v>
      </c>
      <c r="R881" s="152" t="n">
        <v>1868.06259777</v>
      </c>
      <c r="S881" s="152" t="n">
        <v>1789.37882082</v>
      </c>
      <c r="T881" s="152" t="n">
        <v>1782.70277262</v>
      </c>
      <c r="U881" s="152" t="n">
        <v>1833.01433394</v>
      </c>
      <c r="V881" s="152" t="n">
        <v>1845.94313325</v>
      </c>
      <c r="W881" s="152" t="n">
        <v>1859.51145439</v>
      </c>
      <c r="X881" s="152" t="n">
        <v>1896.76929128</v>
      </c>
      <c r="Y881" s="153" t="n">
        <v>1874.22590754</v>
      </c>
    </row>
    <row r="882" customFormat="false" ht="26.25" hidden="false" customHeight="false" outlineLevel="2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2" collapsed="false">
      <c r="A883" s="150" t="s">
        <v>22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2" collapsed="false">
      <c r="A884" s="150" t="s">
        <v>23</v>
      </c>
      <c r="B884" s="151" t="n">
        <v>659.17</v>
      </c>
      <c r="C884" s="152" t="n">
        <v>659.17</v>
      </c>
      <c r="D884" s="152" t="n">
        <v>659.17</v>
      </c>
      <c r="E884" s="152" t="n">
        <v>659.17</v>
      </c>
      <c r="F884" s="152" t="n">
        <v>659.17</v>
      </c>
      <c r="G884" s="152" t="n">
        <v>659.17</v>
      </c>
      <c r="H884" s="152" t="n">
        <v>659.17</v>
      </c>
      <c r="I884" s="152" t="n">
        <v>659.17</v>
      </c>
      <c r="J884" s="152" t="n">
        <v>659.17</v>
      </c>
      <c r="K884" s="152" t="n">
        <v>659.17</v>
      </c>
      <c r="L884" s="152" t="n">
        <v>659.17</v>
      </c>
      <c r="M884" s="152" t="n">
        <v>659.17</v>
      </c>
      <c r="N884" s="152" t="n">
        <v>659.17</v>
      </c>
      <c r="O884" s="152" t="n">
        <v>659.17</v>
      </c>
      <c r="P884" s="152" t="n">
        <v>659.17</v>
      </c>
      <c r="Q884" s="152" t="n">
        <v>659.17</v>
      </c>
      <c r="R884" s="152" t="n">
        <v>659.17</v>
      </c>
      <c r="S884" s="152" t="n">
        <v>659.17</v>
      </c>
      <c r="T884" s="152" t="n">
        <v>659.17</v>
      </c>
      <c r="U884" s="152" t="n">
        <v>659.17</v>
      </c>
      <c r="V884" s="152" t="n">
        <v>659.17</v>
      </c>
      <c r="W884" s="152" t="n">
        <v>659.17</v>
      </c>
      <c r="X884" s="152" t="n">
        <v>659.17</v>
      </c>
      <c r="Y884" s="153" t="n">
        <v>659.17</v>
      </c>
    </row>
    <row r="885" customFormat="false" ht="26.25" hidden="false" customHeight="false" outlineLevel="2" collapsed="false">
      <c r="A885" s="150" t="s">
        <v>24</v>
      </c>
      <c r="B885" s="151" t="n">
        <v>5.01137839</v>
      </c>
      <c r="C885" s="152" t="n">
        <v>5.01137839</v>
      </c>
      <c r="D885" s="152" t="n">
        <v>5.01137839</v>
      </c>
      <c r="E885" s="152" t="n">
        <v>5.01137839</v>
      </c>
      <c r="F885" s="152" t="n">
        <v>5.01137839</v>
      </c>
      <c r="G885" s="152" t="n">
        <v>5.01137839</v>
      </c>
      <c r="H885" s="152" t="n">
        <v>5.01137839</v>
      </c>
      <c r="I885" s="152" t="n">
        <v>5.01137839</v>
      </c>
      <c r="J885" s="152" t="n">
        <v>5.01137839</v>
      </c>
      <c r="K885" s="152" t="n">
        <v>5.01137839</v>
      </c>
      <c r="L885" s="152" t="n">
        <v>5.01137839</v>
      </c>
      <c r="M885" s="152" t="n">
        <v>5.01137839</v>
      </c>
      <c r="N885" s="152" t="n">
        <v>5.01137839</v>
      </c>
      <c r="O885" s="152" t="n">
        <v>5.01137839</v>
      </c>
      <c r="P885" s="152" t="n">
        <v>5.01137839</v>
      </c>
      <c r="Q885" s="152" t="n">
        <v>5.01137839</v>
      </c>
      <c r="R885" s="152" t="n">
        <v>5.01137839</v>
      </c>
      <c r="S885" s="152" t="n">
        <v>5.01137839</v>
      </c>
      <c r="T885" s="152" t="n">
        <v>5.01137839</v>
      </c>
      <c r="U885" s="152" t="n">
        <v>5.01137839</v>
      </c>
      <c r="V885" s="152" t="n">
        <v>5.01137839</v>
      </c>
      <c r="W885" s="152" t="n">
        <v>5.01137839</v>
      </c>
      <c r="X885" s="152" t="n">
        <v>5.01137839</v>
      </c>
      <c r="Y885" s="153" t="n">
        <v>5.01137839</v>
      </c>
    </row>
    <row r="886" customFormat="false" ht="19.5" hidden="false" customHeight="true" outlineLevel="0" collapsed="false">
      <c r="A886" s="146" t="n">
        <v>3</v>
      </c>
      <c r="B886" s="147" t="n">
        <v>2417.6</v>
      </c>
      <c r="C886" s="148" t="n">
        <v>2465.8</v>
      </c>
      <c r="D886" s="148" t="n">
        <v>2473.34</v>
      </c>
      <c r="E886" s="148" t="n">
        <v>2469.88</v>
      </c>
      <c r="F886" s="148" t="n">
        <v>2470.99</v>
      </c>
      <c r="G886" s="148" t="n">
        <v>2445.04</v>
      </c>
      <c r="H886" s="148" t="n">
        <v>2421.31</v>
      </c>
      <c r="I886" s="148" t="n">
        <v>2419.36</v>
      </c>
      <c r="J886" s="148" t="n">
        <v>2419.84</v>
      </c>
      <c r="K886" s="148" t="n">
        <v>2430.79</v>
      </c>
      <c r="L886" s="148" t="n">
        <v>2428.52</v>
      </c>
      <c r="M886" s="148" t="n">
        <v>2433.25</v>
      </c>
      <c r="N886" s="148" t="n">
        <v>2427.44</v>
      </c>
      <c r="O886" s="148" t="n">
        <v>2419.35</v>
      </c>
      <c r="P886" s="148" t="n">
        <v>2414.87</v>
      </c>
      <c r="Q886" s="148" t="n">
        <v>2407.16</v>
      </c>
      <c r="R886" s="148" t="n">
        <v>2404.74</v>
      </c>
      <c r="S886" s="148" t="n">
        <v>2422.34</v>
      </c>
      <c r="T886" s="148" t="n">
        <v>2414.62</v>
      </c>
      <c r="U886" s="148" t="n">
        <v>2425</v>
      </c>
      <c r="V886" s="148" t="n">
        <v>2423.85</v>
      </c>
      <c r="W886" s="148" t="n">
        <v>2411.72</v>
      </c>
      <c r="X886" s="148" t="n">
        <v>2412.75</v>
      </c>
      <c r="Y886" s="149" t="n">
        <v>2423.01</v>
      </c>
    </row>
    <row r="887" customFormat="false" ht="26.25" hidden="false" customHeight="false" outlineLevel="2" collapsed="false">
      <c r="A887" s="150" t="s">
        <v>20</v>
      </c>
      <c r="B887" s="151" t="n">
        <v>1753.41757024</v>
      </c>
      <c r="C887" s="152" t="n">
        <v>1801.62326255</v>
      </c>
      <c r="D887" s="152" t="n">
        <v>1809.15443051</v>
      </c>
      <c r="E887" s="152" t="n">
        <v>1805.70061289</v>
      </c>
      <c r="F887" s="152" t="n">
        <v>1806.81201053</v>
      </c>
      <c r="G887" s="152" t="n">
        <v>1780.85398003</v>
      </c>
      <c r="H887" s="152" t="n">
        <v>1757.12720293</v>
      </c>
      <c r="I887" s="152" t="n">
        <v>1755.18230613</v>
      </c>
      <c r="J887" s="152" t="n">
        <v>1755.65608308</v>
      </c>
      <c r="K887" s="152" t="n">
        <v>1766.60549667</v>
      </c>
      <c r="L887" s="152" t="n">
        <v>1764.33438055</v>
      </c>
      <c r="M887" s="152" t="n">
        <v>1769.07234257</v>
      </c>
      <c r="N887" s="152" t="n">
        <v>1763.261654</v>
      </c>
      <c r="O887" s="152" t="n">
        <v>1755.1708285</v>
      </c>
      <c r="P887" s="152" t="n">
        <v>1750.68560046</v>
      </c>
      <c r="Q887" s="152" t="n">
        <v>1742.98130098</v>
      </c>
      <c r="R887" s="152" t="n">
        <v>1740.55956499</v>
      </c>
      <c r="S887" s="152" t="n">
        <v>1758.15559384</v>
      </c>
      <c r="T887" s="152" t="n">
        <v>1750.43732699</v>
      </c>
      <c r="U887" s="152" t="n">
        <v>1760.81571833</v>
      </c>
      <c r="V887" s="152" t="n">
        <v>1759.67341819</v>
      </c>
      <c r="W887" s="152" t="n">
        <v>1747.53591592</v>
      </c>
      <c r="X887" s="152" t="n">
        <v>1748.5669269</v>
      </c>
      <c r="Y887" s="153" t="n">
        <v>1758.82387964</v>
      </c>
    </row>
    <row r="888" customFormat="false" ht="26.25" hidden="false" customHeight="false" outlineLevel="2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2" collapsed="false">
      <c r="A889" s="150" t="s">
        <v>22</v>
      </c>
      <c r="B889" s="151" t="n">
        <v>0</v>
      </c>
      <c r="C889" s="152" t="n">
        <v>0</v>
      </c>
      <c r="D889" s="152" t="n">
        <v>0</v>
      </c>
      <c r="E889" s="152" t="n">
        <v>0</v>
      </c>
      <c r="F889" s="152" t="n">
        <v>0</v>
      </c>
      <c r="G889" s="152" t="n">
        <v>0</v>
      </c>
      <c r="H889" s="152" t="n">
        <v>0</v>
      </c>
      <c r="I889" s="152" t="n">
        <v>0</v>
      </c>
      <c r="J889" s="152" t="n">
        <v>0</v>
      </c>
      <c r="K889" s="152" t="n">
        <v>0</v>
      </c>
      <c r="L889" s="152" t="n">
        <v>0</v>
      </c>
      <c r="M889" s="152" t="n">
        <v>0</v>
      </c>
      <c r="N889" s="152" t="n">
        <v>0</v>
      </c>
      <c r="O889" s="152" t="n">
        <v>0</v>
      </c>
      <c r="P889" s="152" t="n">
        <v>0</v>
      </c>
      <c r="Q889" s="152" t="n">
        <v>0</v>
      </c>
      <c r="R889" s="152" t="n">
        <v>0</v>
      </c>
      <c r="S889" s="152" t="n">
        <v>0</v>
      </c>
      <c r="T889" s="152" t="n">
        <v>0</v>
      </c>
      <c r="U889" s="152" t="n">
        <v>0</v>
      </c>
      <c r="V889" s="152" t="n">
        <v>0</v>
      </c>
      <c r="W889" s="152" t="n">
        <v>0</v>
      </c>
      <c r="X889" s="152" t="n">
        <v>0</v>
      </c>
      <c r="Y889" s="153" t="n">
        <v>0</v>
      </c>
    </row>
    <row r="890" customFormat="false" ht="26.25" hidden="false" customHeight="false" outlineLevel="2" collapsed="false">
      <c r="A890" s="150" t="s">
        <v>23</v>
      </c>
      <c r="B890" s="151" t="n">
        <v>659.17</v>
      </c>
      <c r="C890" s="152" t="n">
        <v>659.17</v>
      </c>
      <c r="D890" s="152" t="n">
        <v>659.17</v>
      </c>
      <c r="E890" s="152" t="n">
        <v>659.17</v>
      </c>
      <c r="F890" s="152" t="n">
        <v>659.17</v>
      </c>
      <c r="G890" s="152" t="n">
        <v>659.17</v>
      </c>
      <c r="H890" s="152" t="n">
        <v>659.17</v>
      </c>
      <c r="I890" s="152" t="n">
        <v>659.17</v>
      </c>
      <c r="J890" s="152" t="n">
        <v>659.17</v>
      </c>
      <c r="K890" s="152" t="n">
        <v>659.17</v>
      </c>
      <c r="L890" s="152" t="n">
        <v>659.17</v>
      </c>
      <c r="M890" s="152" t="n">
        <v>659.17</v>
      </c>
      <c r="N890" s="152" t="n">
        <v>659.17</v>
      </c>
      <c r="O890" s="152" t="n">
        <v>659.17</v>
      </c>
      <c r="P890" s="152" t="n">
        <v>659.17</v>
      </c>
      <c r="Q890" s="152" t="n">
        <v>659.17</v>
      </c>
      <c r="R890" s="152" t="n">
        <v>659.17</v>
      </c>
      <c r="S890" s="152" t="n">
        <v>659.17</v>
      </c>
      <c r="T890" s="152" t="n">
        <v>659.17</v>
      </c>
      <c r="U890" s="152" t="n">
        <v>659.17</v>
      </c>
      <c r="V890" s="152" t="n">
        <v>659.17</v>
      </c>
      <c r="W890" s="152" t="n">
        <v>659.17</v>
      </c>
      <c r="X890" s="152" t="n">
        <v>659.17</v>
      </c>
      <c r="Y890" s="153" t="n">
        <v>659.17</v>
      </c>
    </row>
    <row r="891" customFormat="false" ht="26.25" hidden="false" customHeight="false" outlineLevel="2" collapsed="false">
      <c r="A891" s="150" t="s">
        <v>24</v>
      </c>
      <c r="B891" s="151" t="n">
        <v>5.01137839</v>
      </c>
      <c r="C891" s="152" t="n">
        <v>5.01137839</v>
      </c>
      <c r="D891" s="152" t="n">
        <v>5.01137839</v>
      </c>
      <c r="E891" s="152" t="n">
        <v>5.01137839</v>
      </c>
      <c r="F891" s="152" t="n">
        <v>5.01137839</v>
      </c>
      <c r="G891" s="152" t="n">
        <v>5.01137839</v>
      </c>
      <c r="H891" s="152" t="n">
        <v>5.01137839</v>
      </c>
      <c r="I891" s="152" t="n">
        <v>5.01137839</v>
      </c>
      <c r="J891" s="152" t="n">
        <v>5.01137839</v>
      </c>
      <c r="K891" s="152" t="n">
        <v>5.01137839</v>
      </c>
      <c r="L891" s="152" t="n">
        <v>5.01137839</v>
      </c>
      <c r="M891" s="152" t="n">
        <v>5.01137839</v>
      </c>
      <c r="N891" s="152" t="n">
        <v>5.01137839</v>
      </c>
      <c r="O891" s="152" t="n">
        <v>5.01137839</v>
      </c>
      <c r="P891" s="152" t="n">
        <v>5.01137839</v>
      </c>
      <c r="Q891" s="152" t="n">
        <v>5.01137839</v>
      </c>
      <c r="R891" s="152" t="n">
        <v>5.01137839</v>
      </c>
      <c r="S891" s="152" t="n">
        <v>5.01137839</v>
      </c>
      <c r="T891" s="152" t="n">
        <v>5.01137839</v>
      </c>
      <c r="U891" s="152" t="n">
        <v>5.01137839</v>
      </c>
      <c r="V891" s="152" t="n">
        <v>5.01137839</v>
      </c>
      <c r="W891" s="152" t="n">
        <v>5.01137839</v>
      </c>
      <c r="X891" s="152" t="n">
        <v>5.01137839</v>
      </c>
      <c r="Y891" s="153" t="n">
        <v>5.01137839</v>
      </c>
    </row>
    <row r="892" customFormat="false" ht="19.5" hidden="false" customHeight="true" outlineLevel="0" collapsed="false">
      <c r="A892" s="146" t="n">
        <v>4</v>
      </c>
      <c r="B892" s="147" t="n">
        <v>2578.56</v>
      </c>
      <c r="C892" s="148" t="n">
        <v>2600.87</v>
      </c>
      <c r="D892" s="148" t="n">
        <v>2605.94</v>
      </c>
      <c r="E892" s="148" t="n">
        <v>2597.85</v>
      </c>
      <c r="F892" s="148" t="n">
        <v>2590.21</v>
      </c>
      <c r="G892" s="148" t="n">
        <v>2559.15</v>
      </c>
      <c r="H892" s="148" t="n">
        <v>2507.84</v>
      </c>
      <c r="I892" s="148" t="n">
        <v>2435.6</v>
      </c>
      <c r="J892" s="148" t="n">
        <v>2365.77</v>
      </c>
      <c r="K892" s="148" t="n">
        <v>2357.31</v>
      </c>
      <c r="L892" s="148" t="n">
        <v>2373.1</v>
      </c>
      <c r="M892" s="148" t="n">
        <v>2388.27</v>
      </c>
      <c r="N892" s="148" t="n">
        <v>2425.68</v>
      </c>
      <c r="O892" s="148" t="n">
        <v>2443.93</v>
      </c>
      <c r="P892" s="148" t="n">
        <v>2467.68</v>
      </c>
      <c r="Q892" s="148" t="n">
        <v>2467.24</v>
      </c>
      <c r="R892" s="148" t="n">
        <v>2446.29</v>
      </c>
      <c r="S892" s="148" t="n">
        <v>2400.58</v>
      </c>
      <c r="T892" s="148" t="n">
        <v>2421.32</v>
      </c>
      <c r="U892" s="148" t="n">
        <v>2433.99</v>
      </c>
      <c r="V892" s="148" t="n">
        <v>2443.1</v>
      </c>
      <c r="W892" s="148" t="n">
        <v>2474.97</v>
      </c>
      <c r="X892" s="148" t="n">
        <v>2494.8</v>
      </c>
      <c r="Y892" s="149" t="n">
        <v>2518.8</v>
      </c>
    </row>
    <row r="893" customFormat="false" ht="26.25" hidden="false" customHeight="false" outlineLevel="2" collapsed="false">
      <c r="A893" s="150" t="s">
        <v>20</v>
      </c>
      <c r="B893" s="151" t="n">
        <v>1914.38124638</v>
      </c>
      <c r="C893" s="152" t="n">
        <v>1936.68480021</v>
      </c>
      <c r="D893" s="152" t="n">
        <v>1941.75774741</v>
      </c>
      <c r="E893" s="152" t="n">
        <v>1933.66734055</v>
      </c>
      <c r="F893" s="152" t="n">
        <v>1926.0271301</v>
      </c>
      <c r="G893" s="152" t="n">
        <v>1894.97194126</v>
      </c>
      <c r="H893" s="152" t="n">
        <v>1843.65957444</v>
      </c>
      <c r="I893" s="152" t="n">
        <v>1771.41960742</v>
      </c>
      <c r="J893" s="152" t="n">
        <v>1701.59117354</v>
      </c>
      <c r="K893" s="152" t="n">
        <v>1693.13215804</v>
      </c>
      <c r="L893" s="152" t="n">
        <v>1708.91447779</v>
      </c>
      <c r="M893" s="152" t="n">
        <v>1724.08380983</v>
      </c>
      <c r="N893" s="152" t="n">
        <v>1761.50342285</v>
      </c>
      <c r="O893" s="152" t="n">
        <v>1779.74838504</v>
      </c>
      <c r="P893" s="152" t="n">
        <v>1803.50006014</v>
      </c>
      <c r="Q893" s="152" t="n">
        <v>1803.0611256</v>
      </c>
      <c r="R893" s="152" t="n">
        <v>1782.11268207</v>
      </c>
      <c r="S893" s="152" t="n">
        <v>1736.40070256</v>
      </c>
      <c r="T893" s="152" t="n">
        <v>1757.13753395</v>
      </c>
      <c r="U893" s="152" t="n">
        <v>1769.80591893</v>
      </c>
      <c r="V893" s="152" t="n">
        <v>1778.92291171</v>
      </c>
      <c r="W893" s="152" t="n">
        <v>1810.78708327</v>
      </c>
      <c r="X893" s="152" t="n">
        <v>1830.61444866</v>
      </c>
      <c r="Y893" s="153" t="n">
        <v>1854.62186894</v>
      </c>
    </row>
    <row r="894" customFormat="false" ht="26.25" hidden="false" customHeight="false" outlineLevel="2" collapsed="false">
      <c r="A894" s="150" t="s">
        <v>21</v>
      </c>
      <c r="B894" s="151" t="n">
        <v>0</v>
      </c>
      <c r="C894" s="152" t="n">
        <v>0</v>
      </c>
      <c r="D894" s="152" t="n">
        <v>0</v>
      </c>
      <c r="E894" s="152" t="n">
        <v>0</v>
      </c>
      <c r="F894" s="152" t="n">
        <v>0</v>
      </c>
      <c r="G894" s="152" t="n">
        <v>0</v>
      </c>
      <c r="H894" s="152" t="n">
        <v>0</v>
      </c>
      <c r="I894" s="152" t="n">
        <v>0</v>
      </c>
      <c r="J894" s="152" t="n">
        <v>0</v>
      </c>
      <c r="K894" s="152" t="n">
        <v>0</v>
      </c>
      <c r="L894" s="152" t="n">
        <v>0</v>
      </c>
      <c r="M894" s="152" t="n">
        <v>0</v>
      </c>
      <c r="N894" s="152" t="n">
        <v>0</v>
      </c>
      <c r="O894" s="152" t="n">
        <v>0</v>
      </c>
      <c r="P894" s="152" t="n">
        <v>0</v>
      </c>
      <c r="Q894" s="152" t="n">
        <v>0</v>
      </c>
      <c r="R894" s="152" t="n">
        <v>0</v>
      </c>
      <c r="S894" s="152" t="n">
        <v>0</v>
      </c>
      <c r="T894" s="152" t="n">
        <v>0</v>
      </c>
      <c r="U894" s="152" t="n">
        <v>0</v>
      </c>
      <c r="V894" s="152" t="n">
        <v>0</v>
      </c>
      <c r="W894" s="152" t="n">
        <v>0</v>
      </c>
      <c r="X894" s="152" t="n">
        <v>0</v>
      </c>
      <c r="Y894" s="153" t="n">
        <v>0</v>
      </c>
    </row>
    <row r="895" customFormat="false" ht="26.25" hidden="false" customHeight="false" outlineLevel="2" collapsed="false">
      <c r="A895" s="150" t="s">
        <v>22</v>
      </c>
      <c r="B895" s="151" t="n">
        <v>0</v>
      </c>
      <c r="C895" s="152" t="n">
        <v>0</v>
      </c>
      <c r="D895" s="152" t="n">
        <v>0</v>
      </c>
      <c r="E895" s="152" t="n">
        <v>0</v>
      </c>
      <c r="F895" s="152" t="n">
        <v>0</v>
      </c>
      <c r="G895" s="152" t="n">
        <v>0</v>
      </c>
      <c r="H895" s="152" t="n">
        <v>0</v>
      </c>
      <c r="I895" s="152" t="n">
        <v>0</v>
      </c>
      <c r="J895" s="152" t="n">
        <v>0</v>
      </c>
      <c r="K895" s="152" t="n">
        <v>0</v>
      </c>
      <c r="L895" s="152" t="n">
        <v>0</v>
      </c>
      <c r="M895" s="152" t="n">
        <v>0</v>
      </c>
      <c r="N895" s="152" t="n">
        <v>0</v>
      </c>
      <c r="O895" s="152" t="n">
        <v>0</v>
      </c>
      <c r="P895" s="152" t="n">
        <v>0</v>
      </c>
      <c r="Q895" s="152" t="n">
        <v>0</v>
      </c>
      <c r="R895" s="152" t="n">
        <v>0</v>
      </c>
      <c r="S895" s="152" t="n">
        <v>0</v>
      </c>
      <c r="T895" s="152" t="n">
        <v>0</v>
      </c>
      <c r="U895" s="152" t="n">
        <v>0</v>
      </c>
      <c r="V895" s="152" t="n">
        <v>0</v>
      </c>
      <c r="W895" s="152" t="n">
        <v>0</v>
      </c>
      <c r="X895" s="152" t="n">
        <v>0</v>
      </c>
      <c r="Y895" s="153" t="n">
        <v>0</v>
      </c>
    </row>
    <row r="896" customFormat="false" ht="26.25" hidden="false" customHeight="false" outlineLevel="2" collapsed="false">
      <c r="A896" s="150" t="s">
        <v>23</v>
      </c>
      <c r="B896" s="151" t="n">
        <v>659.17</v>
      </c>
      <c r="C896" s="152" t="n">
        <v>659.17</v>
      </c>
      <c r="D896" s="152" t="n">
        <v>659.17</v>
      </c>
      <c r="E896" s="152" t="n">
        <v>659.17</v>
      </c>
      <c r="F896" s="152" t="n">
        <v>659.17</v>
      </c>
      <c r="G896" s="152" t="n">
        <v>659.17</v>
      </c>
      <c r="H896" s="152" t="n">
        <v>659.17</v>
      </c>
      <c r="I896" s="152" t="n">
        <v>659.17</v>
      </c>
      <c r="J896" s="152" t="n">
        <v>659.17</v>
      </c>
      <c r="K896" s="152" t="n">
        <v>659.17</v>
      </c>
      <c r="L896" s="152" t="n">
        <v>659.17</v>
      </c>
      <c r="M896" s="152" t="n">
        <v>659.17</v>
      </c>
      <c r="N896" s="152" t="n">
        <v>659.17</v>
      </c>
      <c r="O896" s="152" t="n">
        <v>659.17</v>
      </c>
      <c r="P896" s="152" t="n">
        <v>659.17</v>
      </c>
      <c r="Q896" s="152" t="n">
        <v>659.17</v>
      </c>
      <c r="R896" s="152" t="n">
        <v>659.17</v>
      </c>
      <c r="S896" s="152" t="n">
        <v>659.17</v>
      </c>
      <c r="T896" s="152" t="n">
        <v>659.17</v>
      </c>
      <c r="U896" s="152" t="n">
        <v>659.17</v>
      </c>
      <c r="V896" s="152" t="n">
        <v>659.17</v>
      </c>
      <c r="W896" s="152" t="n">
        <v>659.17</v>
      </c>
      <c r="X896" s="152" t="n">
        <v>659.17</v>
      </c>
      <c r="Y896" s="153" t="n">
        <v>659.17</v>
      </c>
    </row>
    <row r="897" customFormat="false" ht="26.25" hidden="false" customHeight="false" outlineLevel="2" collapsed="false">
      <c r="A897" s="150" t="s">
        <v>24</v>
      </c>
      <c r="B897" s="151" t="n">
        <v>5.01137839</v>
      </c>
      <c r="C897" s="152" t="n">
        <v>5.01137839</v>
      </c>
      <c r="D897" s="152" t="n">
        <v>5.01137839</v>
      </c>
      <c r="E897" s="152" t="n">
        <v>5.01137839</v>
      </c>
      <c r="F897" s="152" t="n">
        <v>5.01137839</v>
      </c>
      <c r="G897" s="152" t="n">
        <v>5.01137839</v>
      </c>
      <c r="H897" s="152" t="n">
        <v>5.01137839</v>
      </c>
      <c r="I897" s="152" t="n">
        <v>5.01137839</v>
      </c>
      <c r="J897" s="152" t="n">
        <v>5.01137839</v>
      </c>
      <c r="K897" s="152" t="n">
        <v>5.01137839</v>
      </c>
      <c r="L897" s="152" t="n">
        <v>5.01137839</v>
      </c>
      <c r="M897" s="152" t="n">
        <v>5.01137839</v>
      </c>
      <c r="N897" s="152" t="n">
        <v>5.01137839</v>
      </c>
      <c r="O897" s="152" t="n">
        <v>5.01137839</v>
      </c>
      <c r="P897" s="152" t="n">
        <v>5.01137839</v>
      </c>
      <c r="Q897" s="152" t="n">
        <v>5.01137839</v>
      </c>
      <c r="R897" s="152" t="n">
        <v>5.01137839</v>
      </c>
      <c r="S897" s="152" t="n">
        <v>5.01137839</v>
      </c>
      <c r="T897" s="152" t="n">
        <v>5.01137839</v>
      </c>
      <c r="U897" s="152" t="n">
        <v>5.01137839</v>
      </c>
      <c r="V897" s="152" t="n">
        <v>5.01137839</v>
      </c>
      <c r="W897" s="152" t="n">
        <v>5.01137839</v>
      </c>
      <c r="X897" s="152" t="n">
        <v>5.01137839</v>
      </c>
      <c r="Y897" s="153" t="n">
        <v>5.01137839</v>
      </c>
    </row>
    <row r="898" customFormat="false" ht="19.5" hidden="false" customHeight="true" outlineLevel="0" collapsed="false">
      <c r="A898" s="146" t="n">
        <v>5</v>
      </c>
      <c r="B898" s="147" t="n">
        <v>2432.65</v>
      </c>
      <c r="C898" s="148" t="n">
        <v>2469.3</v>
      </c>
      <c r="D898" s="148" t="n">
        <v>2472.68</v>
      </c>
      <c r="E898" s="148" t="n">
        <v>2457.18</v>
      </c>
      <c r="F898" s="148" t="n">
        <v>2450.39</v>
      </c>
      <c r="G898" s="148" t="n">
        <v>2440.96</v>
      </c>
      <c r="H898" s="148" t="n">
        <v>2402.92</v>
      </c>
      <c r="I898" s="148" t="n">
        <v>2341.33</v>
      </c>
      <c r="J898" s="148" t="n">
        <v>2281.08</v>
      </c>
      <c r="K898" s="148" t="n">
        <v>2257.09</v>
      </c>
      <c r="L898" s="148" t="n">
        <v>2251.28</v>
      </c>
      <c r="M898" s="148" t="n">
        <v>2284.19</v>
      </c>
      <c r="N898" s="148" t="n">
        <v>2325.28</v>
      </c>
      <c r="O898" s="148" t="n">
        <v>2343.15</v>
      </c>
      <c r="P898" s="148" t="n">
        <v>2404.37</v>
      </c>
      <c r="Q898" s="148" t="n">
        <v>2414.97</v>
      </c>
      <c r="R898" s="148" t="n">
        <v>2391.2</v>
      </c>
      <c r="S898" s="148" t="n">
        <v>2334.85</v>
      </c>
      <c r="T898" s="148" t="n">
        <v>2277.21</v>
      </c>
      <c r="U898" s="148" t="n">
        <v>2302.72</v>
      </c>
      <c r="V898" s="148" t="n">
        <v>2319.08</v>
      </c>
      <c r="W898" s="148" t="n">
        <v>2348.66</v>
      </c>
      <c r="X898" s="148" t="n">
        <v>2372.83</v>
      </c>
      <c r="Y898" s="149" t="n">
        <v>2399.96</v>
      </c>
    </row>
    <row r="899" customFormat="false" ht="26.25" hidden="false" customHeight="false" outlineLevel="2" collapsed="false">
      <c r="A899" s="150" t="s">
        <v>20</v>
      </c>
      <c r="B899" s="151" t="n">
        <v>1768.47041918</v>
      </c>
      <c r="C899" s="152" t="n">
        <v>1805.11824356</v>
      </c>
      <c r="D899" s="152" t="n">
        <v>1808.5013573</v>
      </c>
      <c r="E899" s="152" t="n">
        <v>1792.99803292</v>
      </c>
      <c r="F899" s="152" t="n">
        <v>1786.213082</v>
      </c>
      <c r="G899" s="152" t="n">
        <v>1776.77435375</v>
      </c>
      <c r="H899" s="152" t="n">
        <v>1738.74242856</v>
      </c>
      <c r="I899" s="152" t="n">
        <v>1677.15011433</v>
      </c>
      <c r="J899" s="152" t="n">
        <v>1616.89407037</v>
      </c>
      <c r="K899" s="152" t="n">
        <v>1592.90416356</v>
      </c>
      <c r="L899" s="152" t="n">
        <v>1587.0979037</v>
      </c>
      <c r="M899" s="152" t="n">
        <v>1620.00426672</v>
      </c>
      <c r="N899" s="152" t="n">
        <v>1661.09488783</v>
      </c>
      <c r="O899" s="152" t="n">
        <v>1678.9700872</v>
      </c>
      <c r="P899" s="152" t="n">
        <v>1740.18704469</v>
      </c>
      <c r="Q899" s="152" t="n">
        <v>1750.79235584</v>
      </c>
      <c r="R899" s="152" t="n">
        <v>1727.01823079</v>
      </c>
      <c r="S899" s="152" t="n">
        <v>1670.66614498</v>
      </c>
      <c r="T899" s="152" t="n">
        <v>1613.03353544</v>
      </c>
      <c r="U899" s="152" t="n">
        <v>1638.53851976</v>
      </c>
      <c r="V899" s="152" t="n">
        <v>1654.89489865</v>
      </c>
      <c r="W899" s="152" t="n">
        <v>1684.4811568</v>
      </c>
      <c r="X899" s="152" t="n">
        <v>1708.64860406</v>
      </c>
      <c r="Y899" s="153" t="n">
        <v>1735.77431166</v>
      </c>
    </row>
    <row r="900" customFormat="false" ht="26.25" hidden="false" customHeight="false" outlineLevel="2" collapsed="false">
      <c r="A900" s="150" t="s">
        <v>21</v>
      </c>
      <c r="B900" s="151" t="n">
        <v>0</v>
      </c>
      <c r="C900" s="152" t="n">
        <v>0</v>
      </c>
      <c r="D900" s="152" t="n">
        <v>0</v>
      </c>
      <c r="E900" s="152" t="n">
        <v>0</v>
      </c>
      <c r="F900" s="152" t="n">
        <v>0</v>
      </c>
      <c r="G900" s="152" t="n">
        <v>0</v>
      </c>
      <c r="H900" s="152" t="n">
        <v>0</v>
      </c>
      <c r="I900" s="152" t="n">
        <v>0</v>
      </c>
      <c r="J900" s="152" t="n">
        <v>0</v>
      </c>
      <c r="K900" s="152" t="n">
        <v>0</v>
      </c>
      <c r="L900" s="152" t="n">
        <v>0</v>
      </c>
      <c r="M900" s="152" t="n">
        <v>0</v>
      </c>
      <c r="N900" s="152" t="n">
        <v>0</v>
      </c>
      <c r="O900" s="152" t="n">
        <v>0</v>
      </c>
      <c r="P900" s="152" t="n">
        <v>0</v>
      </c>
      <c r="Q900" s="152" t="n">
        <v>0</v>
      </c>
      <c r="R900" s="152" t="n">
        <v>0</v>
      </c>
      <c r="S900" s="152" t="n">
        <v>0</v>
      </c>
      <c r="T900" s="152" t="n">
        <v>0</v>
      </c>
      <c r="U900" s="152" t="n">
        <v>0</v>
      </c>
      <c r="V900" s="152" t="n">
        <v>0</v>
      </c>
      <c r="W900" s="152" t="n">
        <v>0</v>
      </c>
      <c r="X900" s="152" t="n">
        <v>0</v>
      </c>
      <c r="Y900" s="153" t="n">
        <v>0</v>
      </c>
    </row>
    <row r="901" customFormat="false" ht="26.25" hidden="false" customHeight="false" outlineLevel="2" collapsed="false">
      <c r="A901" s="150" t="s">
        <v>22</v>
      </c>
      <c r="B901" s="151" t="n">
        <v>0</v>
      </c>
      <c r="C901" s="152" t="n">
        <v>0</v>
      </c>
      <c r="D901" s="152" t="n">
        <v>0</v>
      </c>
      <c r="E901" s="152" t="n">
        <v>0</v>
      </c>
      <c r="F901" s="152" t="n">
        <v>0</v>
      </c>
      <c r="G901" s="152" t="n">
        <v>0</v>
      </c>
      <c r="H901" s="152" t="n">
        <v>0</v>
      </c>
      <c r="I901" s="152" t="n">
        <v>0</v>
      </c>
      <c r="J901" s="152" t="n">
        <v>0</v>
      </c>
      <c r="K901" s="152" t="n">
        <v>0</v>
      </c>
      <c r="L901" s="152" t="n">
        <v>0</v>
      </c>
      <c r="M901" s="152" t="n">
        <v>0</v>
      </c>
      <c r="N901" s="152" t="n">
        <v>0</v>
      </c>
      <c r="O901" s="152" t="n">
        <v>0</v>
      </c>
      <c r="P901" s="152" t="n">
        <v>0</v>
      </c>
      <c r="Q901" s="152" t="n">
        <v>0</v>
      </c>
      <c r="R901" s="152" t="n">
        <v>0</v>
      </c>
      <c r="S901" s="152" t="n">
        <v>0</v>
      </c>
      <c r="T901" s="152" t="n">
        <v>0</v>
      </c>
      <c r="U901" s="152" t="n">
        <v>0</v>
      </c>
      <c r="V901" s="152" t="n">
        <v>0</v>
      </c>
      <c r="W901" s="152" t="n">
        <v>0</v>
      </c>
      <c r="X901" s="152" t="n">
        <v>0</v>
      </c>
      <c r="Y901" s="153" t="n">
        <v>0</v>
      </c>
    </row>
    <row r="902" customFormat="false" ht="26.25" hidden="false" customHeight="false" outlineLevel="2" collapsed="false">
      <c r="A902" s="150" t="s">
        <v>23</v>
      </c>
      <c r="B902" s="151" t="n">
        <v>659.17</v>
      </c>
      <c r="C902" s="152" t="n">
        <v>659.17</v>
      </c>
      <c r="D902" s="152" t="n">
        <v>659.17</v>
      </c>
      <c r="E902" s="152" t="n">
        <v>659.17</v>
      </c>
      <c r="F902" s="152" t="n">
        <v>659.17</v>
      </c>
      <c r="G902" s="152" t="n">
        <v>659.17</v>
      </c>
      <c r="H902" s="152" t="n">
        <v>659.17</v>
      </c>
      <c r="I902" s="152" t="n">
        <v>659.17</v>
      </c>
      <c r="J902" s="152" t="n">
        <v>659.17</v>
      </c>
      <c r="K902" s="152" t="n">
        <v>659.17</v>
      </c>
      <c r="L902" s="152" t="n">
        <v>659.17</v>
      </c>
      <c r="M902" s="152" t="n">
        <v>659.17</v>
      </c>
      <c r="N902" s="152" t="n">
        <v>659.17</v>
      </c>
      <c r="O902" s="152" t="n">
        <v>659.17</v>
      </c>
      <c r="P902" s="152" t="n">
        <v>659.17</v>
      </c>
      <c r="Q902" s="152" t="n">
        <v>659.17</v>
      </c>
      <c r="R902" s="152" t="n">
        <v>659.17</v>
      </c>
      <c r="S902" s="152" t="n">
        <v>659.17</v>
      </c>
      <c r="T902" s="152" t="n">
        <v>659.17</v>
      </c>
      <c r="U902" s="152" t="n">
        <v>659.17</v>
      </c>
      <c r="V902" s="152" t="n">
        <v>659.17</v>
      </c>
      <c r="W902" s="152" t="n">
        <v>659.17</v>
      </c>
      <c r="X902" s="152" t="n">
        <v>659.17</v>
      </c>
      <c r="Y902" s="153" t="n">
        <v>659.17</v>
      </c>
    </row>
    <row r="903" customFormat="false" ht="26.25" hidden="false" customHeight="false" outlineLevel="2" collapsed="false">
      <c r="A903" s="150" t="s">
        <v>24</v>
      </c>
      <c r="B903" s="151" t="n">
        <v>5.01137839</v>
      </c>
      <c r="C903" s="152" t="n">
        <v>5.01137839</v>
      </c>
      <c r="D903" s="152" t="n">
        <v>5.01137839</v>
      </c>
      <c r="E903" s="152" t="n">
        <v>5.01137839</v>
      </c>
      <c r="F903" s="152" t="n">
        <v>5.01137839</v>
      </c>
      <c r="G903" s="152" t="n">
        <v>5.01137839</v>
      </c>
      <c r="H903" s="152" t="n">
        <v>5.01137839</v>
      </c>
      <c r="I903" s="152" t="n">
        <v>5.01137839</v>
      </c>
      <c r="J903" s="152" t="n">
        <v>5.01137839</v>
      </c>
      <c r="K903" s="152" t="n">
        <v>5.01137839</v>
      </c>
      <c r="L903" s="152" t="n">
        <v>5.01137839</v>
      </c>
      <c r="M903" s="152" t="n">
        <v>5.01137839</v>
      </c>
      <c r="N903" s="152" t="n">
        <v>5.01137839</v>
      </c>
      <c r="O903" s="152" t="n">
        <v>5.01137839</v>
      </c>
      <c r="P903" s="152" t="n">
        <v>5.01137839</v>
      </c>
      <c r="Q903" s="152" t="n">
        <v>5.01137839</v>
      </c>
      <c r="R903" s="152" t="n">
        <v>5.01137839</v>
      </c>
      <c r="S903" s="152" t="n">
        <v>5.01137839</v>
      </c>
      <c r="T903" s="152" t="n">
        <v>5.01137839</v>
      </c>
      <c r="U903" s="152" t="n">
        <v>5.01137839</v>
      </c>
      <c r="V903" s="152" t="n">
        <v>5.01137839</v>
      </c>
      <c r="W903" s="152" t="n">
        <v>5.01137839</v>
      </c>
      <c r="X903" s="152" t="n">
        <v>5.01137839</v>
      </c>
      <c r="Y903" s="153" t="n">
        <v>5.01137839</v>
      </c>
    </row>
    <row r="904" customFormat="false" ht="19.5" hidden="false" customHeight="true" outlineLevel="0" collapsed="false">
      <c r="A904" s="146" t="n">
        <v>6</v>
      </c>
      <c r="B904" s="147" t="n">
        <v>2429.62</v>
      </c>
      <c r="C904" s="148" t="n">
        <v>2474.95</v>
      </c>
      <c r="D904" s="148" t="n">
        <v>2469.69</v>
      </c>
      <c r="E904" s="148" t="n">
        <v>2449.93</v>
      </c>
      <c r="F904" s="148" t="n">
        <v>2470.67</v>
      </c>
      <c r="G904" s="148" t="n">
        <v>2412.24</v>
      </c>
      <c r="H904" s="148" t="n">
        <v>2371.27</v>
      </c>
      <c r="I904" s="148" t="n">
        <v>2337.06</v>
      </c>
      <c r="J904" s="148" t="n">
        <v>2318.65</v>
      </c>
      <c r="K904" s="148" t="n">
        <v>2330.51</v>
      </c>
      <c r="L904" s="148" t="n">
        <v>2331.21</v>
      </c>
      <c r="M904" s="148" t="n">
        <v>2350.2</v>
      </c>
      <c r="N904" s="148" t="n">
        <v>2366.9</v>
      </c>
      <c r="O904" s="148" t="n">
        <v>2367.72</v>
      </c>
      <c r="P904" s="148" t="n">
        <v>2371.85</v>
      </c>
      <c r="Q904" s="148" t="n">
        <v>2367.17</v>
      </c>
      <c r="R904" s="148" t="n">
        <v>2395.51</v>
      </c>
      <c r="S904" s="148" t="n">
        <v>2330.08</v>
      </c>
      <c r="T904" s="148" t="n">
        <v>2336.56</v>
      </c>
      <c r="U904" s="148" t="n">
        <v>2339.77</v>
      </c>
      <c r="V904" s="148" t="n">
        <v>2348.32</v>
      </c>
      <c r="W904" s="148" t="n">
        <v>2334.71</v>
      </c>
      <c r="X904" s="148" t="n">
        <v>2364.51</v>
      </c>
      <c r="Y904" s="149" t="n">
        <v>2396.05</v>
      </c>
    </row>
    <row r="905" customFormat="false" ht="26.25" hidden="false" customHeight="false" outlineLevel="2" collapsed="false">
      <c r="A905" s="150" t="s">
        <v>20</v>
      </c>
      <c r="B905" s="151" t="n">
        <v>1765.44003587</v>
      </c>
      <c r="C905" s="152" t="n">
        <v>1810.76643475</v>
      </c>
      <c r="D905" s="152" t="n">
        <v>1805.50703566</v>
      </c>
      <c r="E905" s="152" t="n">
        <v>1785.74806342</v>
      </c>
      <c r="F905" s="152" t="n">
        <v>1806.48758117</v>
      </c>
      <c r="G905" s="152" t="n">
        <v>1748.05510068</v>
      </c>
      <c r="H905" s="152" t="n">
        <v>1707.09123354</v>
      </c>
      <c r="I905" s="152" t="n">
        <v>1672.8769843</v>
      </c>
      <c r="J905" s="152" t="n">
        <v>1654.47276662</v>
      </c>
      <c r="K905" s="152" t="n">
        <v>1666.33048044</v>
      </c>
      <c r="L905" s="152" t="n">
        <v>1667.03161933</v>
      </c>
      <c r="M905" s="152" t="n">
        <v>1686.01463334</v>
      </c>
      <c r="N905" s="152" t="n">
        <v>1702.72231348</v>
      </c>
      <c r="O905" s="152" t="n">
        <v>1703.5351718</v>
      </c>
      <c r="P905" s="152" t="n">
        <v>1707.67143693</v>
      </c>
      <c r="Q905" s="152" t="n">
        <v>1702.99287472</v>
      </c>
      <c r="R905" s="152" t="n">
        <v>1731.32422744</v>
      </c>
      <c r="S905" s="152" t="n">
        <v>1665.89819114</v>
      </c>
      <c r="T905" s="152" t="n">
        <v>1672.37528147</v>
      </c>
      <c r="U905" s="152" t="n">
        <v>1675.58795518</v>
      </c>
      <c r="V905" s="152" t="n">
        <v>1684.13845394</v>
      </c>
      <c r="W905" s="152" t="n">
        <v>1670.52832744</v>
      </c>
      <c r="X905" s="152" t="n">
        <v>1700.3264402</v>
      </c>
      <c r="Y905" s="153" t="n">
        <v>1731.87135693</v>
      </c>
    </row>
    <row r="906" customFormat="false" ht="26.25" hidden="false" customHeight="false" outlineLevel="2" collapsed="false">
      <c r="A906" s="150" t="s">
        <v>21</v>
      </c>
      <c r="B906" s="151" t="n">
        <v>0</v>
      </c>
      <c r="C906" s="152" t="n">
        <v>0</v>
      </c>
      <c r="D906" s="152" t="n">
        <v>0</v>
      </c>
      <c r="E906" s="152" t="n">
        <v>0</v>
      </c>
      <c r="F906" s="152" t="n">
        <v>0</v>
      </c>
      <c r="G906" s="152" t="n">
        <v>0</v>
      </c>
      <c r="H906" s="152" t="n">
        <v>0</v>
      </c>
      <c r="I906" s="152" t="n">
        <v>0</v>
      </c>
      <c r="J906" s="152" t="n">
        <v>0</v>
      </c>
      <c r="K906" s="152" t="n">
        <v>0</v>
      </c>
      <c r="L906" s="152" t="n">
        <v>0</v>
      </c>
      <c r="M906" s="152" t="n">
        <v>0</v>
      </c>
      <c r="N906" s="152" t="n">
        <v>0</v>
      </c>
      <c r="O906" s="152" t="n">
        <v>0</v>
      </c>
      <c r="P906" s="152" t="n">
        <v>0</v>
      </c>
      <c r="Q906" s="152" t="n">
        <v>0</v>
      </c>
      <c r="R906" s="152" t="n">
        <v>0</v>
      </c>
      <c r="S906" s="152" t="n">
        <v>0</v>
      </c>
      <c r="T906" s="152" t="n">
        <v>0</v>
      </c>
      <c r="U906" s="152" t="n">
        <v>0</v>
      </c>
      <c r="V906" s="152" t="n">
        <v>0</v>
      </c>
      <c r="W906" s="152" t="n">
        <v>0</v>
      </c>
      <c r="X906" s="152" t="n">
        <v>0</v>
      </c>
      <c r="Y906" s="153" t="n">
        <v>0</v>
      </c>
    </row>
    <row r="907" customFormat="false" ht="26.25" hidden="false" customHeight="false" outlineLevel="2" collapsed="false">
      <c r="A907" s="150" t="s">
        <v>22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2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2" collapsed="false">
      <c r="A909" s="150" t="s">
        <v>24</v>
      </c>
      <c r="B909" s="151" t="n">
        <v>5.01137839</v>
      </c>
      <c r="C909" s="152" t="n">
        <v>5.01137839</v>
      </c>
      <c r="D909" s="152" t="n">
        <v>5.01137839</v>
      </c>
      <c r="E909" s="152" t="n">
        <v>5.01137839</v>
      </c>
      <c r="F909" s="152" t="n">
        <v>5.01137839</v>
      </c>
      <c r="G909" s="152" t="n">
        <v>5.01137839</v>
      </c>
      <c r="H909" s="152" t="n">
        <v>5.01137839</v>
      </c>
      <c r="I909" s="152" t="n">
        <v>5.01137839</v>
      </c>
      <c r="J909" s="152" t="n">
        <v>5.01137839</v>
      </c>
      <c r="K909" s="152" t="n">
        <v>5.01137839</v>
      </c>
      <c r="L909" s="152" t="n">
        <v>5.01137839</v>
      </c>
      <c r="M909" s="152" t="n">
        <v>5.01137839</v>
      </c>
      <c r="N909" s="152" t="n">
        <v>5.01137839</v>
      </c>
      <c r="O909" s="152" t="n">
        <v>5.01137839</v>
      </c>
      <c r="P909" s="152" t="n">
        <v>5.01137839</v>
      </c>
      <c r="Q909" s="152" t="n">
        <v>5.01137839</v>
      </c>
      <c r="R909" s="152" t="n">
        <v>5.01137839</v>
      </c>
      <c r="S909" s="152" t="n">
        <v>5.01137839</v>
      </c>
      <c r="T909" s="152" t="n">
        <v>5.01137839</v>
      </c>
      <c r="U909" s="152" t="n">
        <v>5.01137839</v>
      </c>
      <c r="V909" s="152" t="n">
        <v>5.01137839</v>
      </c>
      <c r="W909" s="152" t="n">
        <v>5.01137839</v>
      </c>
      <c r="X909" s="152" t="n">
        <v>5.01137839</v>
      </c>
      <c r="Y909" s="153" t="n">
        <v>5.01137839</v>
      </c>
    </row>
    <row r="910" customFormat="false" ht="19.5" hidden="false" customHeight="true" outlineLevel="0" collapsed="false">
      <c r="A910" s="146" t="n">
        <v>7</v>
      </c>
      <c r="B910" s="147" t="n">
        <v>2418.99</v>
      </c>
      <c r="C910" s="148" t="n">
        <v>2461.28</v>
      </c>
      <c r="D910" s="148" t="n">
        <v>2454.21</v>
      </c>
      <c r="E910" s="148" t="n">
        <v>2446.55</v>
      </c>
      <c r="F910" s="148" t="n">
        <v>2455.37</v>
      </c>
      <c r="G910" s="148" t="n">
        <v>2468.64</v>
      </c>
      <c r="H910" s="148" t="n">
        <v>2424.35</v>
      </c>
      <c r="I910" s="148" t="n">
        <v>2389.38</v>
      </c>
      <c r="J910" s="148" t="n">
        <v>2344.03</v>
      </c>
      <c r="K910" s="148" t="n">
        <v>2338.61</v>
      </c>
      <c r="L910" s="148" t="n">
        <v>2335.13</v>
      </c>
      <c r="M910" s="148" t="n">
        <v>2367.95</v>
      </c>
      <c r="N910" s="148" t="n">
        <v>2377.64</v>
      </c>
      <c r="O910" s="148" t="n">
        <v>2389.32</v>
      </c>
      <c r="P910" s="148" t="n">
        <v>2406.37</v>
      </c>
      <c r="Q910" s="148" t="n">
        <v>2419.19</v>
      </c>
      <c r="R910" s="148" t="n">
        <v>2419.24</v>
      </c>
      <c r="S910" s="148" t="n">
        <v>2370.1</v>
      </c>
      <c r="T910" s="148" t="n">
        <v>2320.89</v>
      </c>
      <c r="U910" s="148" t="n">
        <v>2357.8</v>
      </c>
      <c r="V910" s="148" t="n">
        <v>2359.59</v>
      </c>
      <c r="W910" s="148" t="n">
        <v>2347.39</v>
      </c>
      <c r="X910" s="148" t="n">
        <v>2399.2</v>
      </c>
      <c r="Y910" s="149" t="n">
        <v>2420.97</v>
      </c>
    </row>
    <row r="911" customFormat="false" ht="26.25" hidden="false" customHeight="false" outlineLevel="2" collapsed="false">
      <c r="A911" s="150" t="s">
        <v>20</v>
      </c>
      <c r="B911" s="151" t="n">
        <v>1754.8112876</v>
      </c>
      <c r="C911" s="152" t="n">
        <v>1797.09642661</v>
      </c>
      <c r="D911" s="152" t="n">
        <v>1790.02742782</v>
      </c>
      <c r="E911" s="152" t="n">
        <v>1782.36486673</v>
      </c>
      <c r="F911" s="152" t="n">
        <v>1791.19140423</v>
      </c>
      <c r="G911" s="152" t="n">
        <v>1804.45753012</v>
      </c>
      <c r="H911" s="152" t="n">
        <v>1760.16836987</v>
      </c>
      <c r="I911" s="152" t="n">
        <v>1725.20030931</v>
      </c>
      <c r="J911" s="152" t="n">
        <v>1679.84614383</v>
      </c>
      <c r="K911" s="152" t="n">
        <v>1674.4240963</v>
      </c>
      <c r="L911" s="152" t="n">
        <v>1670.94742905</v>
      </c>
      <c r="M911" s="152" t="n">
        <v>1703.76919483</v>
      </c>
      <c r="N911" s="152" t="n">
        <v>1713.46255592</v>
      </c>
      <c r="O911" s="152" t="n">
        <v>1725.14183713</v>
      </c>
      <c r="P911" s="152" t="n">
        <v>1742.19102477</v>
      </c>
      <c r="Q911" s="152" t="n">
        <v>1755.00642574</v>
      </c>
      <c r="R911" s="152" t="n">
        <v>1755.0587983</v>
      </c>
      <c r="S911" s="152" t="n">
        <v>1705.92053728</v>
      </c>
      <c r="T911" s="152" t="n">
        <v>1656.70968964</v>
      </c>
      <c r="U911" s="152" t="n">
        <v>1693.61619286</v>
      </c>
      <c r="V911" s="152" t="n">
        <v>1695.40669731</v>
      </c>
      <c r="W911" s="152" t="n">
        <v>1683.20963252</v>
      </c>
      <c r="X911" s="152" t="n">
        <v>1735.02175141</v>
      </c>
      <c r="Y911" s="153" t="n">
        <v>1756.78607518</v>
      </c>
    </row>
    <row r="912" customFormat="false" ht="26.25" hidden="false" customHeight="false" outlineLevel="2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2" collapsed="false">
      <c r="A913" s="150" t="s">
        <v>22</v>
      </c>
      <c r="B913" s="151" t="n">
        <v>0</v>
      </c>
      <c r="C913" s="152" t="n">
        <v>0</v>
      </c>
      <c r="D913" s="152" t="n">
        <v>0</v>
      </c>
      <c r="E913" s="152" t="n">
        <v>0</v>
      </c>
      <c r="F913" s="152" t="n">
        <v>0</v>
      </c>
      <c r="G913" s="152" t="n">
        <v>0</v>
      </c>
      <c r="H913" s="152" t="n">
        <v>0</v>
      </c>
      <c r="I913" s="152" t="n">
        <v>0</v>
      </c>
      <c r="J913" s="152" t="n">
        <v>0</v>
      </c>
      <c r="K913" s="152" t="n">
        <v>0</v>
      </c>
      <c r="L913" s="152" t="n">
        <v>0</v>
      </c>
      <c r="M913" s="152" t="n">
        <v>0</v>
      </c>
      <c r="N913" s="152" t="n">
        <v>0</v>
      </c>
      <c r="O913" s="152" t="n">
        <v>0</v>
      </c>
      <c r="P913" s="152" t="n">
        <v>0</v>
      </c>
      <c r="Q913" s="152" t="n">
        <v>0</v>
      </c>
      <c r="R913" s="152" t="n">
        <v>0</v>
      </c>
      <c r="S913" s="152" t="n">
        <v>0</v>
      </c>
      <c r="T913" s="152" t="n">
        <v>0</v>
      </c>
      <c r="U913" s="152" t="n">
        <v>0</v>
      </c>
      <c r="V913" s="152" t="n">
        <v>0</v>
      </c>
      <c r="W913" s="152" t="n">
        <v>0</v>
      </c>
      <c r="X913" s="152" t="n">
        <v>0</v>
      </c>
      <c r="Y913" s="153" t="n">
        <v>0</v>
      </c>
    </row>
    <row r="914" customFormat="false" ht="26.25" hidden="false" customHeight="false" outlineLevel="2" collapsed="false">
      <c r="A914" s="150" t="s">
        <v>23</v>
      </c>
      <c r="B914" s="151" t="n">
        <v>659.17</v>
      </c>
      <c r="C914" s="152" t="n">
        <v>659.17</v>
      </c>
      <c r="D914" s="152" t="n">
        <v>659.17</v>
      </c>
      <c r="E914" s="152" t="n">
        <v>659.17</v>
      </c>
      <c r="F914" s="152" t="n">
        <v>659.17</v>
      </c>
      <c r="G914" s="152" t="n">
        <v>659.17</v>
      </c>
      <c r="H914" s="152" t="n">
        <v>659.17</v>
      </c>
      <c r="I914" s="152" t="n">
        <v>659.17</v>
      </c>
      <c r="J914" s="152" t="n">
        <v>659.17</v>
      </c>
      <c r="K914" s="152" t="n">
        <v>659.17</v>
      </c>
      <c r="L914" s="152" t="n">
        <v>659.17</v>
      </c>
      <c r="M914" s="152" t="n">
        <v>659.17</v>
      </c>
      <c r="N914" s="152" t="n">
        <v>659.17</v>
      </c>
      <c r="O914" s="152" t="n">
        <v>659.17</v>
      </c>
      <c r="P914" s="152" t="n">
        <v>659.17</v>
      </c>
      <c r="Q914" s="152" t="n">
        <v>659.17</v>
      </c>
      <c r="R914" s="152" t="n">
        <v>659.17</v>
      </c>
      <c r="S914" s="152" t="n">
        <v>659.17</v>
      </c>
      <c r="T914" s="152" t="n">
        <v>659.17</v>
      </c>
      <c r="U914" s="152" t="n">
        <v>659.17</v>
      </c>
      <c r="V914" s="152" t="n">
        <v>659.17</v>
      </c>
      <c r="W914" s="152" t="n">
        <v>659.17</v>
      </c>
      <c r="X914" s="152" t="n">
        <v>659.17</v>
      </c>
      <c r="Y914" s="153" t="n">
        <v>659.17</v>
      </c>
    </row>
    <row r="915" customFormat="false" ht="26.25" hidden="false" customHeight="false" outlineLevel="2" collapsed="false">
      <c r="A915" s="150" t="s">
        <v>24</v>
      </c>
      <c r="B915" s="151" t="n">
        <v>5.01137839</v>
      </c>
      <c r="C915" s="152" t="n">
        <v>5.01137839</v>
      </c>
      <c r="D915" s="152" t="n">
        <v>5.01137839</v>
      </c>
      <c r="E915" s="152" t="n">
        <v>5.01137839</v>
      </c>
      <c r="F915" s="152" t="n">
        <v>5.01137839</v>
      </c>
      <c r="G915" s="152" t="n">
        <v>5.01137839</v>
      </c>
      <c r="H915" s="152" t="n">
        <v>5.01137839</v>
      </c>
      <c r="I915" s="152" t="n">
        <v>5.01137839</v>
      </c>
      <c r="J915" s="152" t="n">
        <v>5.01137839</v>
      </c>
      <c r="K915" s="152" t="n">
        <v>5.01137839</v>
      </c>
      <c r="L915" s="152" t="n">
        <v>5.01137839</v>
      </c>
      <c r="M915" s="152" t="n">
        <v>5.01137839</v>
      </c>
      <c r="N915" s="152" t="n">
        <v>5.01137839</v>
      </c>
      <c r="O915" s="152" t="n">
        <v>5.01137839</v>
      </c>
      <c r="P915" s="152" t="n">
        <v>5.01137839</v>
      </c>
      <c r="Q915" s="152" t="n">
        <v>5.01137839</v>
      </c>
      <c r="R915" s="152" t="n">
        <v>5.01137839</v>
      </c>
      <c r="S915" s="152" t="n">
        <v>5.01137839</v>
      </c>
      <c r="T915" s="152" t="n">
        <v>5.01137839</v>
      </c>
      <c r="U915" s="152" t="n">
        <v>5.01137839</v>
      </c>
      <c r="V915" s="152" t="n">
        <v>5.01137839</v>
      </c>
      <c r="W915" s="152" t="n">
        <v>5.01137839</v>
      </c>
      <c r="X915" s="152" t="n">
        <v>5.01137839</v>
      </c>
      <c r="Y915" s="153" t="n">
        <v>5.01137839</v>
      </c>
    </row>
    <row r="916" customFormat="false" ht="19.5" hidden="false" customHeight="true" outlineLevel="0" collapsed="false">
      <c r="A916" s="146" t="n">
        <v>8</v>
      </c>
      <c r="B916" s="147" t="n">
        <v>2352.36</v>
      </c>
      <c r="C916" s="148" t="n">
        <v>2395.72</v>
      </c>
      <c r="D916" s="148" t="n">
        <v>2411.57</v>
      </c>
      <c r="E916" s="148" t="n">
        <v>2424.95</v>
      </c>
      <c r="F916" s="148" t="n">
        <v>2414.3</v>
      </c>
      <c r="G916" s="148" t="n">
        <v>2411.86</v>
      </c>
      <c r="H916" s="148" t="n">
        <v>2346.72</v>
      </c>
      <c r="I916" s="148" t="n">
        <v>2340.82</v>
      </c>
      <c r="J916" s="148" t="n">
        <v>2326.58</v>
      </c>
      <c r="K916" s="148" t="n">
        <v>2345.25</v>
      </c>
      <c r="L916" s="148" t="n">
        <v>2380.58</v>
      </c>
      <c r="M916" s="148" t="n">
        <v>2409.34</v>
      </c>
      <c r="N916" s="148" t="n">
        <v>2418.24</v>
      </c>
      <c r="O916" s="148" t="n">
        <v>2421.35</v>
      </c>
      <c r="P916" s="148" t="n">
        <v>2434.62</v>
      </c>
      <c r="Q916" s="148" t="n">
        <v>2428.6</v>
      </c>
      <c r="R916" s="148" t="n">
        <v>2421.76</v>
      </c>
      <c r="S916" s="148" t="n">
        <v>2418.6</v>
      </c>
      <c r="T916" s="148" t="n">
        <v>2418.11</v>
      </c>
      <c r="U916" s="148" t="n">
        <v>2413.32</v>
      </c>
      <c r="V916" s="148" t="n">
        <v>2371.07</v>
      </c>
      <c r="W916" s="148" t="n">
        <v>2337.27</v>
      </c>
      <c r="X916" s="148" t="n">
        <v>2326.92</v>
      </c>
      <c r="Y916" s="149" t="n">
        <v>2323.18</v>
      </c>
    </row>
    <row r="917" customFormat="false" ht="26.25" hidden="false" customHeight="false" outlineLevel="2" collapsed="false">
      <c r="A917" s="150" t="s">
        <v>20</v>
      </c>
      <c r="B917" s="151" t="n">
        <v>1688.18316517</v>
      </c>
      <c r="C917" s="152" t="n">
        <v>1731.5377301</v>
      </c>
      <c r="D917" s="152" t="n">
        <v>1747.3846726</v>
      </c>
      <c r="E917" s="152" t="n">
        <v>1760.76507758</v>
      </c>
      <c r="F917" s="152" t="n">
        <v>1750.12265499</v>
      </c>
      <c r="G917" s="152" t="n">
        <v>1747.6748545</v>
      </c>
      <c r="H917" s="152" t="n">
        <v>1682.53706716</v>
      </c>
      <c r="I917" s="152" t="n">
        <v>1676.64017434</v>
      </c>
      <c r="J917" s="152" t="n">
        <v>1662.40127625</v>
      </c>
      <c r="K917" s="152" t="n">
        <v>1681.06417246</v>
      </c>
      <c r="L917" s="152" t="n">
        <v>1716.40019535</v>
      </c>
      <c r="M917" s="152" t="n">
        <v>1745.1580285</v>
      </c>
      <c r="N917" s="152" t="n">
        <v>1754.0566315</v>
      </c>
      <c r="O917" s="152" t="n">
        <v>1757.17099507</v>
      </c>
      <c r="P917" s="152" t="n">
        <v>1770.43792447</v>
      </c>
      <c r="Q917" s="152" t="n">
        <v>1764.41829686</v>
      </c>
      <c r="R917" s="152" t="n">
        <v>1757.57980238</v>
      </c>
      <c r="S917" s="152" t="n">
        <v>1754.41773075</v>
      </c>
      <c r="T917" s="152" t="n">
        <v>1753.92828113</v>
      </c>
      <c r="U917" s="152" t="n">
        <v>1749.13967797</v>
      </c>
      <c r="V917" s="152" t="n">
        <v>1706.88997429</v>
      </c>
      <c r="W917" s="152" t="n">
        <v>1673.08786756</v>
      </c>
      <c r="X917" s="152" t="n">
        <v>1662.74139805</v>
      </c>
      <c r="Y917" s="153" t="n">
        <v>1659.00084263</v>
      </c>
    </row>
    <row r="918" customFormat="false" ht="26.25" hidden="false" customHeight="false" outlineLevel="2" collapsed="false">
      <c r="A918" s="150" t="s">
        <v>21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6.25" hidden="false" customHeight="false" outlineLevel="2" collapsed="false">
      <c r="A919" s="150" t="s">
        <v>22</v>
      </c>
      <c r="B919" s="151" t="n">
        <v>0</v>
      </c>
      <c r="C919" s="152" t="n">
        <v>0</v>
      </c>
      <c r="D919" s="152" t="n">
        <v>0</v>
      </c>
      <c r="E919" s="152" t="n">
        <v>0</v>
      </c>
      <c r="F919" s="152" t="n">
        <v>0</v>
      </c>
      <c r="G919" s="152" t="n">
        <v>0</v>
      </c>
      <c r="H919" s="152" t="n">
        <v>0</v>
      </c>
      <c r="I919" s="152" t="n">
        <v>0</v>
      </c>
      <c r="J919" s="152" t="n">
        <v>0</v>
      </c>
      <c r="K919" s="152" t="n">
        <v>0</v>
      </c>
      <c r="L919" s="152" t="n">
        <v>0</v>
      </c>
      <c r="M919" s="152" t="n">
        <v>0</v>
      </c>
      <c r="N919" s="152" t="n">
        <v>0</v>
      </c>
      <c r="O919" s="152" t="n">
        <v>0</v>
      </c>
      <c r="P919" s="152" t="n">
        <v>0</v>
      </c>
      <c r="Q919" s="152" t="n">
        <v>0</v>
      </c>
      <c r="R919" s="152" t="n">
        <v>0</v>
      </c>
      <c r="S919" s="152" t="n">
        <v>0</v>
      </c>
      <c r="T919" s="152" t="n">
        <v>0</v>
      </c>
      <c r="U919" s="152" t="n">
        <v>0</v>
      </c>
      <c r="V919" s="152" t="n">
        <v>0</v>
      </c>
      <c r="W919" s="152" t="n">
        <v>0</v>
      </c>
      <c r="X919" s="152" t="n">
        <v>0</v>
      </c>
      <c r="Y919" s="153" t="n">
        <v>0</v>
      </c>
    </row>
    <row r="920" customFormat="false" ht="26.25" hidden="false" customHeight="false" outlineLevel="2" collapsed="false">
      <c r="A920" s="150" t="s">
        <v>23</v>
      </c>
      <c r="B920" s="151" t="n">
        <v>659.17</v>
      </c>
      <c r="C920" s="152" t="n">
        <v>659.17</v>
      </c>
      <c r="D920" s="152" t="n">
        <v>659.17</v>
      </c>
      <c r="E920" s="152" t="n">
        <v>659.17</v>
      </c>
      <c r="F920" s="152" t="n">
        <v>659.17</v>
      </c>
      <c r="G920" s="152" t="n">
        <v>659.17</v>
      </c>
      <c r="H920" s="152" t="n">
        <v>659.17</v>
      </c>
      <c r="I920" s="152" t="n">
        <v>659.17</v>
      </c>
      <c r="J920" s="152" t="n">
        <v>659.17</v>
      </c>
      <c r="K920" s="152" t="n">
        <v>659.17</v>
      </c>
      <c r="L920" s="152" t="n">
        <v>659.17</v>
      </c>
      <c r="M920" s="152" t="n">
        <v>659.17</v>
      </c>
      <c r="N920" s="152" t="n">
        <v>659.17</v>
      </c>
      <c r="O920" s="152" t="n">
        <v>659.17</v>
      </c>
      <c r="P920" s="152" t="n">
        <v>659.17</v>
      </c>
      <c r="Q920" s="152" t="n">
        <v>659.17</v>
      </c>
      <c r="R920" s="152" t="n">
        <v>659.17</v>
      </c>
      <c r="S920" s="152" t="n">
        <v>659.17</v>
      </c>
      <c r="T920" s="152" t="n">
        <v>659.17</v>
      </c>
      <c r="U920" s="152" t="n">
        <v>659.17</v>
      </c>
      <c r="V920" s="152" t="n">
        <v>659.17</v>
      </c>
      <c r="W920" s="152" t="n">
        <v>659.17</v>
      </c>
      <c r="X920" s="152" t="n">
        <v>659.17</v>
      </c>
      <c r="Y920" s="153" t="n">
        <v>659.17</v>
      </c>
    </row>
    <row r="921" customFormat="false" ht="26.25" hidden="false" customHeight="false" outlineLevel="2" collapsed="false">
      <c r="A921" s="150" t="s">
        <v>24</v>
      </c>
      <c r="B921" s="151" t="n">
        <v>5.01137839</v>
      </c>
      <c r="C921" s="152" t="n">
        <v>5.01137839</v>
      </c>
      <c r="D921" s="152" t="n">
        <v>5.01137839</v>
      </c>
      <c r="E921" s="152" t="n">
        <v>5.01137839</v>
      </c>
      <c r="F921" s="152" t="n">
        <v>5.01137839</v>
      </c>
      <c r="G921" s="152" t="n">
        <v>5.01137839</v>
      </c>
      <c r="H921" s="152" t="n">
        <v>5.01137839</v>
      </c>
      <c r="I921" s="152" t="n">
        <v>5.01137839</v>
      </c>
      <c r="J921" s="152" t="n">
        <v>5.01137839</v>
      </c>
      <c r="K921" s="152" t="n">
        <v>5.01137839</v>
      </c>
      <c r="L921" s="152" t="n">
        <v>5.01137839</v>
      </c>
      <c r="M921" s="152" t="n">
        <v>5.01137839</v>
      </c>
      <c r="N921" s="152" t="n">
        <v>5.01137839</v>
      </c>
      <c r="O921" s="152" t="n">
        <v>5.01137839</v>
      </c>
      <c r="P921" s="152" t="n">
        <v>5.01137839</v>
      </c>
      <c r="Q921" s="152" t="n">
        <v>5.01137839</v>
      </c>
      <c r="R921" s="152" t="n">
        <v>5.01137839</v>
      </c>
      <c r="S921" s="152" t="n">
        <v>5.01137839</v>
      </c>
      <c r="T921" s="152" t="n">
        <v>5.01137839</v>
      </c>
      <c r="U921" s="152" t="n">
        <v>5.01137839</v>
      </c>
      <c r="V921" s="152" t="n">
        <v>5.01137839</v>
      </c>
      <c r="W921" s="152" t="n">
        <v>5.01137839</v>
      </c>
      <c r="X921" s="152" t="n">
        <v>5.01137839</v>
      </c>
      <c r="Y921" s="153" t="n">
        <v>5.01137839</v>
      </c>
    </row>
    <row r="922" customFormat="false" ht="19.5" hidden="false" customHeight="true" outlineLevel="0" collapsed="false">
      <c r="A922" s="146" t="n">
        <v>9</v>
      </c>
      <c r="B922" s="147" t="n">
        <v>2244.45</v>
      </c>
      <c r="C922" s="148" t="n">
        <v>2174.41</v>
      </c>
      <c r="D922" s="148" t="n">
        <v>2204.85</v>
      </c>
      <c r="E922" s="148" t="n">
        <v>2224.2</v>
      </c>
      <c r="F922" s="148" t="n">
        <v>2218.2</v>
      </c>
      <c r="G922" s="148" t="n">
        <v>2175.47</v>
      </c>
      <c r="H922" s="148" t="n">
        <v>2150.99</v>
      </c>
      <c r="I922" s="148" t="n">
        <v>2196.59</v>
      </c>
      <c r="J922" s="148" t="n">
        <v>2180.79</v>
      </c>
      <c r="K922" s="148" t="n">
        <v>2181.9</v>
      </c>
      <c r="L922" s="148" t="n">
        <v>2225.4</v>
      </c>
      <c r="M922" s="148" t="n">
        <v>2265.21</v>
      </c>
      <c r="N922" s="148" t="n">
        <v>2310.99</v>
      </c>
      <c r="O922" s="148" t="n">
        <v>2313.39</v>
      </c>
      <c r="P922" s="148" t="n">
        <v>2305.27</v>
      </c>
      <c r="Q922" s="148" t="n">
        <v>2303.01</v>
      </c>
      <c r="R922" s="148" t="n">
        <v>2304.24</v>
      </c>
      <c r="S922" s="148" t="n">
        <v>2298.51</v>
      </c>
      <c r="T922" s="148" t="n">
        <v>2264.02</v>
      </c>
      <c r="U922" s="148" t="n">
        <v>2249.78</v>
      </c>
      <c r="V922" s="148" t="n">
        <v>2240.69</v>
      </c>
      <c r="W922" s="148" t="n">
        <v>2224.82</v>
      </c>
      <c r="X922" s="148" t="n">
        <v>2214.61</v>
      </c>
      <c r="Y922" s="149" t="n">
        <v>2204.44</v>
      </c>
    </row>
    <row r="923" customFormat="false" ht="26.25" hidden="false" customHeight="false" outlineLevel="2" collapsed="false">
      <c r="A923" s="150" t="s">
        <v>20</v>
      </c>
      <c r="B923" s="151" t="n">
        <v>1580.27093151</v>
      </c>
      <c r="C923" s="152" t="n">
        <v>1510.23100217</v>
      </c>
      <c r="D923" s="152" t="n">
        <v>1540.6689284</v>
      </c>
      <c r="E923" s="152" t="n">
        <v>1560.01979143</v>
      </c>
      <c r="F923" s="152" t="n">
        <v>1554.01971529</v>
      </c>
      <c r="G923" s="152" t="n">
        <v>1511.28759949</v>
      </c>
      <c r="H923" s="152" t="n">
        <v>1486.81333881</v>
      </c>
      <c r="I923" s="152" t="n">
        <v>1532.40583655</v>
      </c>
      <c r="J923" s="152" t="n">
        <v>1516.60553978</v>
      </c>
      <c r="K923" s="152" t="n">
        <v>1517.71871312</v>
      </c>
      <c r="L923" s="152" t="n">
        <v>1561.21649783</v>
      </c>
      <c r="M923" s="152" t="n">
        <v>1601.02739996</v>
      </c>
      <c r="N923" s="152" t="n">
        <v>1646.8115476</v>
      </c>
      <c r="O923" s="152" t="n">
        <v>1649.20591914</v>
      </c>
      <c r="P923" s="152" t="n">
        <v>1641.08744925</v>
      </c>
      <c r="Q923" s="152" t="n">
        <v>1638.83104066</v>
      </c>
      <c r="R923" s="152" t="n">
        <v>1640.05741365</v>
      </c>
      <c r="S923" s="152" t="n">
        <v>1634.330201</v>
      </c>
      <c r="T923" s="152" t="n">
        <v>1599.83808124</v>
      </c>
      <c r="U923" s="152" t="n">
        <v>1585.59998972</v>
      </c>
      <c r="V923" s="152" t="n">
        <v>1576.51248768</v>
      </c>
      <c r="W923" s="152" t="n">
        <v>1560.63716856</v>
      </c>
      <c r="X923" s="152" t="n">
        <v>1550.42672381</v>
      </c>
      <c r="Y923" s="153" t="n">
        <v>1540.255822</v>
      </c>
    </row>
    <row r="924" customFormat="false" ht="26.25" hidden="false" customHeight="false" outlineLevel="2" collapsed="false">
      <c r="A924" s="150" t="s">
        <v>21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6.25" hidden="false" customHeight="false" outlineLevel="2" collapsed="false">
      <c r="A925" s="150" t="s">
        <v>22</v>
      </c>
      <c r="B925" s="151" t="n">
        <v>0</v>
      </c>
      <c r="C925" s="152" t="n">
        <v>0</v>
      </c>
      <c r="D925" s="152" t="n">
        <v>0</v>
      </c>
      <c r="E925" s="152" t="n">
        <v>0</v>
      </c>
      <c r="F925" s="152" t="n">
        <v>0</v>
      </c>
      <c r="G925" s="152" t="n">
        <v>0</v>
      </c>
      <c r="H925" s="152" t="n">
        <v>0</v>
      </c>
      <c r="I925" s="152" t="n">
        <v>0</v>
      </c>
      <c r="J925" s="152" t="n">
        <v>0</v>
      </c>
      <c r="K925" s="152" t="n">
        <v>0</v>
      </c>
      <c r="L925" s="152" t="n">
        <v>0</v>
      </c>
      <c r="M925" s="152" t="n">
        <v>0</v>
      </c>
      <c r="N925" s="152" t="n">
        <v>0</v>
      </c>
      <c r="O925" s="152" t="n">
        <v>0</v>
      </c>
      <c r="P925" s="152" t="n">
        <v>0</v>
      </c>
      <c r="Q925" s="152" t="n">
        <v>0</v>
      </c>
      <c r="R925" s="152" t="n">
        <v>0</v>
      </c>
      <c r="S925" s="152" t="n">
        <v>0</v>
      </c>
      <c r="T925" s="152" t="n">
        <v>0</v>
      </c>
      <c r="U925" s="152" t="n">
        <v>0</v>
      </c>
      <c r="V925" s="152" t="n">
        <v>0</v>
      </c>
      <c r="W925" s="152" t="n">
        <v>0</v>
      </c>
      <c r="X925" s="152" t="n">
        <v>0</v>
      </c>
      <c r="Y925" s="153" t="n">
        <v>0</v>
      </c>
    </row>
    <row r="926" customFormat="false" ht="26.25" hidden="false" customHeight="false" outlineLevel="2" collapsed="false">
      <c r="A926" s="150" t="s">
        <v>23</v>
      </c>
      <c r="B926" s="151" t="n">
        <v>659.17</v>
      </c>
      <c r="C926" s="152" t="n">
        <v>659.17</v>
      </c>
      <c r="D926" s="152" t="n">
        <v>659.17</v>
      </c>
      <c r="E926" s="152" t="n">
        <v>659.17</v>
      </c>
      <c r="F926" s="152" t="n">
        <v>659.17</v>
      </c>
      <c r="G926" s="152" t="n">
        <v>659.17</v>
      </c>
      <c r="H926" s="152" t="n">
        <v>659.17</v>
      </c>
      <c r="I926" s="152" t="n">
        <v>659.17</v>
      </c>
      <c r="J926" s="152" t="n">
        <v>659.17</v>
      </c>
      <c r="K926" s="152" t="n">
        <v>659.17</v>
      </c>
      <c r="L926" s="152" t="n">
        <v>659.17</v>
      </c>
      <c r="M926" s="152" t="n">
        <v>659.17</v>
      </c>
      <c r="N926" s="152" t="n">
        <v>659.17</v>
      </c>
      <c r="O926" s="152" t="n">
        <v>659.17</v>
      </c>
      <c r="P926" s="152" t="n">
        <v>659.17</v>
      </c>
      <c r="Q926" s="152" t="n">
        <v>659.17</v>
      </c>
      <c r="R926" s="152" t="n">
        <v>659.17</v>
      </c>
      <c r="S926" s="152" t="n">
        <v>659.17</v>
      </c>
      <c r="T926" s="152" t="n">
        <v>659.17</v>
      </c>
      <c r="U926" s="152" t="n">
        <v>659.17</v>
      </c>
      <c r="V926" s="152" t="n">
        <v>659.17</v>
      </c>
      <c r="W926" s="152" t="n">
        <v>659.17</v>
      </c>
      <c r="X926" s="152" t="n">
        <v>659.17</v>
      </c>
      <c r="Y926" s="153" t="n">
        <v>659.17</v>
      </c>
    </row>
    <row r="927" customFormat="false" ht="26.25" hidden="false" customHeight="false" outlineLevel="2" collapsed="false">
      <c r="A927" s="150" t="s">
        <v>24</v>
      </c>
      <c r="B927" s="151" t="n">
        <v>5.01137839</v>
      </c>
      <c r="C927" s="152" t="n">
        <v>5.01137839</v>
      </c>
      <c r="D927" s="152" t="n">
        <v>5.01137839</v>
      </c>
      <c r="E927" s="152" t="n">
        <v>5.01137839</v>
      </c>
      <c r="F927" s="152" t="n">
        <v>5.01137839</v>
      </c>
      <c r="G927" s="152" t="n">
        <v>5.01137839</v>
      </c>
      <c r="H927" s="152" t="n">
        <v>5.01137839</v>
      </c>
      <c r="I927" s="152" t="n">
        <v>5.01137839</v>
      </c>
      <c r="J927" s="152" t="n">
        <v>5.01137839</v>
      </c>
      <c r="K927" s="152" t="n">
        <v>5.01137839</v>
      </c>
      <c r="L927" s="152" t="n">
        <v>5.01137839</v>
      </c>
      <c r="M927" s="152" t="n">
        <v>5.01137839</v>
      </c>
      <c r="N927" s="152" t="n">
        <v>5.01137839</v>
      </c>
      <c r="O927" s="152" t="n">
        <v>5.01137839</v>
      </c>
      <c r="P927" s="152" t="n">
        <v>5.01137839</v>
      </c>
      <c r="Q927" s="152" t="n">
        <v>5.01137839</v>
      </c>
      <c r="R927" s="152" t="n">
        <v>5.01137839</v>
      </c>
      <c r="S927" s="152" t="n">
        <v>5.01137839</v>
      </c>
      <c r="T927" s="152" t="n">
        <v>5.01137839</v>
      </c>
      <c r="U927" s="152" t="n">
        <v>5.01137839</v>
      </c>
      <c r="V927" s="152" t="n">
        <v>5.01137839</v>
      </c>
      <c r="W927" s="152" t="n">
        <v>5.01137839</v>
      </c>
      <c r="X927" s="152" t="n">
        <v>5.01137839</v>
      </c>
      <c r="Y927" s="153" t="n">
        <v>5.01137839</v>
      </c>
    </row>
    <row r="928" customFormat="false" ht="19.5" hidden="false" customHeight="true" outlineLevel="0" collapsed="false">
      <c r="A928" s="146" t="n">
        <v>10</v>
      </c>
      <c r="B928" s="147" t="n">
        <v>2247.76</v>
      </c>
      <c r="C928" s="148" t="n">
        <v>2271.15</v>
      </c>
      <c r="D928" s="148" t="n">
        <v>2266.38</v>
      </c>
      <c r="E928" s="148" t="n">
        <v>2299.19</v>
      </c>
      <c r="F928" s="148" t="n">
        <v>2280.32</v>
      </c>
      <c r="G928" s="148" t="n">
        <v>2251.66</v>
      </c>
      <c r="H928" s="148" t="n">
        <v>2305.42</v>
      </c>
      <c r="I928" s="148" t="n">
        <v>2295.33</v>
      </c>
      <c r="J928" s="148" t="n">
        <v>2284.36</v>
      </c>
      <c r="K928" s="148" t="n">
        <v>2273.01</v>
      </c>
      <c r="L928" s="148" t="n">
        <v>2271.64</v>
      </c>
      <c r="M928" s="148" t="n">
        <v>2289.12</v>
      </c>
      <c r="N928" s="148" t="n">
        <v>2285.72</v>
      </c>
      <c r="O928" s="148" t="n">
        <v>2264.36</v>
      </c>
      <c r="P928" s="148" t="n">
        <v>2264.51</v>
      </c>
      <c r="Q928" s="148" t="n">
        <v>2261.8</v>
      </c>
      <c r="R928" s="148" t="n">
        <v>2228.58</v>
      </c>
      <c r="S928" s="148" t="n">
        <v>2257.55</v>
      </c>
      <c r="T928" s="148" t="n">
        <v>2255.14</v>
      </c>
      <c r="U928" s="148" t="n">
        <v>2255.25</v>
      </c>
      <c r="V928" s="148" t="n">
        <v>2260.72</v>
      </c>
      <c r="W928" s="148" t="n">
        <v>2257.78</v>
      </c>
      <c r="X928" s="148" t="n">
        <v>2240.41</v>
      </c>
      <c r="Y928" s="149" t="n">
        <v>2240.68</v>
      </c>
    </row>
    <row r="929" customFormat="false" ht="26.25" hidden="false" customHeight="false" outlineLevel="2" collapsed="false">
      <c r="A929" s="150" t="s">
        <v>20</v>
      </c>
      <c r="B929" s="151" t="n">
        <v>1583.5833413</v>
      </c>
      <c r="C929" s="152" t="n">
        <v>1606.97327908</v>
      </c>
      <c r="D929" s="152" t="n">
        <v>1602.19818752</v>
      </c>
      <c r="E929" s="152" t="n">
        <v>1635.01112885</v>
      </c>
      <c r="F929" s="152" t="n">
        <v>1616.14228877</v>
      </c>
      <c r="G929" s="152" t="n">
        <v>1587.4836069</v>
      </c>
      <c r="H929" s="152" t="n">
        <v>1641.23925976</v>
      </c>
      <c r="I929" s="152" t="n">
        <v>1631.15219411</v>
      </c>
      <c r="J929" s="152" t="n">
        <v>1620.17644933</v>
      </c>
      <c r="K929" s="152" t="n">
        <v>1608.82391448</v>
      </c>
      <c r="L929" s="152" t="n">
        <v>1607.46037226</v>
      </c>
      <c r="M929" s="152" t="n">
        <v>1624.93746235</v>
      </c>
      <c r="N929" s="152" t="n">
        <v>1621.54038241</v>
      </c>
      <c r="O929" s="152" t="n">
        <v>1600.18235759</v>
      </c>
      <c r="P929" s="152" t="n">
        <v>1600.32426142</v>
      </c>
      <c r="Q929" s="152" t="n">
        <v>1597.61488658</v>
      </c>
      <c r="R929" s="152" t="n">
        <v>1564.40268166</v>
      </c>
      <c r="S929" s="152" t="n">
        <v>1593.37039377</v>
      </c>
      <c r="T929" s="152" t="n">
        <v>1590.95692702</v>
      </c>
      <c r="U929" s="152" t="n">
        <v>1591.06788602</v>
      </c>
      <c r="V929" s="152" t="n">
        <v>1596.53749889</v>
      </c>
      <c r="W929" s="152" t="n">
        <v>1593.59912879</v>
      </c>
      <c r="X929" s="152" t="n">
        <v>1576.22434031</v>
      </c>
      <c r="Y929" s="153" t="n">
        <v>1576.49438595</v>
      </c>
    </row>
    <row r="930" customFormat="false" ht="26.25" hidden="false" customHeight="false" outlineLevel="2" collapsed="false">
      <c r="A930" s="150" t="s">
        <v>21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6.25" hidden="false" customHeight="false" outlineLevel="2" collapsed="false">
      <c r="A931" s="150" t="s">
        <v>22</v>
      </c>
      <c r="B931" s="151" t="n">
        <v>0</v>
      </c>
      <c r="C931" s="152" t="n">
        <v>0</v>
      </c>
      <c r="D931" s="152" t="n">
        <v>0</v>
      </c>
      <c r="E931" s="152" t="n">
        <v>0</v>
      </c>
      <c r="F931" s="152" t="n">
        <v>0</v>
      </c>
      <c r="G931" s="152" t="n">
        <v>0</v>
      </c>
      <c r="H931" s="152" t="n">
        <v>0</v>
      </c>
      <c r="I931" s="152" t="n">
        <v>0</v>
      </c>
      <c r="J931" s="152" t="n">
        <v>0</v>
      </c>
      <c r="K931" s="152" t="n">
        <v>0</v>
      </c>
      <c r="L931" s="152" t="n">
        <v>0</v>
      </c>
      <c r="M931" s="152" t="n">
        <v>0</v>
      </c>
      <c r="N931" s="152" t="n">
        <v>0</v>
      </c>
      <c r="O931" s="152" t="n">
        <v>0</v>
      </c>
      <c r="P931" s="152" t="n">
        <v>0</v>
      </c>
      <c r="Q931" s="152" t="n">
        <v>0</v>
      </c>
      <c r="R931" s="152" t="n">
        <v>0</v>
      </c>
      <c r="S931" s="152" t="n">
        <v>0</v>
      </c>
      <c r="T931" s="152" t="n">
        <v>0</v>
      </c>
      <c r="U931" s="152" t="n">
        <v>0</v>
      </c>
      <c r="V931" s="152" t="n">
        <v>0</v>
      </c>
      <c r="W931" s="152" t="n">
        <v>0</v>
      </c>
      <c r="X931" s="152" t="n">
        <v>0</v>
      </c>
      <c r="Y931" s="153" t="n">
        <v>0</v>
      </c>
    </row>
    <row r="932" customFormat="false" ht="26.25" hidden="false" customHeight="false" outlineLevel="2" collapsed="false">
      <c r="A932" s="150" t="s">
        <v>23</v>
      </c>
      <c r="B932" s="151" t="n">
        <v>659.17</v>
      </c>
      <c r="C932" s="152" t="n">
        <v>659.17</v>
      </c>
      <c r="D932" s="152" t="n">
        <v>659.17</v>
      </c>
      <c r="E932" s="152" t="n">
        <v>659.17</v>
      </c>
      <c r="F932" s="152" t="n">
        <v>659.17</v>
      </c>
      <c r="G932" s="152" t="n">
        <v>659.17</v>
      </c>
      <c r="H932" s="152" t="n">
        <v>659.17</v>
      </c>
      <c r="I932" s="152" t="n">
        <v>659.17</v>
      </c>
      <c r="J932" s="152" t="n">
        <v>659.17</v>
      </c>
      <c r="K932" s="152" t="n">
        <v>659.17</v>
      </c>
      <c r="L932" s="152" t="n">
        <v>659.17</v>
      </c>
      <c r="M932" s="152" t="n">
        <v>659.17</v>
      </c>
      <c r="N932" s="152" t="n">
        <v>659.17</v>
      </c>
      <c r="O932" s="152" t="n">
        <v>659.17</v>
      </c>
      <c r="P932" s="152" t="n">
        <v>659.17</v>
      </c>
      <c r="Q932" s="152" t="n">
        <v>659.17</v>
      </c>
      <c r="R932" s="152" t="n">
        <v>659.17</v>
      </c>
      <c r="S932" s="152" t="n">
        <v>659.17</v>
      </c>
      <c r="T932" s="152" t="n">
        <v>659.17</v>
      </c>
      <c r="U932" s="152" t="n">
        <v>659.17</v>
      </c>
      <c r="V932" s="152" t="n">
        <v>659.17</v>
      </c>
      <c r="W932" s="152" t="n">
        <v>659.17</v>
      </c>
      <c r="X932" s="152" t="n">
        <v>659.17</v>
      </c>
      <c r="Y932" s="153" t="n">
        <v>659.17</v>
      </c>
    </row>
    <row r="933" customFormat="false" ht="26.25" hidden="false" customHeight="false" outlineLevel="2" collapsed="false">
      <c r="A933" s="150" t="s">
        <v>24</v>
      </c>
      <c r="B933" s="151" t="n">
        <v>5.01137839</v>
      </c>
      <c r="C933" s="152" t="n">
        <v>5.01137839</v>
      </c>
      <c r="D933" s="152" t="n">
        <v>5.01137839</v>
      </c>
      <c r="E933" s="152" t="n">
        <v>5.01137839</v>
      </c>
      <c r="F933" s="152" t="n">
        <v>5.01137839</v>
      </c>
      <c r="G933" s="152" t="n">
        <v>5.01137839</v>
      </c>
      <c r="H933" s="152" t="n">
        <v>5.01137839</v>
      </c>
      <c r="I933" s="152" t="n">
        <v>5.01137839</v>
      </c>
      <c r="J933" s="152" t="n">
        <v>5.01137839</v>
      </c>
      <c r="K933" s="152" t="n">
        <v>5.01137839</v>
      </c>
      <c r="L933" s="152" t="n">
        <v>5.01137839</v>
      </c>
      <c r="M933" s="152" t="n">
        <v>5.01137839</v>
      </c>
      <c r="N933" s="152" t="n">
        <v>5.01137839</v>
      </c>
      <c r="O933" s="152" t="n">
        <v>5.01137839</v>
      </c>
      <c r="P933" s="152" t="n">
        <v>5.01137839</v>
      </c>
      <c r="Q933" s="152" t="n">
        <v>5.01137839</v>
      </c>
      <c r="R933" s="152" t="n">
        <v>5.01137839</v>
      </c>
      <c r="S933" s="152" t="n">
        <v>5.01137839</v>
      </c>
      <c r="T933" s="152" t="n">
        <v>5.01137839</v>
      </c>
      <c r="U933" s="152" t="n">
        <v>5.01137839</v>
      </c>
      <c r="V933" s="152" t="n">
        <v>5.01137839</v>
      </c>
      <c r="W933" s="152" t="n">
        <v>5.01137839</v>
      </c>
      <c r="X933" s="152" t="n">
        <v>5.01137839</v>
      </c>
      <c r="Y933" s="153" t="n">
        <v>5.01137839</v>
      </c>
    </row>
    <row r="934" customFormat="false" ht="19.5" hidden="false" customHeight="true" outlineLevel="0" collapsed="false">
      <c r="A934" s="146" t="n">
        <v>11</v>
      </c>
      <c r="B934" s="147" t="n">
        <v>2444.05</v>
      </c>
      <c r="C934" s="148" t="n">
        <v>2488.69</v>
      </c>
      <c r="D934" s="148" t="n">
        <v>2501.45</v>
      </c>
      <c r="E934" s="148" t="n">
        <v>2503.41</v>
      </c>
      <c r="F934" s="148" t="n">
        <v>2496.19</v>
      </c>
      <c r="G934" s="148" t="n">
        <v>2481.29</v>
      </c>
      <c r="H934" s="148" t="n">
        <v>2429.93</v>
      </c>
      <c r="I934" s="148" t="n">
        <v>2364.61</v>
      </c>
      <c r="J934" s="148" t="n">
        <v>2328.32</v>
      </c>
      <c r="K934" s="148" t="n">
        <v>2278.5</v>
      </c>
      <c r="L934" s="148" t="n">
        <v>2287.78</v>
      </c>
      <c r="M934" s="148" t="n">
        <v>2309.82</v>
      </c>
      <c r="N934" s="148" t="n">
        <v>2346.43</v>
      </c>
      <c r="O934" s="148" t="n">
        <v>2368.3</v>
      </c>
      <c r="P934" s="148" t="n">
        <v>2390.78</v>
      </c>
      <c r="Q934" s="148" t="n">
        <v>2396.51</v>
      </c>
      <c r="R934" s="148" t="n">
        <v>2375.14</v>
      </c>
      <c r="S934" s="148" t="n">
        <v>2327.95</v>
      </c>
      <c r="T934" s="148" t="n">
        <v>2309.54</v>
      </c>
      <c r="U934" s="148" t="n">
        <v>2322.25</v>
      </c>
      <c r="V934" s="148" t="n">
        <v>2347.07</v>
      </c>
      <c r="W934" s="148" t="n">
        <v>2380.81</v>
      </c>
      <c r="X934" s="148" t="n">
        <v>2410.09</v>
      </c>
      <c r="Y934" s="149" t="n">
        <v>2456.93</v>
      </c>
    </row>
    <row r="935" customFormat="false" ht="26.25" hidden="false" customHeight="false" outlineLevel="2" collapsed="false">
      <c r="A935" s="150" t="s">
        <v>20</v>
      </c>
      <c r="B935" s="151" t="n">
        <v>1779.86968319</v>
      </c>
      <c r="C935" s="152" t="n">
        <v>1824.51046952</v>
      </c>
      <c r="D935" s="152" t="n">
        <v>1837.26935702</v>
      </c>
      <c r="E935" s="152" t="n">
        <v>1839.22821756</v>
      </c>
      <c r="F935" s="152" t="n">
        <v>1832.00836227</v>
      </c>
      <c r="G935" s="152" t="n">
        <v>1817.10937178</v>
      </c>
      <c r="H935" s="152" t="n">
        <v>1765.74544304</v>
      </c>
      <c r="I935" s="152" t="n">
        <v>1700.43360271</v>
      </c>
      <c r="J935" s="152" t="n">
        <v>1664.13455739</v>
      </c>
      <c r="K935" s="152" t="n">
        <v>1614.32151352</v>
      </c>
      <c r="L935" s="152" t="n">
        <v>1623.59789407</v>
      </c>
      <c r="M935" s="152" t="n">
        <v>1645.63845428</v>
      </c>
      <c r="N935" s="152" t="n">
        <v>1682.24534881</v>
      </c>
      <c r="O935" s="152" t="n">
        <v>1704.11704933</v>
      </c>
      <c r="P935" s="152" t="n">
        <v>1726.59481236</v>
      </c>
      <c r="Q935" s="152" t="n">
        <v>1732.32468985</v>
      </c>
      <c r="R935" s="152" t="n">
        <v>1710.95665553</v>
      </c>
      <c r="S935" s="152" t="n">
        <v>1663.76856454</v>
      </c>
      <c r="T935" s="152" t="n">
        <v>1645.36090374</v>
      </c>
      <c r="U935" s="152" t="n">
        <v>1658.07321131</v>
      </c>
      <c r="V935" s="152" t="n">
        <v>1682.89354167</v>
      </c>
      <c r="W935" s="152" t="n">
        <v>1716.62454927</v>
      </c>
      <c r="X935" s="152" t="n">
        <v>1745.90672175</v>
      </c>
      <c r="Y935" s="153" t="n">
        <v>1792.747525</v>
      </c>
    </row>
    <row r="936" customFormat="false" ht="26.25" hidden="false" customHeight="false" outlineLevel="2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2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2" collapsed="false">
      <c r="A938" s="150" t="s">
        <v>23</v>
      </c>
      <c r="B938" s="151" t="n">
        <v>659.17</v>
      </c>
      <c r="C938" s="152" t="n">
        <v>659.17</v>
      </c>
      <c r="D938" s="152" t="n">
        <v>659.17</v>
      </c>
      <c r="E938" s="152" t="n">
        <v>659.17</v>
      </c>
      <c r="F938" s="152" t="n">
        <v>659.17</v>
      </c>
      <c r="G938" s="152" t="n">
        <v>659.17</v>
      </c>
      <c r="H938" s="152" t="n">
        <v>659.17</v>
      </c>
      <c r="I938" s="152" t="n">
        <v>659.17</v>
      </c>
      <c r="J938" s="152" t="n">
        <v>659.17</v>
      </c>
      <c r="K938" s="152" t="n">
        <v>659.17</v>
      </c>
      <c r="L938" s="152" t="n">
        <v>659.17</v>
      </c>
      <c r="M938" s="152" t="n">
        <v>659.17</v>
      </c>
      <c r="N938" s="152" t="n">
        <v>659.17</v>
      </c>
      <c r="O938" s="152" t="n">
        <v>659.17</v>
      </c>
      <c r="P938" s="152" t="n">
        <v>659.17</v>
      </c>
      <c r="Q938" s="152" t="n">
        <v>659.17</v>
      </c>
      <c r="R938" s="152" t="n">
        <v>659.17</v>
      </c>
      <c r="S938" s="152" t="n">
        <v>659.17</v>
      </c>
      <c r="T938" s="152" t="n">
        <v>659.17</v>
      </c>
      <c r="U938" s="152" t="n">
        <v>659.17</v>
      </c>
      <c r="V938" s="152" t="n">
        <v>659.17</v>
      </c>
      <c r="W938" s="152" t="n">
        <v>659.17</v>
      </c>
      <c r="X938" s="152" t="n">
        <v>659.17</v>
      </c>
      <c r="Y938" s="153" t="n">
        <v>659.17</v>
      </c>
    </row>
    <row r="939" customFormat="false" ht="26.25" hidden="false" customHeight="false" outlineLevel="2" collapsed="false">
      <c r="A939" s="150" t="s">
        <v>24</v>
      </c>
      <c r="B939" s="151" t="n">
        <v>5.01137839</v>
      </c>
      <c r="C939" s="152" t="n">
        <v>5.01137839</v>
      </c>
      <c r="D939" s="152" t="n">
        <v>5.01137839</v>
      </c>
      <c r="E939" s="152" t="n">
        <v>5.01137839</v>
      </c>
      <c r="F939" s="152" t="n">
        <v>5.01137839</v>
      </c>
      <c r="G939" s="152" t="n">
        <v>5.01137839</v>
      </c>
      <c r="H939" s="152" t="n">
        <v>5.01137839</v>
      </c>
      <c r="I939" s="152" t="n">
        <v>5.01137839</v>
      </c>
      <c r="J939" s="152" t="n">
        <v>5.01137839</v>
      </c>
      <c r="K939" s="152" t="n">
        <v>5.01137839</v>
      </c>
      <c r="L939" s="152" t="n">
        <v>5.01137839</v>
      </c>
      <c r="M939" s="152" t="n">
        <v>5.01137839</v>
      </c>
      <c r="N939" s="152" t="n">
        <v>5.01137839</v>
      </c>
      <c r="O939" s="152" t="n">
        <v>5.01137839</v>
      </c>
      <c r="P939" s="152" t="n">
        <v>5.01137839</v>
      </c>
      <c r="Q939" s="152" t="n">
        <v>5.01137839</v>
      </c>
      <c r="R939" s="152" t="n">
        <v>5.01137839</v>
      </c>
      <c r="S939" s="152" t="n">
        <v>5.01137839</v>
      </c>
      <c r="T939" s="152" t="n">
        <v>5.01137839</v>
      </c>
      <c r="U939" s="152" t="n">
        <v>5.01137839</v>
      </c>
      <c r="V939" s="152" t="n">
        <v>5.01137839</v>
      </c>
      <c r="W939" s="152" t="n">
        <v>5.01137839</v>
      </c>
      <c r="X939" s="152" t="n">
        <v>5.01137839</v>
      </c>
      <c r="Y939" s="153" t="n">
        <v>5.01137839</v>
      </c>
    </row>
    <row r="940" customFormat="false" ht="19.5" hidden="false" customHeight="true" outlineLevel="0" collapsed="false">
      <c r="A940" s="146" t="n">
        <v>12</v>
      </c>
      <c r="B940" s="147" t="n">
        <v>2342.21</v>
      </c>
      <c r="C940" s="148" t="n">
        <v>2416.67</v>
      </c>
      <c r="D940" s="148" t="n">
        <v>2422.35</v>
      </c>
      <c r="E940" s="148" t="n">
        <v>2384.87</v>
      </c>
      <c r="F940" s="148" t="n">
        <v>2424.25</v>
      </c>
      <c r="G940" s="148" t="n">
        <v>2430.25</v>
      </c>
      <c r="H940" s="148" t="n">
        <v>2426.89</v>
      </c>
      <c r="I940" s="148" t="n">
        <v>2438.61</v>
      </c>
      <c r="J940" s="148" t="n">
        <v>2424.62</v>
      </c>
      <c r="K940" s="148" t="n">
        <v>2350.19</v>
      </c>
      <c r="L940" s="148" t="n">
        <v>2316.14</v>
      </c>
      <c r="M940" s="148" t="n">
        <v>2316.61</v>
      </c>
      <c r="N940" s="148" t="n">
        <v>2337.95</v>
      </c>
      <c r="O940" s="148" t="n">
        <v>2375.68</v>
      </c>
      <c r="P940" s="148" t="n">
        <v>2396.09</v>
      </c>
      <c r="Q940" s="148" t="n">
        <v>2408.45</v>
      </c>
      <c r="R940" s="148" t="n">
        <v>2406.99</v>
      </c>
      <c r="S940" s="148" t="n">
        <v>2364.85</v>
      </c>
      <c r="T940" s="148" t="n">
        <v>2335.4</v>
      </c>
      <c r="U940" s="148" t="n">
        <v>2306.58</v>
      </c>
      <c r="V940" s="148" t="n">
        <v>2332.09</v>
      </c>
      <c r="W940" s="148" t="n">
        <v>2347.18</v>
      </c>
      <c r="X940" s="148" t="n">
        <v>2393.19</v>
      </c>
      <c r="Y940" s="149" t="n">
        <v>2391.3</v>
      </c>
    </row>
    <row r="941" customFormat="false" ht="26.25" hidden="false" customHeight="false" outlineLevel="2" collapsed="false">
      <c r="A941" s="150" t="s">
        <v>20</v>
      </c>
      <c r="B941" s="151" t="n">
        <v>1678.02962985</v>
      </c>
      <c r="C941" s="152" t="n">
        <v>1752.49094405</v>
      </c>
      <c r="D941" s="152" t="n">
        <v>1758.16603047</v>
      </c>
      <c r="E941" s="152" t="n">
        <v>1720.68971752</v>
      </c>
      <c r="F941" s="152" t="n">
        <v>1760.07325261</v>
      </c>
      <c r="G941" s="152" t="n">
        <v>1766.06732324</v>
      </c>
      <c r="H941" s="152" t="n">
        <v>1762.70498727</v>
      </c>
      <c r="I941" s="152" t="n">
        <v>1774.42578819</v>
      </c>
      <c r="J941" s="152" t="n">
        <v>1760.4371676</v>
      </c>
      <c r="K941" s="152" t="n">
        <v>1686.00473961</v>
      </c>
      <c r="L941" s="152" t="n">
        <v>1651.95599467</v>
      </c>
      <c r="M941" s="152" t="n">
        <v>1652.42383563</v>
      </c>
      <c r="N941" s="152" t="n">
        <v>1673.77343398</v>
      </c>
      <c r="O941" s="152" t="n">
        <v>1711.50250054</v>
      </c>
      <c r="P941" s="152" t="n">
        <v>1731.90473982</v>
      </c>
      <c r="Q941" s="152" t="n">
        <v>1744.27020627</v>
      </c>
      <c r="R941" s="152" t="n">
        <v>1742.80962774</v>
      </c>
      <c r="S941" s="152" t="n">
        <v>1700.67129021</v>
      </c>
      <c r="T941" s="152" t="n">
        <v>1671.21724522</v>
      </c>
      <c r="U941" s="152" t="n">
        <v>1642.40295139</v>
      </c>
      <c r="V941" s="152" t="n">
        <v>1667.91049021</v>
      </c>
      <c r="W941" s="152" t="n">
        <v>1683.00089258</v>
      </c>
      <c r="X941" s="152" t="n">
        <v>1729.00805431</v>
      </c>
      <c r="Y941" s="153" t="n">
        <v>1727.11612237</v>
      </c>
    </row>
    <row r="942" customFormat="false" ht="26.25" hidden="false" customHeight="false" outlineLevel="2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2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2" collapsed="false">
      <c r="A944" s="150" t="s">
        <v>23</v>
      </c>
      <c r="B944" s="151" t="n">
        <v>659.17</v>
      </c>
      <c r="C944" s="152" t="n">
        <v>659.17</v>
      </c>
      <c r="D944" s="152" t="n">
        <v>659.17</v>
      </c>
      <c r="E944" s="152" t="n">
        <v>659.17</v>
      </c>
      <c r="F944" s="152" t="n">
        <v>659.17</v>
      </c>
      <c r="G944" s="152" t="n">
        <v>659.17</v>
      </c>
      <c r="H944" s="152" t="n">
        <v>659.17</v>
      </c>
      <c r="I944" s="152" t="n">
        <v>659.17</v>
      </c>
      <c r="J944" s="152" t="n">
        <v>659.17</v>
      </c>
      <c r="K944" s="152" t="n">
        <v>659.17</v>
      </c>
      <c r="L944" s="152" t="n">
        <v>659.17</v>
      </c>
      <c r="M944" s="152" t="n">
        <v>659.17</v>
      </c>
      <c r="N944" s="152" t="n">
        <v>659.17</v>
      </c>
      <c r="O944" s="152" t="n">
        <v>659.17</v>
      </c>
      <c r="P944" s="152" t="n">
        <v>659.17</v>
      </c>
      <c r="Q944" s="152" t="n">
        <v>659.17</v>
      </c>
      <c r="R944" s="152" t="n">
        <v>659.17</v>
      </c>
      <c r="S944" s="152" t="n">
        <v>659.17</v>
      </c>
      <c r="T944" s="152" t="n">
        <v>659.17</v>
      </c>
      <c r="U944" s="152" t="n">
        <v>659.17</v>
      </c>
      <c r="V944" s="152" t="n">
        <v>659.17</v>
      </c>
      <c r="W944" s="152" t="n">
        <v>659.17</v>
      </c>
      <c r="X944" s="152" t="n">
        <v>659.17</v>
      </c>
      <c r="Y944" s="153" t="n">
        <v>659.17</v>
      </c>
    </row>
    <row r="945" customFormat="false" ht="26.25" hidden="false" customHeight="false" outlineLevel="2" collapsed="false">
      <c r="A945" s="150" t="s">
        <v>24</v>
      </c>
      <c r="B945" s="151" t="n">
        <v>5.01137839</v>
      </c>
      <c r="C945" s="152" t="n">
        <v>5.01137839</v>
      </c>
      <c r="D945" s="152" t="n">
        <v>5.01137839</v>
      </c>
      <c r="E945" s="152" t="n">
        <v>5.01137839</v>
      </c>
      <c r="F945" s="152" t="n">
        <v>5.01137839</v>
      </c>
      <c r="G945" s="152" t="n">
        <v>5.01137839</v>
      </c>
      <c r="H945" s="152" t="n">
        <v>5.01137839</v>
      </c>
      <c r="I945" s="152" t="n">
        <v>5.01137839</v>
      </c>
      <c r="J945" s="152" t="n">
        <v>5.01137839</v>
      </c>
      <c r="K945" s="152" t="n">
        <v>5.01137839</v>
      </c>
      <c r="L945" s="152" t="n">
        <v>5.01137839</v>
      </c>
      <c r="M945" s="152" t="n">
        <v>5.01137839</v>
      </c>
      <c r="N945" s="152" t="n">
        <v>5.01137839</v>
      </c>
      <c r="O945" s="152" t="n">
        <v>5.01137839</v>
      </c>
      <c r="P945" s="152" t="n">
        <v>5.01137839</v>
      </c>
      <c r="Q945" s="152" t="n">
        <v>5.01137839</v>
      </c>
      <c r="R945" s="152" t="n">
        <v>5.01137839</v>
      </c>
      <c r="S945" s="152" t="n">
        <v>5.01137839</v>
      </c>
      <c r="T945" s="152" t="n">
        <v>5.01137839</v>
      </c>
      <c r="U945" s="152" t="n">
        <v>5.01137839</v>
      </c>
      <c r="V945" s="152" t="n">
        <v>5.01137839</v>
      </c>
      <c r="W945" s="152" t="n">
        <v>5.01137839</v>
      </c>
      <c r="X945" s="152" t="n">
        <v>5.01137839</v>
      </c>
      <c r="Y945" s="153" t="n">
        <v>5.01137839</v>
      </c>
    </row>
    <row r="946" customFormat="false" ht="19.5" hidden="false" customHeight="true" outlineLevel="0" collapsed="false">
      <c r="A946" s="146" t="n">
        <v>13</v>
      </c>
      <c r="B946" s="147" t="n">
        <v>2501.86</v>
      </c>
      <c r="C946" s="148" t="n">
        <v>2538.53</v>
      </c>
      <c r="D946" s="148" t="n">
        <v>2540.08</v>
      </c>
      <c r="E946" s="148" t="n">
        <v>2532.97</v>
      </c>
      <c r="F946" s="148" t="n">
        <v>2506.66</v>
      </c>
      <c r="G946" s="148" t="n">
        <v>2461.41</v>
      </c>
      <c r="H946" s="148" t="n">
        <v>2405.25</v>
      </c>
      <c r="I946" s="148" t="n">
        <v>2402.64</v>
      </c>
      <c r="J946" s="148" t="n">
        <v>2361.28</v>
      </c>
      <c r="K946" s="148" t="n">
        <v>2338.14</v>
      </c>
      <c r="L946" s="148" t="n">
        <v>2353.96</v>
      </c>
      <c r="M946" s="148" t="n">
        <v>2375.34</v>
      </c>
      <c r="N946" s="148" t="n">
        <v>2422.49</v>
      </c>
      <c r="O946" s="148" t="n">
        <v>2465.04</v>
      </c>
      <c r="P946" s="148" t="n">
        <v>2501.04</v>
      </c>
      <c r="Q946" s="148" t="n">
        <v>2515.59</v>
      </c>
      <c r="R946" s="148" t="n">
        <v>2509.75</v>
      </c>
      <c r="S946" s="148" t="n">
        <v>2461.86</v>
      </c>
      <c r="T946" s="148" t="n">
        <v>2419.73</v>
      </c>
      <c r="U946" s="148" t="n">
        <v>2456.99</v>
      </c>
      <c r="V946" s="148" t="n">
        <v>2467.52</v>
      </c>
      <c r="W946" s="148" t="n">
        <v>2497.13</v>
      </c>
      <c r="X946" s="148" t="n">
        <v>2530.99</v>
      </c>
      <c r="Y946" s="149" t="n">
        <v>2456.23</v>
      </c>
    </row>
    <row r="947" customFormat="false" ht="26.25" hidden="false" customHeight="false" outlineLevel="2" collapsed="false">
      <c r="A947" s="150" t="s">
        <v>20</v>
      </c>
      <c r="B947" s="151" t="n">
        <v>1837.67370134</v>
      </c>
      <c r="C947" s="152" t="n">
        <v>1874.35105071</v>
      </c>
      <c r="D947" s="152" t="n">
        <v>1875.90279058</v>
      </c>
      <c r="E947" s="152" t="n">
        <v>1868.78871637</v>
      </c>
      <c r="F947" s="152" t="n">
        <v>1842.47940443</v>
      </c>
      <c r="G947" s="152" t="n">
        <v>1797.2266637</v>
      </c>
      <c r="H947" s="152" t="n">
        <v>1741.07270634</v>
      </c>
      <c r="I947" s="152" t="n">
        <v>1738.45443173</v>
      </c>
      <c r="J947" s="152" t="n">
        <v>1697.10186337</v>
      </c>
      <c r="K947" s="152" t="n">
        <v>1673.96171532</v>
      </c>
      <c r="L947" s="152" t="n">
        <v>1689.77999019</v>
      </c>
      <c r="M947" s="152" t="n">
        <v>1711.16140265</v>
      </c>
      <c r="N947" s="152" t="n">
        <v>1758.30790432</v>
      </c>
      <c r="O947" s="152" t="n">
        <v>1800.85920217</v>
      </c>
      <c r="P947" s="152" t="n">
        <v>1836.86143111</v>
      </c>
      <c r="Q947" s="152" t="n">
        <v>1851.40580967</v>
      </c>
      <c r="R947" s="152" t="n">
        <v>1845.57122284</v>
      </c>
      <c r="S947" s="152" t="n">
        <v>1797.67391834</v>
      </c>
      <c r="T947" s="152" t="n">
        <v>1755.55185397</v>
      </c>
      <c r="U947" s="152" t="n">
        <v>1792.80466481</v>
      </c>
      <c r="V947" s="152" t="n">
        <v>1803.34337003</v>
      </c>
      <c r="W947" s="152" t="n">
        <v>1832.94660896</v>
      </c>
      <c r="X947" s="152" t="n">
        <v>1866.81132328</v>
      </c>
      <c r="Y947" s="153" t="n">
        <v>1792.04519071</v>
      </c>
    </row>
    <row r="948" customFormat="false" ht="26.25" hidden="false" customHeight="false" outlineLevel="2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2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2" collapsed="false">
      <c r="A950" s="150" t="s">
        <v>23</v>
      </c>
      <c r="B950" s="151" t="n">
        <v>659.17</v>
      </c>
      <c r="C950" s="152" t="n">
        <v>659.17</v>
      </c>
      <c r="D950" s="152" t="n">
        <v>659.17</v>
      </c>
      <c r="E950" s="152" t="n">
        <v>659.17</v>
      </c>
      <c r="F950" s="152" t="n">
        <v>659.17</v>
      </c>
      <c r="G950" s="152" t="n">
        <v>659.17</v>
      </c>
      <c r="H950" s="152" t="n">
        <v>659.17</v>
      </c>
      <c r="I950" s="152" t="n">
        <v>659.17</v>
      </c>
      <c r="J950" s="152" t="n">
        <v>659.17</v>
      </c>
      <c r="K950" s="152" t="n">
        <v>659.17</v>
      </c>
      <c r="L950" s="152" t="n">
        <v>659.17</v>
      </c>
      <c r="M950" s="152" t="n">
        <v>659.17</v>
      </c>
      <c r="N950" s="152" t="n">
        <v>659.17</v>
      </c>
      <c r="O950" s="152" t="n">
        <v>659.17</v>
      </c>
      <c r="P950" s="152" t="n">
        <v>659.17</v>
      </c>
      <c r="Q950" s="152" t="n">
        <v>659.17</v>
      </c>
      <c r="R950" s="152" t="n">
        <v>659.17</v>
      </c>
      <c r="S950" s="152" t="n">
        <v>659.17</v>
      </c>
      <c r="T950" s="152" t="n">
        <v>659.17</v>
      </c>
      <c r="U950" s="152" t="n">
        <v>659.17</v>
      </c>
      <c r="V950" s="152" t="n">
        <v>659.17</v>
      </c>
      <c r="W950" s="152" t="n">
        <v>659.17</v>
      </c>
      <c r="X950" s="152" t="n">
        <v>659.17</v>
      </c>
      <c r="Y950" s="153" t="n">
        <v>659.17</v>
      </c>
    </row>
    <row r="951" customFormat="false" ht="26.25" hidden="false" customHeight="false" outlineLevel="2" collapsed="false">
      <c r="A951" s="150" t="s">
        <v>24</v>
      </c>
      <c r="B951" s="151" t="n">
        <v>5.01137839</v>
      </c>
      <c r="C951" s="152" t="n">
        <v>5.01137839</v>
      </c>
      <c r="D951" s="152" t="n">
        <v>5.01137839</v>
      </c>
      <c r="E951" s="152" t="n">
        <v>5.01137839</v>
      </c>
      <c r="F951" s="152" t="n">
        <v>5.01137839</v>
      </c>
      <c r="G951" s="152" t="n">
        <v>5.01137839</v>
      </c>
      <c r="H951" s="152" t="n">
        <v>5.01137839</v>
      </c>
      <c r="I951" s="152" t="n">
        <v>5.01137839</v>
      </c>
      <c r="J951" s="152" t="n">
        <v>5.01137839</v>
      </c>
      <c r="K951" s="152" t="n">
        <v>5.01137839</v>
      </c>
      <c r="L951" s="152" t="n">
        <v>5.01137839</v>
      </c>
      <c r="M951" s="152" t="n">
        <v>5.01137839</v>
      </c>
      <c r="N951" s="152" t="n">
        <v>5.01137839</v>
      </c>
      <c r="O951" s="152" t="n">
        <v>5.01137839</v>
      </c>
      <c r="P951" s="152" t="n">
        <v>5.01137839</v>
      </c>
      <c r="Q951" s="152" t="n">
        <v>5.01137839</v>
      </c>
      <c r="R951" s="152" t="n">
        <v>5.01137839</v>
      </c>
      <c r="S951" s="152" t="n">
        <v>5.01137839</v>
      </c>
      <c r="T951" s="152" t="n">
        <v>5.01137839</v>
      </c>
      <c r="U951" s="152" t="n">
        <v>5.01137839</v>
      </c>
      <c r="V951" s="152" t="n">
        <v>5.01137839</v>
      </c>
      <c r="W951" s="152" t="n">
        <v>5.01137839</v>
      </c>
      <c r="X951" s="152" t="n">
        <v>5.01137839</v>
      </c>
      <c r="Y951" s="153" t="n">
        <v>5.01137839</v>
      </c>
    </row>
    <row r="952" customFormat="false" ht="19.5" hidden="false" customHeight="true" outlineLevel="0" collapsed="false">
      <c r="A952" s="146" t="n">
        <v>14</v>
      </c>
      <c r="B952" s="147" t="n">
        <v>2570.27</v>
      </c>
      <c r="C952" s="148" t="n">
        <v>2614.65</v>
      </c>
      <c r="D952" s="148" t="n">
        <v>2609.74</v>
      </c>
      <c r="E952" s="148" t="n">
        <v>2697.23</v>
      </c>
      <c r="F952" s="148" t="n">
        <v>2529.03</v>
      </c>
      <c r="G952" s="148" t="n">
        <v>2646.32</v>
      </c>
      <c r="H952" s="148" t="n">
        <v>2554.71</v>
      </c>
      <c r="I952" s="148" t="n">
        <v>2517.77</v>
      </c>
      <c r="J952" s="148" t="n">
        <v>2500.54</v>
      </c>
      <c r="K952" s="148" t="n">
        <v>2479.26</v>
      </c>
      <c r="L952" s="148" t="n">
        <v>2479.92</v>
      </c>
      <c r="M952" s="148" t="n">
        <v>2552.97</v>
      </c>
      <c r="N952" s="148" t="n">
        <v>2538.32</v>
      </c>
      <c r="O952" s="148" t="n">
        <v>2566.83</v>
      </c>
      <c r="P952" s="148" t="n">
        <v>2587.93</v>
      </c>
      <c r="Q952" s="148" t="n">
        <v>2595.67</v>
      </c>
      <c r="R952" s="148" t="n">
        <v>2572.17</v>
      </c>
      <c r="S952" s="148" t="n">
        <v>2533.84</v>
      </c>
      <c r="T952" s="148" t="n">
        <v>2522.58</v>
      </c>
      <c r="U952" s="148" t="n">
        <v>2517.39</v>
      </c>
      <c r="V952" s="148" t="n">
        <v>2531.57</v>
      </c>
      <c r="W952" s="148" t="n">
        <v>2555.39</v>
      </c>
      <c r="X952" s="148" t="n">
        <v>2578.7</v>
      </c>
      <c r="Y952" s="149" t="n">
        <v>2597.68</v>
      </c>
    </row>
    <row r="953" customFormat="false" ht="26.25" hidden="false" customHeight="false" outlineLevel="2" collapsed="false">
      <c r="A953" s="150" t="s">
        <v>20</v>
      </c>
      <c r="B953" s="151" t="n">
        <v>1906.08363711</v>
      </c>
      <c r="C953" s="152" t="n">
        <v>1950.4713785</v>
      </c>
      <c r="D953" s="152" t="n">
        <v>1945.56243037</v>
      </c>
      <c r="E953" s="152" t="n">
        <v>2033.04854285</v>
      </c>
      <c r="F953" s="152" t="n">
        <v>1864.85221582</v>
      </c>
      <c r="G953" s="152" t="n">
        <v>1982.13998998</v>
      </c>
      <c r="H953" s="152" t="n">
        <v>1890.52419281</v>
      </c>
      <c r="I953" s="152" t="n">
        <v>1853.59222594</v>
      </c>
      <c r="J953" s="152" t="n">
        <v>1836.35481077</v>
      </c>
      <c r="K953" s="152" t="n">
        <v>1815.07517929</v>
      </c>
      <c r="L953" s="152" t="n">
        <v>1815.73790445</v>
      </c>
      <c r="M953" s="152" t="n">
        <v>1888.78946249</v>
      </c>
      <c r="N953" s="152" t="n">
        <v>1874.13721236</v>
      </c>
      <c r="O953" s="152" t="n">
        <v>1902.6505218</v>
      </c>
      <c r="P953" s="152" t="n">
        <v>1923.74673152</v>
      </c>
      <c r="Q953" s="152" t="n">
        <v>1931.48764997</v>
      </c>
      <c r="R953" s="152" t="n">
        <v>1907.99019596</v>
      </c>
      <c r="S953" s="152" t="n">
        <v>1869.66299684</v>
      </c>
      <c r="T953" s="152" t="n">
        <v>1858.39514151</v>
      </c>
      <c r="U953" s="152" t="n">
        <v>1853.20854015</v>
      </c>
      <c r="V953" s="152" t="n">
        <v>1867.39153243</v>
      </c>
      <c r="W953" s="152" t="n">
        <v>1891.2093456</v>
      </c>
      <c r="X953" s="152" t="n">
        <v>1914.52325174</v>
      </c>
      <c r="Y953" s="153" t="n">
        <v>1933.49676491</v>
      </c>
    </row>
    <row r="954" customFormat="false" ht="26.25" hidden="false" customHeight="false" outlineLevel="2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2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2" collapsed="false">
      <c r="A956" s="150" t="s">
        <v>23</v>
      </c>
      <c r="B956" s="151" t="n">
        <v>659.17</v>
      </c>
      <c r="C956" s="152" t="n">
        <v>659.17</v>
      </c>
      <c r="D956" s="152" t="n">
        <v>659.17</v>
      </c>
      <c r="E956" s="152" t="n">
        <v>659.17</v>
      </c>
      <c r="F956" s="152" t="n">
        <v>659.17</v>
      </c>
      <c r="G956" s="152" t="n">
        <v>659.17</v>
      </c>
      <c r="H956" s="152" t="n">
        <v>659.17</v>
      </c>
      <c r="I956" s="152" t="n">
        <v>659.17</v>
      </c>
      <c r="J956" s="152" t="n">
        <v>659.17</v>
      </c>
      <c r="K956" s="152" t="n">
        <v>659.17</v>
      </c>
      <c r="L956" s="152" t="n">
        <v>659.17</v>
      </c>
      <c r="M956" s="152" t="n">
        <v>659.17</v>
      </c>
      <c r="N956" s="152" t="n">
        <v>659.17</v>
      </c>
      <c r="O956" s="152" t="n">
        <v>659.17</v>
      </c>
      <c r="P956" s="152" t="n">
        <v>659.17</v>
      </c>
      <c r="Q956" s="152" t="n">
        <v>659.17</v>
      </c>
      <c r="R956" s="152" t="n">
        <v>659.17</v>
      </c>
      <c r="S956" s="152" t="n">
        <v>659.17</v>
      </c>
      <c r="T956" s="152" t="n">
        <v>659.17</v>
      </c>
      <c r="U956" s="152" t="n">
        <v>659.17</v>
      </c>
      <c r="V956" s="152" t="n">
        <v>659.17</v>
      </c>
      <c r="W956" s="152" t="n">
        <v>659.17</v>
      </c>
      <c r="X956" s="152" t="n">
        <v>659.17</v>
      </c>
      <c r="Y956" s="153" t="n">
        <v>659.17</v>
      </c>
    </row>
    <row r="957" customFormat="false" ht="26.25" hidden="false" customHeight="false" outlineLevel="2" collapsed="false">
      <c r="A957" s="150" t="s">
        <v>24</v>
      </c>
      <c r="B957" s="151" t="n">
        <v>5.01137839</v>
      </c>
      <c r="C957" s="152" t="n">
        <v>5.01137839</v>
      </c>
      <c r="D957" s="152" t="n">
        <v>5.01137839</v>
      </c>
      <c r="E957" s="152" t="n">
        <v>5.01137839</v>
      </c>
      <c r="F957" s="152" t="n">
        <v>5.01137839</v>
      </c>
      <c r="G957" s="152" t="n">
        <v>5.01137839</v>
      </c>
      <c r="H957" s="152" t="n">
        <v>5.01137839</v>
      </c>
      <c r="I957" s="152" t="n">
        <v>5.01137839</v>
      </c>
      <c r="J957" s="152" t="n">
        <v>5.01137839</v>
      </c>
      <c r="K957" s="152" t="n">
        <v>5.01137839</v>
      </c>
      <c r="L957" s="152" t="n">
        <v>5.01137839</v>
      </c>
      <c r="M957" s="152" t="n">
        <v>5.01137839</v>
      </c>
      <c r="N957" s="152" t="n">
        <v>5.01137839</v>
      </c>
      <c r="O957" s="152" t="n">
        <v>5.01137839</v>
      </c>
      <c r="P957" s="152" t="n">
        <v>5.01137839</v>
      </c>
      <c r="Q957" s="152" t="n">
        <v>5.01137839</v>
      </c>
      <c r="R957" s="152" t="n">
        <v>5.01137839</v>
      </c>
      <c r="S957" s="152" t="n">
        <v>5.01137839</v>
      </c>
      <c r="T957" s="152" t="n">
        <v>5.01137839</v>
      </c>
      <c r="U957" s="152" t="n">
        <v>5.01137839</v>
      </c>
      <c r="V957" s="152" t="n">
        <v>5.01137839</v>
      </c>
      <c r="W957" s="152" t="n">
        <v>5.01137839</v>
      </c>
      <c r="X957" s="152" t="n">
        <v>5.01137839</v>
      </c>
      <c r="Y957" s="153" t="n">
        <v>5.01137839</v>
      </c>
    </row>
    <row r="958" customFormat="false" ht="19.5" hidden="false" customHeight="true" outlineLevel="0" collapsed="false">
      <c r="A958" s="146" t="n">
        <v>15</v>
      </c>
      <c r="B958" s="147" t="n">
        <v>2530.8</v>
      </c>
      <c r="C958" s="148" t="n">
        <v>2559.56</v>
      </c>
      <c r="D958" s="148" t="n">
        <v>2585.85</v>
      </c>
      <c r="E958" s="148" t="n">
        <v>2567.84</v>
      </c>
      <c r="F958" s="148" t="n">
        <v>2536.59</v>
      </c>
      <c r="G958" s="148" t="n">
        <v>2465.92</v>
      </c>
      <c r="H958" s="148" t="n">
        <v>2389.11</v>
      </c>
      <c r="I958" s="148" t="n">
        <v>2376.87</v>
      </c>
      <c r="J958" s="148" t="n">
        <v>2339.07</v>
      </c>
      <c r="K958" s="148" t="n">
        <v>2337.09</v>
      </c>
      <c r="L958" s="148" t="n">
        <v>2350.74</v>
      </c>
      <c r="M958" s="148" t="n">
        <v>2393.37</v>
      </c>
      <c r="N958" s="148" t="n">
        <v>2413.62</v>
      </c>
      <c r="O958" s="148" t="n">
        <v>2444.11</v>
      </c>
      <c r="P958" s="148" t="n">
        <v>2459.06</v>
      </c>
      <c r="Q958" s="148" t="n">
        <v>2450.29</v>
      </c>
      <c r="R958" s="148" t="n">
        <v>2434.65</v>
      </c>
      <c r="S958" s="148" t="n">
        <v>2390.89</v>
      </c>
      <c r="T958" s="148" t="n">
        <v>2337.69</v>
      </c>
      <c r="U958" s="148" t="n">
        <v>2353.31</v>
      </c>
      <c r="V958" s="148" t="n">
        <v>2342.59</v>
      </c>
      <c r="W958" s="148" t="n">
        <v>2348.33</v>
      </c>
      <c r="X958" s="148" t="n">
        <v>2415.73</v>
      </c>
      <c r="Y958" s="149" t="n">
        <v>2449.88</v>
      </c>
    </row>
    <row r="959" customFormat="false" ht="26.25" hidden="false" customHeight="false" outlineLevel="2" collapsed="false">
      <c r="A959" s="150" t="s">
        <v>20</v>
      </c>
      <c r="B959" s="151" t="n">
        <v>1866.6201601</v>
      </c>
      <c r="C959" s="152" t="n">
        <v>1895.37706381</v>
      </c>
      <c r="D959" s="152" t="n">
        <v>1921.67318174</v>
      </c>
      <c r="E959" s="152" t="n">
        <v>1903.65538391</v>
      </c>
      <c r="F959" s="152" t="n">
        <v>1872.41111903</v>
      </c>
      <c r="G959" s="152" t="n">
        <v>1801.74186917</v>
      </c>
      <c r="H959" s="152" t="n">
        <v>1724.93029397</v>
      </c>
      <c r="I959" s="152" t="n">
        <v>1712.68626599</v>
      </c>
      <c r="J959" s="152" t="n">
        <v>1674.88726312</v>
      </c>
      <c r="K959" s="152" t="n">
        <v>1672.91241749</v>
      </c>
      <c r="L959" s="152" t="n">
        <v>1686.56283768</v>
      </c>
      <c r="M959" s="152" t="n">
        <v>1729.19002489</v>
      </c>
      <c r="N959" s="152" t="n">
        <v>1749.44288129</v>
      </c>
      <c r="O959" s="152" t="n">
        <v>1779.93194499</v>
      </c>
      <c r="P959" s="152" t="n">
        <v>1794.87528947</v>
      </c>
      <c r="Q959" s="152" t="n">
        <v>1786.11227314</v>
      </c>
      <c r="R959" s="152" t="n">
        <v>1770.46371176</v>
      </c>
      <c r="S959" s="152" t="n">
        <v>1726.70813833</v>
      </c>
      <c r="T959" s="152" t="n">
        <v>1673.50648206</v>
      </c>
      <c r="U959" s="152" t="n">
        <v>1689.12990335</v>
      </c>
      <c r="V959" s="152" t="n">
        <v>1678.40898332</v>
      </c>
      <c r="W959" s="152" t="n">
        <v>1684.15163183</v>
      </c>
      <c r="X959" s="152" t="n">
        <v>1751.54711273</v>
      </c>
      <c r="Y959" s="153" t="n">
        <v>1785.7025463</v>
      </c>
    </row>
    <row r="960" customFormat="false" ht="26.25" hidden="false" customHeight="false" outlineLevel="2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2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2" collapsed="false">
      <c r="A962" s="150" t="s">
        <v>23</v>
      </c>
      <c r="B962" s="151" t="n">
        <v>659.17</v>
      </c>
      <c r="C962" s="152" t="n">
        <v>659.17</v>
      </c>
      <c r="D962" s="152" t="n">
        <v>659.17</v>
      </c>
      <c r="E962" s="152" t="n">
        <v>659.17</v>
      </c>
      <c r="F962" s="152" t="n">
        <v>659.17</v>
      </c>
      <c r="G962" s="152" t="n">
        <v>659.17</v>
      </c>
      <c r="H962" s="152" t="n">
        <v>659.17</v>
      </c>
      <c r="I962" s="152" t="n">
        <v>659.17</v>
      </c>
      <c r="J962" s="152" t="n">
        <v>659.17</v>
      </c>
      <c r="K962" s="152" t="n">
        <v>659.17</v>
      </c>
      <c r="L962" s="152" t="n">
        <v>659.17</v>
      </c>
      <c r="M962" s="152" t="n">
        <v>659.17</v>
      </c>
      <c r="N962" s="152" t="n">
        <v>659.17</v>
      </c>
      <c r="O962" s="152" t="n">
        <v>659.17</v>
      </c>
      <c r="P962" s="152" t="n">
        <v>659.17</v>
      </c>
      <c r="Q962" s="152" t="n">
        <v>659.17</v>
      </c>
      <c r="R962" s="152" t="n">
        <v>659.17</v>
      </c>
      <c r="S962" s="152" t="n">
        <v>659.17</v>
      </c>
      <c r="T962" s="152" t="n">
        <v>659.17</v>
      </c>
      <c r="U962" s="152" t="n">
        <v>659.17</v>
      </c>
      <c r="V962" s="152" t="n">
        <v>659.17</v>
      </c>
      <c r="W962" s="152" t="n">
        <v>659.17</v>
      </c>
      <c r="X962" s="152" t="n">
        <v>659.17</v>
      </c>
      <c r="Y962" s="153" t="n">
        <v>659.17</v>
      </c>
    </row>
    <row r="963" customFormat="false" ht="26.25" hidden="false" customHeight="false" outlineLevel="2" collapsed="false">
      <c r="A963" s="150" t="s">
        <v>24</v>
      </c>
      <c r="B963" s="151" t="n">
        <v>5.01137839</v>
      </c>
      <c r="C963" s="152" t="n">
        <v>5.01137839</v>
      </c>
      <c r="D963" s="152" t="n">
        <v>5.01137839</v>
      </c>
      <c r="E963" s="152" t="n">
        <v>5.01137839</v>
      </c>
      <c r="F963" s="152" t="n">
        <v>5.01137839</v>
      </c>
      <c r="G963" s="152" t="n">
        <v>5.01137839</v>
      </c>
      <c r="H963" s="152" t="n">
        <v>5.01137839</v>
      </c>
      <c r="I963" s="152" t="n">
        <v>5.01137839</v>
      </c>
      <c r="J963" s="152" t="n">
        <v>5.01137839</v>
      </c>
      <c r="K963" s="152" t="n">
        <v>5.01137839</v>
      </c>
      <c r="L963" s="152" t="n">
        <v>5.01137839</v>
      </c>
      <c r="M963" s="152" t="n">
        <v>5.01137839</v>
      </c>
      <c r="N963" s="152" t="n">
        <v>5.01137839</v>
      </c>
      <c r="O963" s="152" t="n">
        <v>5.01137839</v>
      </c>
      <c r="P963" s="152" t="n">
        <v>5.01137839</v>
      </c>
      <c r="Q963" s="152" t="n">
        <v>5.01137839</v>
      </c>
      <c r="R963" s="152" t="n">
        <v>5.01137839</v>
      </c>
      <c r="S963" s="152" t="n">
        <v>5.01137839</v>
      </c>
      <c r="T963" s="152" t="n">
        <v>5.01137839</v>
      </c>
      <c r="U963" s="152" t="n">
        <v>5.01137839</v>
      </c>
      <c r="V963" s="152" t="n">
        <v>5.01137839</v>
      </c>
      <c r="W963" s="152" t="n">
        <v>5.01137839</v>
      </c>
      <c r="X963" s="152" t="n">
        <v>5.01137839</v>
      </c>
      <c r="Y963" s="153" t="n">
        <v>5.01137839</v>
      </c>
    </row>
    <row r="964" customFormat="false" ht="19.5" hidden="false" customHeight="true" outlineLevel="0" collapsed="false">
      <c r="A964" s="146" t="n">
        <v>16</v>
      </c>
      <c r="B964" s="147" t="n">
        <v>2501.9</v>
      </c>
      <c r="C964" s="148" t="n">
        <v>2536.96</v>
      </c>
      <c r="D964" s="148" t="n">
        <v>2547.62</v>
      </c>
      <c r="E964" s="148" t="n">
        <v>2548</v>
      </c>
      <c r="F964" s="148" t="n">
        <v>2528.51</v>
      </c>
      <c r="G964" s="148" t="n">
        <v>2480.21</v>
      </c>
      <c r="H964" s="148" t="n">
        <v>2379.56</v>
      </c>
      <c r="I964" s="148" t="n">
        <v>2341.41</v>
      </c>
      <c r="J964" s="148" t="n">
        <v>2330.08</v>
      </c>
      <c r="K964" s="148" t="n">
        <v>2338.47</v>
      </c>
      <c r="L964" s="148" t="n">
        <v>2356.47</v>
      </c>
      <c r="M964" s="148" t="n">
        <v>2379.04</v>
      </c>
      <c r="N964" s="148" t="n">
        <v>2440.21</v>
      </c>
      <c r="O964" s="148" t="n">
        <v>2460.02</v>
      </c>
      <c r="P964" s="148" t="n">
        <v>2474.45</v>
      </c>
      <c r="Q964" s="148" t="n">
        <v>2483.23</v>
      </c>
      <c r="R964" s="148" t="n">
        <v>2466.26</v>
      </c>
      <c r="S964" s="148" t="n">
        <v>2417.4</v>
      </c>
      <c r="T964" s="148" t="n">
        <v>2363.47</v>
      </c>
      <c r="U964" s="148" t="n">
        <v>2375.83</v>
      </c>
      <c r="V964" s="148" t="n">
        <v>2396.63</v>
      </c>
      <c r="W964" s="148" t="n">
        <v>2430.49</v>
      </c>
      <c r="X964" s="148" t="n">
        <v>2485.52</v>
      </c>
      <c r="Y964" s="149" t="n">
        <v>2502.03</v>
      </c>
    </row>
    <row r="965" customFormat="false" ht="26.25" hidden="false" customHeight="false" outlineLevel="2" collapsed="false">
      <c r="A965" s="150" t="s">
        <v>20</v>
      </c>
      <c r="B965" s="151" t="n">
        <v>1837.71486346</v>
      </c>
      <c r="C965" s="152" t="n">
        <v>1872.77711941</v>
      </c>
      <c r="D965" s="152" t="n">
        <v>1883.43653077</v>
      </c>
      <c r="E965" s="152" t="n">
        <v>1883.82047061</v>
      </c>
      <c r="F965" s="152" t="n">
        <v>1864.33087577</v>
      </c>
      <c r="G965" s="152" t="n">
        <v>1816.03000661</v>
      </c>
      <c r="H965" s="152" t="n">
        <v>1715.37438243</v>
      </c>
      <c r="I965" s="152" t="n">
        <v>1677.2264218</v>
      </c>
      <c r="J965" s="152" t="n">
        <v>1665.89550496</v>
      </c>
      <c r="K965" s="152" t="n">
        <v>1674.28525318</v>
      </c>
      <c r="L965" s="152" t="n">
        <v>1692.28441498</v>
      </c>
      <c r="M965" s="152" t="n">
        <v>1714.86190301</v>
      </c>
      <c r="N965" s="152" t="n">
        <v>1776.02942911</v>
      </c>
      <c r="O965" s="152" t="n">
        <v>1795.838827</v>
      </c>
      <c r="P965" s="152" t="n">
        <v>1810.26513327</v>
      </c>
      <c r="Q965" s="152" t="n">
        <v>1819.05293593</v>
      </c>
      <c r="R965" s="152" t="n">
        <v>1802.07936649</v>
      </c>
      <c r="S965" s="152" t="n">
        <v>1753.2155474</v>
      </c>
      <c r="T965" s="152" t="n">
        <v>1699.28967547</v>
      </c>
      <c r="U965" s="152" t="n">
        <v>1711.64886442</v>
      </c>
      <c r="V965" s="152" t="n">
        <v>1732.45060563</v>
      </c>
      <c r="W965" s="152" t="n">
        <v>1766.30412989</v>
      </c>
      <c r="X965" s="152" t="n">
        <v>1821.33381372</v>
      </c>
      <c r="Y965" s="153" t="n">
        <v>1837.84410756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2" collapsed="false">
      <c r="A969" s="150" t="s">
        <v>24</v>
      </c>
      <c r="B969" s="151" t="n">
        <v>5.01137839</v>
      </c>
      <c r="C969" s="152" t="n">
        <v>5.01137839</v>
      </c>
      <c r="D969" s="152" t="n">
        <v>5.01137839</v>
      </c>
      <c r="E969" s="152" t="n">
        <v>5.01137839</v>
      </c>
      <c r="F969" s="152" t="n">
        <v>5.01137839</v>
      </c>
      <c r="G969" s="152" t="n">
        <v>5.01137839</v>
      </c>
      <c r="H969" s="152" t="n">
        <v>5.01137839</v>
      </c>
      <c r="I969" s="152" t="n">
        <v>5.01137839</v>
      </c>
      <c r="J969" s="152" t="n">
        <v>5.01137839</v>
      </c>
      <c r="K969" s="152" t="n">
        <v>5.01137839</v>
      </c>
      <c r="L969" s="152" t="n">
        <v>5.01137839</v>
      </c>
      <c r="M969" s="152" t="n">
        <v>5.01137839</v>
      </c>
      <c r="N969" s="152" t="n">
        <v>5.01137839</v>
      </c>
      <c r="O969" s="152" t="n">
        <v>5.01137839</v>
      </c>
      <c r="P969" s="152" t="n">
        <v>5.01137839</v>
      </c>
      <c r="Q969" s="152" t="n">
        <v>5.01137839</v>
      </c>
      <c r="R969" s="152" t="n">
        <v>5.01137839</v>
      </c>
      <c r="S969" s="152" t="n">
        <v>5.01137839</v>
      </c>
      <c r="T969" s="152" t="n">
        <v>5.01137839</v>
      </c>
      <c r="U969" s="152" t="n">
        <v>5.01137839</v>
      </c>
      <c r="V969" s="152" t="n">
        <v>5.01137839</v>
      </c>
      <c r="W969" s="152" t="n">
        <v>5.01137839</v>
      </c>
      <c r="X969" s="152" t="n">
        <v>5.01137839</v>
      </c>
      <c r="Y969" s="153" t="n">
        <v>5.01137839</v>
      </c>
    </row>
    <row r="970" customFormat="false" ht="19.5" hidden="false" customHeight="true" outlineLevel="0" collapsed="false">
      <c r="A970" s="146" t="n">
        <v>17</v>
      </c>
      <c r="B970" s="147" t="n">
        <v>2648.79</v>
      </c>
      <c r="C970" s="148" t="n">
        <v>2691.78</v>
      </c>
      <c r="D970" s="148" t="n">
        <v>2698.79</v>
      </c>
      <c r="E970" s="148" t="n">
        <v>2692.19</v>
      </c>
      <c r="F970" s="148" t="n">
        <v>2652.46</v>
      </c>
      <c r="G970" s="148" t="n">
        <v>2596.96</v>
      </c>
      <c r="H970" s="148" t="n">
        <v>2521.62</v>
      </c>
      <c r="I970" s="148" t="n">
        <v>2507.06</v>
      </c>
      <c r="J970" s="148" t="n">
        <v>2467.29</v>
      </c>
      <c r="K970" s="148" t="n">
        <v>2463.11</v>
      </c>
      <c r="L970" s="148" t="n">
        <v>2467.44</v>
      </c>
      <c r="M970" s="148" t="n">
        <v>2467.33</v>
      </c>
      <c r="N970" s="148" t="n">
        <v>2497.88</v>
      </c>
      <c r="O970" s="148" t="n">
        <v>2523.71</v>
      </c>
      <c r="P970" s="148" t="n">
        <v>2546.38</v>
      </c>
      <c r="Q970" s="148" t="n">
        <v>2536.08</v>
      </c>
      <c r="R970" s="148" t="n">
        <v>2510.71</v>
      </c>
      <c r="S970" s="148" t="n">
        <v>2458.74</v>
      </c>
      <c r="T970" s="148" t="n">
        <v>2430.37</v>
      </c>
      <c r="U970" s="148" t="n">
        <v>2463.42</v>
      </c>
      <c r="V970" s="148" t="n">
        <v>2493.59</v>
      </c>
      <c r="W970" s="148" t="n">
        <v>2536.31</v>
      </c>
      <c r="X970" s="148" t="n">
        <v>2551.58</v>
      </c>
      <c r="Y970" s="149" t="n">
        <v>2567.62</v>
      </c>
    </row>
    <row r="971" customFormat="false" ht="26.25" hidden="false" customHeight="false" outlineLevel="2" collapsed="false">
      <c r="A971" s="150" t="s">
        <v>20</v>
      </c>
      <c r="B971" s="151" t="n">
        <v>1984.60768613</v>
      </c>
      <c r="C971" s="152" t="n">
        <v>2027.59669567</v>
      </c>
      <c r="D971" s="152" t="n">
        <v>2034.61297469</v>
      </c>
      <c r="E971" s="152" t="n">
        <v>2028.00979268</v>
      </c>
      <c r="F971" s="152" t="n">
        <v>1988.27644862</v>
      </c>
      <c r="G971" s="152" t="n">
        <v>1932.77556519</v>
      </c>
      <c r="H971" s="152" t="n">
        <v>1857.4386281</v>
      </c>
      <c r="I971" s="152" t="n">
        <v>1842.87827689</v>
      </c>
      <c r="J971" s="152" t="n">
        <v>1803.10614895</v>
      </c>
      <c r="K971" s="152" t="n">
        <v>1798.92384217</v>
      </c>
      <c r="L971" s="152" t="n">
        <v>1803.25699317</v>
      </c>
      <c r="M971" s="152" t="n">
        <v>1803.14838401</v>
      </c>
      <c r="N971" s="152" t="n">
        <v>1833.69878919</v>
      </c>
      <c r="O971" s="152" t="n">
        <v>1859.53061696</v>
      </c>
      <c r="P971" s="152" t="n">
        <v>1882.2034004</v>
      </c>
      <c r="Q971" s="152" t="n">
        <v>1871.89937129</v>
      </c>
      <c r="R971" s="152" t="n">
        <v>1846.53124475</v>
      </c>
      <c r="S971" s="152" t="n">
        <v>1794.56301463</v>
      </c>
      <c r="T971" s="152" t="n">
        <v>1766.19060628</v>
      </c>
      <c r="U971" s="152" t="n">
        <v>1799.23781126</v>
      </c>
      <c r="V971" s="152" t="n">
        <v>1829.40794699</v>
      </c>
      <c r="W971" s="152" t="n">
        <v>1872.12464921</v>
      </c>
      <c r="X971" s="152" t="n">
        <v>1887.396748</v>
      </c>
      <c r="Y971" s="153" t="n">
        <v>1903.43533783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2" collapsed="false">
      <c r="A975" s="150" t="s">
        <v>24</v>
      </c>
      <c r="B975" s="151" t="n">
        <v>5.01137839</v>
      </c>
      <c r="C975" s="152" t="n">
        <v>5.01137839</v>
      </c>
      <c r="D975" s="152" t="n">
        <v>5.01137839</v>
      </c>
      <c r="E975" s="152" t="n">
        <v>5.01137839</v>
      </c>
      <c r="F975" s="152" t="n">
        <v>5.01137839</v>
      </c>
      <c r="G975" s="152" t="n">
        <v>5.01137839</v>
      </c>
      <c r="H975" s="152" t="n">
        <v>5.01137839</v>
      </c>
      <c r="I975" s="152" t="n">
        <v>5.01137839</v>
      </c>
      <c r="J975" s="152" t="n">
        <v>5.01137839</v>
      </c>
      <c r="K975" s="152" t="n">
        <v>5.01137839</v>
      </c>
      <c r="L975" s="152" t="n">
        <v>5.01137839</v>
      </c>
      <c r="M975" s="152" t="n">
        <v>5.01137839</v>
      </c>
      <c r="N975" s="152" t="n">
        <v>5.01137839</v>
      </c>
      <c r="O975" s="152" t="n">
        <v>5.01137839</v>
      </c>
      <c r="P975" s="152" t="n">
        <v>5.01137839</v>
      </c>
      <c r="Q975" s="152" t="n">
        <v>5.01137839</v>
      </c>
      <c r="R975" s="152" t="n">
        <v>5.01137839</v>
      </c>
      <c r="S975" s="152" t="n">
        <v>5.01137839</v>
      </c>
      <c r="T975" s="152" t="n">
        <v>5.01137839</v>
      </c>
      <c r="U975" s="152" t="n">
        <v>5.01137839</v>
      </c>
      <c r="V975" s="152" t="n">
        <v>5.01137839</v>
      </c>
      <c r="W975" s="152" t="n">
        <v>5.01137839</v>
      </c>
      <c r="X975" s="152" t="n">
        <v>5.01137839</v>
      </c>
      <c r="Y975" s="153" t="n">
        <v>5.01137839</v>
      </c>
    </row>
    <row r="976" customFormat="false" ht="19.5" hidden="false" customHeight="true" outlineLevel="0" collapsed="false">
      <c r="A976" s="146" t="n">
        <v>18</v>
      </c>
      <c r="B976" s="147" t="n">
        <v>2497.29</v>
      </c>
      <c r="C976" s="148" t="n">
        <v>2550.53</v>
      </c>
      <c r="D976" s="148" t="n">
        <v>2559.32</v>
      </c>
      <c r="E976" s="148" t="n">
        <v>2568.33</v>
      </c>
      <c r="F976" s="148" t="n">
        <v>2556.73</v>
      </c>
      <c r="G976" s="148" t="n">
        <v>2544.77</v>
      </c>
      <c r="H976" s="148" t="n">
        <v>2538.97</v>
      </c>
      <c r="I976" s="148" t="n">
        <v>2534.73</v>
      </c>
      <c r="J976" s="148" t="n">
        <v>2529.38</v>
      </c>
      <c r="K976" s="148" t="n">
        <v>2442.91</v>
      </c>
      <c r="L976" s="148" t="n">
        <v>2425.45</v>
      </c>
      <c r="M976" s="148" t="n">
        <v>2434.98</v>
      </c>
      <c r="N976" s="148" t="n">
        <v>2458.14</v>
      </c>
      <c r="O976" s="148" t="n">
        <v>2474.87</v>
      </c>
      <c r="P976" s="148" t="n">
        <v>2484.76</v>
      </c>
      <c r="Q976" s="148" t="n">
        <v>2480.97</v>
      </c>
      <c r="R976" s="148" t="n">
        <v>2484.07</v>
      </c>
      <c r="S976" s="148" t="n">
        <v>2488.74</v>
      </c>
      <c r="T976" s="148" t="n">
        <v>2461.08</v>
      </c>
      <c r="U976" s="148" t="n">
        <v>2452.97</v>
      </c>
      <c r="V976" s="148" t="n">
        <v>2441.37</v>
      </c>
      <c r="W976" s="148" t="n">
        <v>2478.73</v>
      </c>
      <c r="X976" s="148" t="n">
        <v>2483.78</v>
      </c>
      <c r="Y976" s="149" t="n">
        <v>2530.61</v>
      </c>
    </row>
    <row r="977" customFormat="false" ht="26.25" hidden="false" customHeight="false" outlineLevel="2" collapsed="false">
      <c r="A977" s="150" t="s">
        <v>20</v>
      </c>
      <c r="B977" s="151" t="n">
        <v>1833.1108026</v>
      </c>
      <c r="C977" s="152" t="n">
        <v>1886.35192284</v>
      </c>
      <c r="D977" s="152" t="n">
        <v>1895.13889105</v>
      </c>
      <c r="E977" s="152" t="n">
        <v>1904.14630625</v>
      </c>
      <c r="F977" s="152" t="n">
        <v>1892.55304595</v>
      </c>
      <c r="G977" s="152" t="n">
        <v>1880.58632907</v>
      </c>
      <c r="H977" s="152" t="n">
        <v>1874.78490454</v>
      </c>
      <c r="I977" s="152" t="n">
        <v>1870.54455922</v>
      </c>
      <c r="J977" s="152" t="n">
        <v>1865.20142755</v>
      </c>
      <c r="K977" s="152" t="n">
        <v>1778.72523959</v>
      </c>
      <c r="L977" s="152" t="n">
        <v>1761.26699342</v>
      </c>
      <c r="M977" s="152" t="n">
        <v>1770.79590278</v>
      </c>
      <c r="N977" s="152" t="n">
        <v>1793.95399365</v>
      </c>
      <c r="O977" s="152" t="n">
        <v>1810.68696134</v>
      </c>
      <c r="P977" s="152" t="n">
        <v>1820.57442013</v>
      </c>
      <c r="Q977" s="152" t="n">
        <v>1816.79177615</v>
      </c>
      <c r="R977" s="152" t="n">
        <v>1819.88623083</v>
      </c>
      <c r="S977" s="152" t="n">
        <v>1824.55395684</v>
      </c>
      <c r="T977" s="152" t="n">
        <v>1796.89606576</v>
      </c>
      <c r="U977" s="152" t="n">
        <v>1788.78712156</v>
      </c>
      <c r="V977" s="152" t="n">
        <v>1777.18604736</v>
      </c>
      <c r="W977" s="152" t="n">
        <v>1814.54625549</v>
      </c>
      <c r="X977" s="152" t="n">
        <v>1819.59815441</v>
      </c>
      <c r="Y977" s="153" t="n">
        <v>1866.4275777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2" collapsed="false">
      <c r="A981" s="150" t="s">
        <v>24</v>
      </c>
      <c r="B981" s="151" t="n">
        <v>5.01137839</v>
      </c>
      <c r="C981" s="152" t="n">
        <v>5.01137839</v>
      </c>
      <c r="D981" s="152" t="n">
        <v>5.01137839</v>
      </c>
      <c r="E981" s="152" t="n">
        <v>5.01137839</v>
      </c>
      <c r="F981" s="152" t="n">
        <v>5.01137839</v>
      </c>
      <c r="G981" s="152" t="n">
        <v>5.01137839</v>
      </c>
      <c r="H981" s="152" t="n">
        <v>5.01137839</v>
      </c>
      <c r="I981" s="152" t="n">
        <v>5.01137839</v>
      </c>
      <c r="J981" s="152" t="n">
        <v>5.01137839</v>
      </c>
      <c r="K981" s="152" t="n">
        <v>5.01137839</v>
      </c>
      <c r="L981" s="152" t="n">
        <v>5.01137839</v>
      </c>
      <c r="M981" s="152" t="n">
        <v>5.01137839</v>
      </c>
      <c r="N981" s="152" t="n">
        <v>5.01137839</v>
      </c>
      <c r="O981" s="152" t="n">
        <v>5.01137839</v>
      </c>
      <c r="P981" s="152" t="n">
        <v>5.01137839</v>
      </c>
      <c r="Q981" s="152" t="n">
        <v>5.01137839</v>
      </c>
      <c r="R981" s="152" t="n">
        <v>5.01137839</v>
      </c>
      <c r="S981" s="152" t="n">
        <v>5.01137839</v>
      </c>
      <c r="T981" s="152" t="n">
        <v>5.01137839</v>
      </c>
      <c r="U981" s="152" t="n">
        <v>5.01137839</v>
      </c>
      <c r="V981" s="152" t="n">
        <v>5.01137839</v>
      </c>
      <c r="W981" s="152" t="n">
        <v>5.01137839</v>
      </c>
      <c r="X981" s="152" t="n">
        <v>5.01137839</v>
      </c>
      <c r="Y981" s="153" t="n">
        <v>5.01137839</v>
      </c>
    </row>
    <row r="982" customFormat="false" ht="19.5" hidden="false" customHeight="true" outlineLevel="0" collapsed="false">
      <c r="A982" s="146" t="n">
        <v>19</v>
      </c>
      <c r="B982" s="147" t="n">
        <v>2597.24</v>
      </c>
      <c r="C982" s="148" t="n">
        <v>2628.74</v>
      </c>
      <c r="D982" s="148" t="n">
        <v>2619.36</v>
      </c>
      <c r="E982" s="148" t="n">
        <v>2624.04</v>
      </c>
      <c r="F982" s="148" t="n">
        <v>2635.49</v>
      </c>
      <c r="G982" s="148" t="n">
        <v>2624.92</v>
      </c>
      <c r="H982" s="148" t="n">
        <v>2612.05</v>
      </c>
      <c r="I982" s="148" t="n">
        <v>2622.97</v>
      </c>
      <c r="J982" s="148" t="n">
        <v>2562.87</v>
      </c>
      <c r="K982" s="148" t="n">
        <v>2530.51</v>
      </c>
      <c r="L982" s="148" t="n">
        <v>2495.9</v>
      </c>
      <c r="M982" s="148" t="n">
        <v>2505.66</v>
      </c>
      <c r="N982" s="148" t="n">
        <v>2520.82</v>
      </c>
      <c r="O982" s="148" t="n">
        <v>2472.97</v>
      </c>
      <c r="P982" s="148" t="n">
        <v>2586.3</v>
      </c>
      <c r="Q982" s="148" t="n">
        <v>2598.65</v>
      </c>
      <c r="R982" s="148" t="n">
        <v>2607.14</v>
      </c>
      <c r="S982" s="148" t="n">
        <v>2586.32</v>
      </c>
      <c r="T982" s="148" t="n">
        <v>2537.15</v>
      </c>
      <c r="U982" s="148" t="n">
        <v>2477.3</v>
      </c>
      <c r="V982" s="148" t="n">
        <v>2421.25</v>
      </c>
      <c r="W982" s="148" t="n">
        <v>2514.86</v>
      </c>
      <c r="X982" s="148" t="n">
        <v>2559.03</v>
      </c>
      <c r="Y982" s="149" t="n">
        <v>2579.69</v>
      </c>
    </row>
    <row r="983" customFormat="false" ht="26.25" hidden="false" customHeight="false" outlineLevel="2" collapsed="false">
      <c r="A983" s="150" t="s">
        <v>20</v>
      </c>
      <c r="B983" s="151" t="n">
        <v>1933.05382921</v>
      </c>
      <c r="C983" s="152" t="n">
        <v>1964.56344444</v>
      </c>
      <c r="D983" s="152" t="n">
        <v>1955.18227767</v>
      </c>
      <c r="E983" s="152" t="n">
        <v>1959.85547649</v>
      </c>
      <c r="F983" s="152" t="n">
        <v>1971.30403065</v>
      </c>
      <c r="G983" s="152" t="n">
        <v>1960.73845242</v>
      </c>
      <c r="H983" s="152" t="n">
        <v>1947.86917887</v>
      </c>
      <c r="I983" s="152" t="n">
        <v>1958.7851133</v>
      </c>
      <c r="J983" s="152" t="n">
        <v>1898.68434518</v>
      </c>
      <c r="K983" s="152" t="n">
        <v>1866.33174819</v>
      </c>
      <c r="L983" s="152" t="n">
        <v>1831.72112243</v>
      </c>
      <c r="M983" s="152" t="n">
        <v>1841.47740923</v>
      </c>
      <c r="N983" s="152" t="n">
        <v>1856.63611596</v>
      </c>
      <c r="O983" s="152" t="n">
        <v>1808.78598461</v>
      </c>
      <c r="P983" s="152" t="n">
        <v>1922.11420036</v>
      </c>
      <c r="Q983" s="152" t="n">
        <v>1934.46818301</v>
      </c>
      <c r="R983" s="152" t="n">
        <v>1942.95400408</v>
      </c>
      <c r="S983" s="152" t="n">
        <v>1922.14020643</v>
      </c>
      <c r="T983" s="152" t="n">
        <v>1872.96746378</v>
      </c>
      <c r="U983" s="152" t="n">
        <v>1813.12084286</v>
      </c>
      <c r="V983" s="152" t="n">
        <v>1757.07228298</v>
      </c>
      <c r="W983" s="152" t="n">
        <v>1850.67473884</v>
      </c>
      <c r="X983" s="152" t="n">
        <v>1894.84849028</v>
      </c>
      <c r="Y983" s="153" t="n">
        <v>1915.5082804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2" collapsed="false">
      <c r="A987" s="150" t="s">
        <v>24</v>
      </c>
      <c r="B987" s="151" t="n">
        <v>5.01137839</v>
      </c>
      <c r="C987" s="152" t="n">
        <v>5.01137839</v>
      </c>
      <c r="D987" s="152" t="n">
        <v>5.01137839</v>
      </c>
      <c r="E987" s="152" t="n">
        <v>5.01137839</v>
      </c>
      <c r="F987" s="152" t="n">
        <v>5.01137839</v>
      </c>
      <c r="G987" s="152" t="n">
        <v>5.01137839</v>
      </c>
      <c r="H987" s="152" t="n">
        <v>5.01137839</v>
      </c>
      <c r="I987" s="152" t="n">
        <v>5.01137839</v>
      </c>
      <c r="J987" s="152" t="n">
        <v>5.01137839</v>
      </c>
      <c r="K987" s="152" t="n">
        <v>5.01137839</v>
      </c>
      <c r="L987" s="152" t="n">
        <v>5.01137839</v>
      </c>
      <c r="M987" s="152" t="n">
        <v>5.01137839</v>
      </c>
      <c r="N987" s="152" t="n">
        <v>5.01137839</v>
      </c>
      <c r="O987" s="152" t="n">
        <v>5.01137839</v>
      </c>
      <c r="P987" s="152" t="n">
        <v>5.01137839</v>
      </c>
      <c r="Q987" s="152" t="n">
        <v>5.01137839</v>
      </c>
      <c r="R987" s="152" t="n">
        <v>5.01137839</v>
      </c>
      <c r="S987" s="152" t="n">
        <v>5.01137839</v>
      </c>
      <c r="T987" s="152" t="n">
        <v>5.01137839</v>
      </c>
      <c r="U987" s="152" t="n">
        <v>5.01137839</v>
      </c>
      <c r="V987" s="152" t="n">
        <v>5.01137839</v>
      </c>
      <c r="W987" s="152" t="n">
        <v>5.01137839</v>
      </c>
      <c r="X987" s="152" t="n">
        <v>5.01137839</v>
      </c>
      <c r="Y987" s="153" t="n">
        <v>5.01137839</v>
      </c>
    </row>
    <row r="988" customFormat="false" ht="19.5" hidden="false" customHeight="true" outlineLevel="0" collapsed="false">
      <c r="A988" s="146" t="n">
        <v>20</v>
      </c>
      <c r="B988" s="147" t="n">
        <v>2627.35</v>
      </c>
      <c r="C988" s="148" t="n">
        <v>2611.73</v>
      </c>
      <c r="D988" s="148" t="n">
        <v>2618.89</v>
      </c>
      <c r="E988" s="148" t="n">
        <v>2625.23</v>
      </c>
      <c r="F988" s="148" t="n">
        <v>2598.34</v>
      </c>
      <c r="G988" s="148" t="n">
        <v>2590.67</v>
      </c>
      <c r="H988" s="148" t="n">
        <v>2551.5</v>
      </c>
      <c r="I988" s="148" t="n">
        <v>2494.35</v>
      </c>
      <c r="J988" s="148" t="n">
        <v>2447.4</v>
      </c>
      <c r="K988" s="148" t="n">
        <v>2405.43</v>
      </c>
      <c r="L988" s="148" t="n">
        <v>2394.23</v>
      </c>
      <c r="M988" s="148" t="n">
        <v>2414.19</v>
      </c>
      <c r="N988" s="148" t="n">
        <v>2433.65</v>
      </c>
      <c r="O988" s="148" t="n">
        <v>2448.4</v>
      </c>
      <c r="P988" s="148" t="n">
        <v>2450.92</v>
      </c>
      <c r="Q988" s="148" t="n">
        <v>2445.43</v>
      </c>
      <c r="R988" s="148" t="n">
        <v>2492.19</v>
      </c>
      <c r="S988" s="148" t="n">
        <v>2504.47</v>
      </c>
      <c r="T988" s="148" t="n">
        <v>2468.93</v>
      </c>
      <c r="U988" s="148" t="n">
        <v>2432.19</v>
      </c>
      <c r="V988" s="148" t="n">
        <v>2449.14</v>
      </c>
      <c r="W988" s="148" t="n">
        <v>2463.37</v>
      </c>
      <c r="X988" s="148" t="n">
        <v>2506.22</v>
      </c>
      <c r="Y988" s="149" t="n">
        <v>2530.48</v>
      </c>
    </row>
    <row r="989" customFormat="false" ht="26.25" hidden="false" customHeight="false" outlineLevel="2" collapsed="false">
      <c r="A989" s="150" t="s">
        <v>20</v>
      </c>
      <c r="B989" s="151" t="n">
        <v>1963.16448619</v>
      </c>
      <c r="C989" s="152" t="n">
        <v>1947.55042179</v>
      </c>
      <c r="D989" s="152" t="n">
        <v>1954.71253619</v>
      </c>
      <c r="E989" s="152" t="n">
        <v>1961.04599217</v>
      </c>
      <c r="F989" s="152" t="n">
        <v>1934.15883318</v>
      </c>
      <c r="G989" s="152" t="n">
        <v>1926.4906323</v>
      </c>
      <c r="H989" s="152" t="n">
        <v>1887.31893338</v>
      </c>
      <c r="I989" s="152" t="n">
        <v>1830.16855966</v>
      </c>
      <c r="J989" s="152" t="n">
        <v>1783.21989259</v>
      </c>
      <c r="K989" s="152" t="n">
        <v>1741.25044034</v>
      </c>
      <c r="L989" s="152" t="n">
        <v>1730.04774279</v>
      </c>
      <c r="M989" s="152" t="n">
        <v>1750.00478154</v>
      </c>
      <c r="N989" s="152" t="n">
        <v>1769.46548379</v>
      </c>
      <c r="O989" s="152" t="n">
        <v>1784.2191331</v>
      </c>
      <c r="P989" s="152" t="n">
        <v>1786.73964236</v>
      </c>
      <c r="Q989" s="152" t="n">
        <v>1781.24805048</v>
      </c>
      <c r="R989" s="152" t="n">
        <v>1828.0130856</v>
      </c>
      <c r="S989" s="152" t="n">
        <v>1840.29020625</v>
      </c>
      <c r="T989" s="152" t="n">
        <v>1804.75356484</v>
      </c>
      <c r="U989" s="152" t="n">
        <v>1768.00634953</v>
      </c>
      <c r="V989" s="152" t="n">
        <v>1784.9602686</v>
      </c>
      <c r="W989" s="152" t="n">
        <v>1799.18527196</v>
      </c>
      <c r="X989" s="152" t="n">
        <v>1842.04232873</v>
      </c>
      <c r="Y989" s="153" t="n">
        <v>1866.30194903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2" collapsed="false">
      <c r="A993" s="150" t="s">
        <v>24</v>
      </c>
      <c r="B993" s="151" t="n">
        <v>5.01137839</v>
      </c>
      <c r="C993" s="152" t="n">
        <v>5.01137839</v>
      </c>
      <c r="D993" s="152" t="n">
        <v>5.01137839</v>
      </c>
      <c r="E993" s="152" t="n">
        <v>5.01137839</v>
      </c>
      <c r="F993" s="152" t="n">
        <v>5.01137839</v>
      </c>
      <c r="G993" s="152" t="n">
        <v>5.01137839</v>
      </c>
      <c r="H993" s="152" t="n">
        <v>5.01137839</v>
      </c>
      <c r="I993" s="152" t="n">
        <v>5.01137839</v>
      </c>
      <c r="J993" s="152" t="n">
        <v>5.01137839</v>
      </c>
      <c r="K993" s="152" t="n">
        <v>5.01137839</v>
      </c>
      <c r="L993" s="152" t="n">
        <v>5.01137839</v>
      </c>
      <c r="M993" s="152" t="n">
        <v>5.01137839</v>
      </c>
      <c r="N993" s="152" t="n">
        <v>5.01137839</v>
      </c>
      <c r="O993" s="152" t="n">
        <v>5.01137839</v>
      </c>
      <c r="P993" s="152" t="n">
        <v>5.01137839</v>
      </c>
      <c r="Q993" s="152" t="n">
        <v>5.01137839</v>
      </c>
      <c r="R993" s="152" t="n">
        <v>5.01137839</v>
      </c>
      <c r="S993" s="152" t="n">
        <v>5.01137839</v>
      </c>
      <c r="T993" s="152" t="n">
        <v>5.01137839</v>
      </c>
      <c r="U993" s="152" t="n">
        <v>5.01137839</v>
      </c>
      <c r="V993" s="152" t="n">
        <v>5.01137839</v>
      </c>
      <c r="W993" s="152" t="n">
        <v>5.01137839</v>
      </c>
      <c r="X993" s="152" t="n">
        <v>5.01137839</v>
      </c>
      <c r="Y993" s="153" t="n">
        <v>5.01137839</v>
      </c>
    </row>
    <row r="994" customFormat="false" ht="19.5" hidden="false" customHeight="true" outlineLevel="0" collapsed="false">
      <c r="A994" s="146" t="n">
        <v>21</v>
      </c>
      <c r="B994" s="147" t="n">
        <v>2580.58</v>
      </c>
      <c r="C994" s="148" t="n">
        <v>2615.82</v>
      </c>
      <c r="D994" s="148" t="n">
        <v>2631.44</v>
      </c>
      <c r="E994" s="148" t="n">
        <v>2629.6</v>
      </c>
      <c r="F994" s="148" t="n">
        <v>2606.23</v>
      </c>
      <c r="G994" s="148" t="n">
        <v>2521.95</v>
      </c>
      <c r="H994" s="148" t="n">
        <v>2474.68</v>
      </c>
      <c r="I994" s="148" t="n">
        <v>2447.54</v>
      </c>
      <c r="J994" s="148" t="n">
        <v>2406.09</v>
      </c>
      <c r="K994" s="148" t="n">
        <v>2394.37</v>
      </c>
      <c r="L994" s="148" t="n">
        <v>2408.57</v>
      </c>
      <c r="M994" s="148" t="n">
        <v>2452.33</v>
      </c>
      <c r="N994" s="148" t="n">
        <v>2482.51</v>
      </c>
      <c r="O994" s="148" t="n">
        <v>2509.03</v>
      </c>
      <c r="P994" s="148" t="n">
        <v>2519.04</v>
      </c>
      <c r="Q994" s="148" t="n">
        <v>2503.47</v>
      </c>
      <c r="R994" s="148" t="n">
        <v>2465.12</v>
      </c>
      <c r="S994" s="148" t="n">
        <v>2421.83</v>
      </c>
      <c r="T994" s="148" t="n">
        <v>2395.06</v>
      </c>
      <c r="U994" s="148" t="n">
        <v>2410.95</v>
      </c>
      <c r="V994" s="148" t="n">
        <v>2412.21</v>
      </c>
      <c r="W994" s="148" t="n">
        <v>2445.33</v>
      </c>
      <c r="X994" s="148" t="n">
        <v>2473.75</v>
      </c>
      <c r="Y994" s="149" t="n">
        <v>2537.03</v>
      </c>
    </row>
    <row r="995" customFormat="false" ht="26.25" hidden="false" customHeight="false" outlineLevel="2" collapsed="false">
      <c r="A995" s="150" t="s">
        <v>20</v>
      </c>
      <c r="B995" s="151" t="n">
        <v>1916.40206337</v>
      </c>
      <c r="C995" s="152" t="n">
        <v>1951.63706232</v>
      </c>
      <c r="D995" s="152" t="n">
        <v>1967.25608356</v>
      </c>
      <c r="E995" s="152" t="n">
        <v>1965.41694415</v>
      </c>
      <c r="F995" s="152" t="n">
        <v>1942.05215418</v>
      </c>
      <c r="G995" s="152" t="n">
        <v>1857.76713382</v>
      </c>
      <c r="H995" s="152" t="n">
        <v>1810.50297501</v>
      </c>
      <c r="I995" s="152" t="n">
        <v>1783.36028306</v>
      </c>
      <c r="J995" s="152" t="n">
        <v>1741.90547693</v>
      </c>
      <c r="K995" s="152" t="n">
        <v>1730.18764912</v>
      </c>
      <c r="L995" s="152" t="n">
        <v>1744.38578463</v>
      </c>
      <c r="M995" s="152" t="n">
        <v>1788.14665967</v>
      </c>
      <c r="N995" s="152" t="n">
        <v>1818.33200106</v>
      </c>
      <c r="O995" s="152" t="n">
        <v>1844.85325104</v>
      </c>
      <c r="P995" s="152" t="n">
        <v>1854.85931969</v>
      </c>
      <c r="Q995" s="152" t="n">
        <v>1839.29144528</v>
      </c>
      <c r="R995" s="152" t="n">
        <v>1800.93592428</v>
      </c>
      <c r="S995" s="152" t="n">
        <v>1757.64543002</v>
      </c>
      <c r="T995" s="152" t="n">
        <v>1730.88319517</v>
      </c>
      <c r="U995" s="152" t="n">
        <v>1746.76447516</v>
      </c>
      <c r="V995" s="152" t="n">
        <v>1748.02808321</v>
      </c>
      <c r="W995" s="152" t="n">
        <v>1781.15026729</v>
      </c>
      <c r="X995" s="152" t="n">
        <v>1809.5731145</v>
      </c>
      <c r="Y995" s="153" t="n">
        <v>1872.84874089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2" collapsed="false">
      <c r="A999" s="150" t="s">
        <v>24</v>
      </c>
      <c r="B999" s="151" t="n">
        <v>5.01137839</v>
      </c>
      <c r="C999" s="152" t="n">
        <v>5.01137839</v>
      </c>
      <c r="D999" s="152" t="n">
        <v>5.01137839</v>
      </c>
      <c r="E999" s="152" t="n">
        <v>5.01137839</v>
      </c>
      <c r="F999" s="152" t="n">
        <v>5.01137839</v>
      </c>
      <c r="G999" s="152" t="n">
        <v>5.01137839</v>
      </c>
      <c r="H999" s="152" t="n">
        <v>5.01137839</v>
      </c>
      <c r="I999" s="152" t="n">
        <v>5.01137839</v>
      </c>
      <c r="J999" s="152" t="n">
        <v>5.01137839</v>
      </c>
      <c r="K999" s="152" t="n">
        <v>5.01137839</v>
      </c>
      <c r="L999" s="152" t="n">
        <v>5.01137839</v>
      </c>
      <c r="M999" s="152" t="n">
        <v>5.01137839</v>
      </c>
      <c r="N999" s="152" t="n">
        <v>5.01137839</v>
      </c>
      <c r="O999" s="152" t="n">
        <v>5.01137839</v>
      </c>
      <c r="P999" s="152" t="n">
        <v>5.01137839</v>
      </c>
      <c r="Q999" s="152" t="n">
        <v>5.01137839</v>
      </c>
      <c r="R999" s="152" t="n">
        <v>5.01137839</v>
      </c>
      <c r="S999" s="152" t="n">
        <v>5.01137839</v>
      </c>
      <c r="T999" s="152" t="n">
        <v>5.01137839</v>
      </c>
      <c r="U999" s="152" t="n">
        <v>5.01137839</v>
      </c>
      <c r="V999" s="152" t="n">
        <v>5.01137839</v>
      </c>
      <c r="W999" s="152" t="n">
        <v>5.01137839</v>
      </c>
      <c r="X999" s="152" t="n">
        <v>5.01137839</v>
      </c>
      <c r="Y999" s="153" t="n">
        <v>5.01137839</v>
      </c>
    </row>
    <row r="1000" customFormat="false" ht="19.5" hidden="false" customHeight="true" outlineLevel="0" collapsed="false">
      <c r="A1000" s="146" t="n">
        <v>22</v>
      </c>
      <c r="B1000" s="147" t="n">
        <v>2597.92</v>
      </c>
      <c r="C1000" s="148" t="n">
        <v>2666.1</v>
      </c>
      <c r="D1000" s="148" t="n">
        <v>2675.35</v>
      </c>
      <c r="E1000" s="148" t="n">
        <v>2665.54</v>
      </c>
      <c r="F1000" s="148" t="n">
        <v>2635.93</v>
      </c>
      <c r="G1000" s="148" t="n">
        <v>2556.5</v>
      </c>
      <c r="H1000" s="148" t="n">
        <v>2455.94</v>
      </c>
      <c r="I1000" s="148" t="n">
        <v>2416.85</v>
      </c>
      <c r="J1000" s="148" t="n">
        <v>2407.22</v>
      </c>
      <c r="K1000" s="148" t="n">
        <v>2396.55</v>
      </c>
      <c r="L1000" s="148" t="n">
        <v>2403.63</v>
      </c>
      <c r="M1000" s="148" t="n">
        <v>2444.15</v>
      </c>
      <c r="N1000" s="148" t="n">
        <v>2475.7</v>
      </c>
      <c r="O1000" s="148" t="n">
        <v>2454.01</v>
      </c>
      <c r="P1000" s="148" t="n">
        <v>2457.83</v>
      </c>
      <c r="Q1000" s="148" t="n">
        <v>2473.19</v>
      </c>
      <c r="R1000" s="148" t="n">
        <v>2440.64</v>
      </c>
      <c r="S1000" s="148" t="n">
        <v>2403.82</v>
      </c>
      <c r="T1000" s="148" t="n">
        <v>2382.04</v>
      </c>
      <c r="U1000" s="148" t="n">
        <v>2421.26</v>
      </c>
      <c r="V1000" s="148" t="n">
        <v>2436.2</v>
      </c>
      <c r="W1000" s="148" t="n">
        <v>2463.84</v>
      </c>
      <c r="X1000" s="148" t="n">
        <v>2495.09</v>
      </c>
      <c r="Y1000" s="149" t="n">
        <v>2531.8</v>
      </c>
    </row>
    <row r="1001" customFormat="false" ht="26.25" hidden="false" customHeight="false" outlineLevel="2" collapsed="false">
      <c r="A1001" s="150" t="s">
        <v>20</v>
      </c>
      <c r="B1001" s="151" t="n">
        <v>1933.73384597</v>
      </c>
      <c r="C1001" s="152" t="n">
        <v>2001.92089589</v>
      </c>
      <c r="D1001" s="152" t="n">
        <v>2011.16860211</v>
      </c>
      <c r="E1001" s="152" t="n">
        <v>2001.35375269</v>
      </c>
      <c r="F1001" s="152" t="n">
        <v>1971.74455159</v>
      </c>
      <c r="G1001" s="152" t="n">
        <v>1892.31797352</v>
      </c>
      <c r="H1001" s="152" t="n">
        <v>1791.75923659</v>
      </c>
      <c r="I1001" s="152" t="n">
        <v>1752.66971155</v>
      </c>
      <c r="J1001" s="152" t="n">
        <v>1743.03527139</v>
      </c>
      <c r="K1001" s="152" t="n">
        <v>1732.36747669</v>
      </c>
      <c r="L1001" s="152" t="n">
        <v>1739.44577528</v>
      </c>
      <c r="M1001" s="152" t="n">
        <v>1779.96959846</v>
      </c>
      <c r="N1001" s="152" t="n">
        <v>1811.52222454</v>
      </c>
      <c r="O1001" s="152" t="n">
        <v>1789.83075273</v>
      </c>
      <c r="P1001" s="152" t="n">
        <v>1793.6499269</v>
      </c>
      <c r="Q1001" s="152" t="n">
        <v>1809.00382464</v>
      </c>
      <c r="R1001" s="152" t="n">
        <v>1776.4619756</v>
      </c>
      <c r="S1001" s="152" t="n">
        <v>1739.63741743</v>
      </c>
      <c r="T1001" s="152" t="n">
        <v>1717.85439753</v>
      </c>
      <c r="U1001" s="152" t="n">
        <v>1757.08053133</v>
      </c>
      <c r="V1001" s="152" t="n">
        <v>1772.02233988</v>
      </c>
      <c r="W1001" s="152" t="n">
        <v>1799.66048716</v>
      </c>
      <c r="X1001" s="152" t="n">
        <v>1830.9132738</v>
      </c>
      <c r="Y1001" s="153" t="n">
        <v>1867.61482491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2" collapsed="false">
      <c r="A1005" s="150" t="s">
        <v>24</v>
      </c>
      <c r="B1005" s="151" t="n">
        <v>5.01137839</v>
      </c>
      <c r="C1005" s="152" t="n">
        <v>5.01137839</v>
      </c>
      <c r="D1005" s="152" t="n">
        <v>5.01137839</v>
      </c>
      <c r="E1005" s="152" t="n">
        <v>5.01137839</v>
      </c>
      <c r="F1005" s="152" t="n">
        <v>5.01137839</v>
      </c>
      <c r="G1005" s="152" t="n">
        <v>5.01137839</v>
      </c>
      <c r="H1005" s="152" t="n">
        <v>5.01137839</v>
      </c>
      <c r="I1005" s="152" t="n">
        <v>5.01137839</v>
      </c>
      <c r="J1005" s="152" t="n">
        <v>5.01137839</v>
      </c>
      <c r="K1005" s="152" t="n">
        <v>5.01137839</v>
      </c>
      <c r="L1005" s="152" t="n">
        <v>5.01137839</v>
      </c>
      <c r="M1005" s="152" t="n">
        <v>5.01137839</v>
      </c>
      <c r="N1005" s="152" t="n">
        <v>5.01137839</v>
      </c>
      <c r="O1005" s="152" t="n">
        <v>5.01137839</v>
      </c>
      <c r="P1005" s="152" t="n">
        <v>5.01137839</v>
      </c>
      <c r="Q1005" s="152" t="n">
        <v>5.01137839</v>
      </c>
      <c r="R1005" s="152" t="n">
        <v>5.01137839</v>
      </c>
      <c r="S1005" s="152" t="n">
        <v>5.01137839</v>
      </c>
      <c r="T1005" s="152" t="n">
        <v>5.01137839</v>
      </c>
      <c r="U1005" s="152" t="n">
        <v>5.01137839</v>
      </c>
      <c r="V1005" s="152" t="n">
        <v>5.01137839</v>
      </c>
      <c r="W1005" s="152" t="n">
        <v>5.01137839</v>
      </c>
      <c r="X1005" s="152" t="n">
        <v>5.01137839</v>
      </c>
      <c r="Y1005" s="153" t="n">
        <v>5.01137839</v>
      </c>
    </row>
    <row r="1006" customFormat="false" ht="19.5" hidden="false" customHeight="true" outlineLevel="0" collapsed="false">
      <c r="A1006" s="146" t="n">
        <v>23</v>
      </c>
      <c r="B1006" s="147" t="n">
        <v>2572.08</v>
      </c>
      <c r="C1006" s="148" t="n">
        <v>2545.4</v>
      </c>
      <c r="D1006" s="148" t="n">
        <v>2549.1</v>
      </c>
      <c r="E1006" s="148" t="n">
        <v>2554.45</v>
      </c>
      <c r="F1006" s="148" t="n">
        <v>2558.64</v>
      </c>
      <c r="G1006" s="148" t="n">
        <v>2546.4</v>
      </c>
      <c r="H1006" s="148" t="n">
        <v>2483.56</v>
      </c>
      <c r="I1006" s="148" t="n">
        <v>2385.51</v>
      </c>
      <c r="J1006" s="148" t="n">
        <v>2314.37</v>
      </c>
      <c r="K1006" s="148" t="n">
        <v>2296.8</v>
      </c>
      <c r="L1006" s="148" t="n">
        <v>2323.98</v>
      </c>
      <c r="M1006" s="148" t="n">
        <v>2339.89</v>
      </c>
      <c r="N1006" s="148" t="n">
        <v>2388.51</v>
      </c>
      <c r="O1006" s="148" t="n">
        <v>2398.45</v>
      </c>
      <c r="P1006" s="148" t="n">
        <v>2419.48</v>
      </c>
      <c r="Q1006" s="148" t="n">
        <v>2420.18</v>
      </c>
      <c r="R1006" s="148" t="n">
        <v>2418.79</v>
      </c>
      <c r="S1006" s="148" t="n">
        <v>2381.13</v>
      </c>
      <c r="T1006" s="148" t="n">
        <v>2336.59</v>
      </c>
      <c r="U1006" s="148" t="n">
        <v>2321.95</v>
      </c>
      <c r="V1006" s="148" t="n">
        <v>2334.79</v>
      </c>
      <c r="W1006" s="148" t="n">
        <v>2367.26</v>
      </c>
      <c r="X1006" s="148" t="n">
        <v>2407.78</v>
      </c>
      <c r="Y1006" s="149" t="n">
        <v>2456.62</v>
      </c>
    </row>
    <row r="1007" customFormat="false" ht="26.25" hidden="false" customHeight="false" outlineLevel="2" collapsed="false">
      <c r="A1007" s="150" t="s">
        <v>20</v>
      </c>
      <c r="B1007" s="151" t="n">
        <v>1907.89917547</v>
      </c>
      <c r="C1007" s="152" t="n">
        <v>1881.21620047</v>
      </c>
      <c r="D1007" s="152" t="n">
        <v>1884.92217632</v>
      </c>
      <c r="E1007" s="152" t="n">
        <v>1890.27063341</v>
      </c>
      <c r="F1007" s="152" t="n">
        <v>1894.45446117</v>
      </c>
      <c r="G1007" s="152" t="n">
        <v>1882.21815025</v>
      </c>
      <c r="H1007" s="152" t="n">
        <v>1819.37775407</v>
      </c>
      <c r="I1007" s="152" t="n">
        <v>1721.33116109</v>
      </c>
      <c r="J1007" s="152" t="n">
        <v>1650.18374574</v>
      </c>
      <c r="K1007" s="152" t="n">
        <v>1632.61485364</v>
      </c>
      <c r="L1007" s="152" t="n">
        <v>1659.80153703</v>
      </c>
      <c r="M1007" s="152" t="n">
        <v>1675.71212669</v>
      </c>
      <c r="N1007" s="152" t="n">
        <v>1724.32547279</v>
      </c>
      <c r="O1007" s="152" t="n">
        <v>1734.27046656</v>
      </c>
      <c r="P1007" s="152" t="n">
        <v>1755.2955484</v>
      </c>
      <c r="Q1007" s="152" t="n">
        <v>1755.99958023</v>
      </c>
      <c r="R1007" s="152" t="n">
        <v>1754.61132743</v>
      </c>
      <c r="S1007" s="152" t="n">
        <v>1716.9460139</v>
      </c>
      <c r="T1007" s="152" t="n">
        <v>1672.40912353</v>
      </c>
      <c r="U1007" s="152" t="n">
        <v>1657.77080326</v>
      </c>
      <c r="V1007" s="152" t="n">
        <v>1670.60817361</v>
      </c>
      <c r="W1007" s="152" t="n">
        <v>1703.08060431</v>
      </c>
      <c r="X1007" s="152" t="n">
        <v>1743.59364494</v>
      </c>
      <c r="Y1007" s="153" t="n">
        <v>1792.44176074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2" collapsed="false">
      <c r="A1011" s="150" t="s">
        <v>24</v>
      </c>
      <c r="B1011" s="151" t="n">
        <v>5.01137839</v>
      </c>
      <c r="C1011" s="152" t="n">
        <v>5.01137839</v>
      </c>
      <c r="D1011" s="152" t="n">
        <v>5.01137839</v>
      </c>
      <c r="E1011" s="152" t="n">
        <v>5.01137839</v>
      </c>
      <c r="F1011" s="152" t="n">
        <v>5.01137839</v>
      </c>
      <c r="G1011" s="152" t="n">
        <v>5.01137839</v>
      </c>
      <c r="H1011" s="152" t="n">
        <v>5.01137839</v>
      </c>
      <c r="I1011" s="152" t="n">
        <v>5.01137839</v>
      </c>
      <c r="J1011" s="152" t="n">
        <v>5.01137839</v>
      </c>
      <c r="K1011" s="152" t="n">
        <v>5.01137839</v>
      </c>
      <c r="L1011" s="152" t="n">
        <v>5.01137839</v>
      </c>
      <c r="M1011" s="152" t="n">
        <v>5.01137839</v>
      </c>
      <c r="N1011" s="152" t="n">
        <v>5.01137839</v>
      </c>
      <c r="O1011" s="152" t="n">
        <v>5.01137839</v>
      </c>
      <c r="P1011" s="152" t="n">
        <v>5.01137839</v>
      </c>
      <c r="Q1011" s="152" t="n">
        <v>5.01137839</v>
      </c>
      <c r="R1011" s="152" t="n">
        <v>5.01137839</v>
      </c>
      <c r="S1011" s="152" t="n">
        <v>5.01137839</v>
      </c>
      <c r="T1011" s="152" t="n">
        <v>5.01137839</v>
      </c>
      <c r="U1011" s="152" t="n">
        <v>5.01137839</v>
      </c>
      <c r="V1011" s="152" t="n">
        <v>5.01137839</v>
      </c>
      <c r="W1011" s="152" t="n">
        <v>5.01137839</v>
      </c>
      <c r="X1011" s="152" t="n">
        <v>5.01137839</v>
      </c>
      <c r="Y1011" s="153" t="n">
        <v>5.01137839</v>
      </c>
    </row>
    <row r="1012" customFormat="false" ht="19.5" hidden="false" customHeight="true" outlineLevel="0" collapsed="false">
      <c r="A1012" s="146" t="n">
        <v>24</v>
      </c>
      <c r="B1012" s="147" t="n">
        <v>2447.27</v>
      </c>
      <c r="C1012" s="148" t="n">
        <v>2442.86</v>
      </c>
      <c r="D1012" s="148" t="n">
        <v>2391.04</v>
      </c>
      <c r="E1012" s="148" t="n">
        <v>2343.12</v>
      </c>
      <c r="F1012" s="148" t="n">
        <v>2358.83</v>
      </c>
      <c r="G1012" s="148" t="n">
        <v>2385.14</v>
      </c>
      <c r="H1012" s="148" t="n">
        <v>2398.45</v>
      </c>
      <c r="I1012" s="148" t="n">
        <v>2363.99</v>
      </c>
      <c r="J1012" s="148" t="n">
        <v>2302.41</v>
      </c>
      <c r="K1012" s="148" t="n">
        <v>2295.22</v>
      </c>
      <c r="L1012" s="148" t="n">
        <v>2300.72</v>
      </c>
      <c r="M1012" s="148" t="n">
        <v>2312.97</v>
      </c>
      <c r="N1012" s="148" t="n">
        <v>2312.36</v>
      </c>
      <c r="O1012" s="148" t="n">
        <v>2343.15</v>
      </c>
      <c r="P1012" s="148" t="n">
        <v>2336.12</v>
      </c>
      <c r="Q1012" s="148" t="n">
        <v>2341.36</v>
      </c>
      <c r="R1012" s="148" t="n">
        <v>2332.1</v>
      </c>
      <c r="S1012" s="148" t="n">
        <v>2326.33</v>
      </c>
      <c r="T1012" s="148" t="n">
        <v>2293.34</v>
      </c>
      <c r="U1012" s="148" t="n">
        <v>2297.02</v>
      </c>
      <c r="V1012" s="148" t="n">
        <v>2313.74</v>
      </c>
      <c r="W1012" s="148" t="n">
        <v>2300.62</v>
      </c>
      <c r="X1012" s="148" t="n">
        <v>2329.45</v>
      </c>
      <c r="Y1012" s="149" t="n">
        <v>2347.54</v>
      </c>
    </row>
    <row r="1013" customFormat="false" ht="26.25" hidden="false" customHeight="false" outlineLevel="2" collapsed="false">
      <c r="A1013" s="150" t="s">
        <v>20</v>
      </c>
      <c r="B1013" s="151" t="n">
        <v>1783.09247395</v>
      </c>
      <c r="C1013" s="152" t="n">
        <v>1778.68034332</v>
      </c>
      <c r="D1013" s="152" t="n">
        <v>1726.85946303</v>
      </c>
      <c r="E1013" s="152" t="n">
        <v>1678.93510604</v>
      </c>
      <c r="F1013" s="152" t="n">
        <v>1694.65175125</v>
      </c>
      <c r="G1013" s="152" t="n">
        <v>1720.961221</v>
      </c>
      <c r="H1013" s="152" t="n">
        <v>1734.27051763</v>
      </c>
      <c r="I1013" s="152" t="n">
        <v>1699.81264136</v>
      </c>
      <c r="J1013" s="152" t="n">
        <v>1638.22601074</v>
      </c>
      <c r="K1013" s="152" t="n">
        <v>1631.04165225</v>
      </c>
      <c r="L1013" s="152" t="n">
        <v>1636.53940164</v>
      </c>
      <c r="M1013" s="152" t="n">
        <v>1648.78494662</v>
      </c>
      <c r="N1013" s="152" t="n">
        <v>1648.17899417</v>
      </c>
      <c r="O1013" s="152" t="n">
        <v>1678.97244197</v>
      </c>
      <c r="P1013" s="152" t="n">
        <v>1671.93623224</v>
      </c>
      <c r="Q1013" s="152" t="n">
        <v>1677.17770013</v>
      </c>
      <c r="R1013" s="152" t="n">
        <v>1667.92332911</v>
      </c>
      <c r="S1013" s="152" t="n">
        <v>1662.15281196</v>
      </c>
      <c r="T1013" s="152" t="n">
        <v>1629.15475403</v>
      </c>
      <c r="U1013" s="152" t="n">
        <v>1632.83839526</v>
      </c>
      <c r="V1013" s="152" t="n">
        <v>1649.56163667</v>
      </c>
      <c r="W1013" s="152" t="n">
        <v>1636.44325831</v>
      </c>
      <c r="X1013" s="152" t="n">
        <v>1665.27104114</v>
      </c>
      <c r="Y1013" s="153" t="n">
        <v>1683.36287138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2" collapsed="false">
      <c r="A1017" s="150" t="s">
        <v>24</v>
      </c>
      <c r="B1017" s="151" t="n">
        <v>5.01137839</v>
      </c>
      <c r="C1017" s="152" t="n">
        <v>5.01137839</v>
      </c>
      <c r="D1017" s="152" t="n">
        <v>5.01137839</v>
      </c>
      <c r="E1017" s="152" t="n">
        <v>5.01137839</v>
      </c>
      <c r="F1017" s="152" t="n">
        <v>5.01137839</v>
      </c>
      <c r="G1017" s="152" t="n">
        <v>5.01137839</v>
      </c>
      <c r="H1017" s="152" t="n">
        <v>5.01137839</v>
      </c>
      <c r="I1017" s="152" t="n">
        <v>5.01137839</v>
      </c>
      <c r="J1017" s="152" t="n">
        <v>5.01137839</v>
      </c>
      <c r="K1017" s="152" t="n">
        <v>5.01137839</v>
      </c>
      <c r="L1017" s="152" t="n">
        <v>5.01137839</v>
      </c>
      <c r="M1017" s="152" t="n">
        <v>5.01137839</v>
      </c>
      <c r="N1017" s="152" t="n">
        <v>5.01137839</v>
      </c>
      <c r="O1017" s="152" t="n">
        <v>5.01137839</v>
      </c>
      <c r="P1017" s="152" t="n">
        <v>5.01137839</v>
      </c>
      <c r="Q1017" s="152" t="n">
        <v>5.01137839</v>
      </c>
      <c r="R1017" s="152" t="n">
        <v>5.01137839</v>
      </c>
      <c r="S1017" s="152" t="n">
        <v>5.01137839</v>
      </c>
      <c r="T1017" s="152" t="n">
        <v>5.01137839</v>
      </c>
      <c r="U1017" s="152" t="n">
        <v>5.01137839</v>
      </c>
      <c r="V1017" s="152" t="n">
        <v>5.01137839</v>
      </c>
      <c r="W1017" s="152" t="n">
        <v>5.01137839</v>
      </c>
      <c r="X1017" s="152" t="n">
        <v>5.01137839</v>
      </c>
      <c r="Y1017" s="153" t="n">
        <v>5.01137839</v>
      </c>
    </row>
    <row r="1018" customFormat="false" ht="19.5" hidden="false" customHeight="true" outlineLevel="0" collapsed="false">
      <c r="A1018" s="146" t="n">
        <v>25</v>
      </c>
      <c r="B1018" s="147" t="n">
        <v>2571.98</v>
      </c>
      <c r="C1018" s="148" t="n">
        <v>2579.08</v>
      </c>
      <c r="D1018" s="148" t="n">
        <v>2594.37</v>
      </c>
      <c r="E1018" s="148" t="n">
        <v>2591.95</v>
      </c>
      <c r="F1018" s="148" t="n">
        <v>2583.29</v>
      </c>
      <c r="G1018" s="148" t="n">
        <v>2562.32</v>
      </c>
      <c r="H1018" s="148" t="n">
        <v>2518.59</v>
      </c>
      <c r="I1018" s="148" t="n">
        <v>2462.24</v>
      </c>
      <c r="J1018" s="148" t="n">
        <v>2368.3</v>
      </c>
      <c r="K1018" s="148" t="n">
        <v>2334.34</v>
      </c>
      <c r="L1018" s="148" t="n">
        <v>2374.11</v>
      </c>
      <c r="M1018" s="148" t="n">
        <v>2394.84</v>
      </c>
      <c r="N1018" s="148" t="n">
        <v>2432.47</v>
      </c>
      <c r="O1018" s="148" t="n">
        <v>2467.76</v>
      </c>
      <c r="P1018" s="148" t="n">
        <v>2493.18</v>
      </c>
      <c r="Q1018" s="148" t="n">
        <v>2523.69</v>
      </c>
      <c r="R1018" s="148" t="n">
        <v>2514.76</v>
      </c>
      <c r="S1018" s="148" t="n">
        <v>2500.25</v>
      </c>
      <c r="T1018" s="148" t="n">
        <v>2461.97</v>
      </c>
      <c r="U1018" s="148" t="n">
        <v>2428.6</v>
      </c>
      <c r="V1018" s="148" t="n">
        <v>2437.03</v>
      </c>
      <c r="W1018" s="148" t="n">
        <v>2462.87</v>
      </c>
      <c r="X1018" s="148" t="n">
        <v>2488.94</v>
      </c>
      <c r="Y1018" s="149" t="n">
        <v>2533.18</v>
      </c>
    </row>
    <row r="1019" customFormat="false" ht="26.25" hidden="false" customHeight="false" outlineLevel="2" collapsed="false">
      <c r="A1019" s="150" t="s">
        <v>20</v>
      </c>
      <c r="B1019" s="151" t="n">
        <v>1907.80149993</v>
      </c>
      <c r="C1019" s="152" t="n">
        <v>1914.90204438</v>
      </c>
      <c r="D1019" s="152" t="n">
        <v>1930.19075152</v>
      </c>
      <c r="E1019" s="152" t="n">
        <v>1927.76752581</v>
      </c>
      <c r="F1019" s="152" t="n">
        <v>1919.10776766</v>
      </c>
      <c r="G1019" s="152" t="n">
        <v>1898.1417804</v>
      </c>
      <c r="H1019" s="152" t="n">
        <v>1854.4130229</v>
      </c>
      <c r="I1019" s="152" t="n">
        <v>1798.05857451</v>
      </c>
      <c r="J1019" s="152" t="n">
        <v>1704.11393267</v>
      </c>
      <c r="K1019" s="152" t="n">
        <v>1670.16187649</v>
      </c>
      <c r="L1019" s="152" t="n">
        <v>1709.93162616</v>
      </c>
      <c r="M1019" s="152" t="n">
        <v>1730.65414493</v>
      </c>
      <c r="N1019" s="152" t="n">
        <v>1768.28798568</v>
      </c>
      <c r="O1019" s="152" t="n">
        <v>1803.58103546</v>
      </c>
      <c r="P1019" s="152" t="n">
        <v>1828.99375128</v>
      </c>
      <c r="Q1019" s="152" t="n">
        <v>1859.51081171</v>
      </c>
      <c r="R1019" s="152" t="n">
        <v>1850.57423685</v>
      </c>
      <c r="S1019" s="152" t="n">
        <v>1836.06871259</v>
      </c>
      <c r="T1019" s="152" t="n">
        <v>1797.79169927</v>
      </c>
      <c r="U1019" s="152" t="n">
        <v>1764.41679442</v>
      </c>
      <c r="V1019" s="152" t="n">
        <v>1772.84564668</v>
      </c>
      <c r="W1019" s="152" t="n">
        <v>1798.68741558</v>
      </c>
      <c r="X1019" s="152" t="n">
        <v>1824.75889924</v>
      </c>
      <c r="Y1019" s="153" t="n">
        <v>1868.99878661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2" collapsed="false">
      <c r="A1023" s="150" t="s">
        <v>24</v>
      </c>
      <c r="B1023" s="151" t="n">
        <v>5.01137839</v>
      </c>
      <c r="C1023" s="152" t="n">
        <v>5.01137839</v>
      </c>
      <c r="D1023" s="152" t="n">
        <v>5.01137839</v>
      </c>
      <c r="E1023" s="152" t="n">
        <v>5.01137839</v>
      </c>
      <c r="F1023" s="152" t="n">
        <v>5.01137839</v>
      </c>
      <c r="G1023" s="152" t="n">
        <v>5.01137839</v>
      </c>
      <c r="H1023" s="152" t="n">
        <v>5.01137839</v>
      </c>
      <c r="I1023" s="152" t="n">
        <v>5.01137839</v>
      </c>
      <c r="J1023" s="152" t="n">
        <v>5.01137839</v>
      </c>
      <c r="K1023" s="152" t="n">
        <v>5.01137839</v>
      </c>
      <c r="L1023" s="152" t="n">
        <v>5.01137839</v>
      </c>
      <c r="M1023" s="152" t="n">
        <v>5.01137839</v>
      </c>
      <c r="N1023" s="152" t="n">
        <v>5.01137839</v>
      </c>
      <c r="O1023" s="152" t="n">
        <v>5.01137839</v>
      </c>
      <c r="P1023" s="152" t="n">
        <v>5.01137839</v>
      </c>
      <c r="Q1023" s="152" t="n">
        <v>5.01137839</v>
      </c>
      <c r="R1023" s="152" t="n">
        <v>5.01137839</v>
      </c>
      <c r="S1023" s="152" t="n">
        <v>5.01137839</v>
      </c>
      <c r="T1023" s="152" t="n">
        <v>5.01137839</v>
      </c>
      <c r="U1023" s="152" t="n">
        <v>5.01137839</v>
      </c>
      <c r="V1023" s="152" t="n">
        <v>5.01137839</v>
      </c>
      <c r="W1023" s="152" t="n">
        <v>5.01137839</v>
      </c>
      <c r="X1023" s="152" t="n">
        <v>5.01137839</v>
      </c>
      <c r="Y1023" s="153" t="n">
        <v>5.01137839</v>
      </c>
    </row>
    <row r="1024" customFormat="false" ht="19.5" hidden="false" customHeight="true" outlineLevel="0" collapsed="false">
      <c r="A1024" s="146" t="n">
        <v>26</v>
      </c>
      <c r="B1024" s="147" t="n">
        <v>2572.05</v>
      </c>
      <c r="C1024" s="148" t="n">
        <v>2584.76</v>
      </c>
      <c r="D1024" s="148" t="n">
        <v>2574.36</v>
      </c>
      <c r="E1024" s="148" t="n">
        <v>2569.87</v>
      </c>
      <c r="F1024" s="148" t="n">
        <v>2571.37</v>
      </c>
      <c r="G1024" s="148" t="n">
        <v>2572.99</v>
      </c>
      <c r="H1024" s="148" t="n">
        <v>2584.22</v>
      </c>
      <c r="I1024" s="148" t="n">
        <v>2510.87</v>
      </c>
      <c r="J1024" s="148" t="n">
        <v>2579.09</v>
      </c>
      <c r="K1024" s="148" t="n">
        <v>2509.17</v>
      </c>
      <c r="L1024" s="148" t="n">
        <v>2407.67</v>
      </c>
      <c r="M1024" s="148" t="n">
        <v>2440.38</v>
      </c>
      <c r="N1024" s="148" t="n">
        <v>2476.92</v>
      </c>
      <c r="O1024" s="148" t="n">
        <v>2519.88</v>
      </c>
      <c r="P1024" s="148" t="n">
        <v>2538.09</v>
      </c>
      <c r="Q1024" s="148" t="n">
        <v>2568.42</v>
      </c>
      <c r="R1024" s="148" t="n">
        <v>2568.32</v>
      </c>
      <c r="S1024" s="148" t="n">
        <v>2526.4</v>
      </c>
      <c r="T1024" s="148" t="n">
        <v>2470.15</v>
      </c>
      <c r="U1024" s="148" t="n">
        <v>2448.52</v>
      </c>
      <c r="V1024" s="148" t="n">
        <v>2443.98</v>
      </c>
      <c r="W1024" s="148" t="n">
        <v>2474.71</v>
      </c>
      <c r="X1024" s="148" t="n">
        <v>2507.74</v>
      </c>
      <c r="Y1024" s="149" t="n">
        <v>2549.97</v>
      </c>
    </row>
    <row r="1025" customFormat="false" ht="26.25" hidden="false" customHeight="false" outlineLevel="2" collapsed="false">
      <c r="A1025" s="150" t="s">
        <v>20</v>
      </c>
      <c r="B1025" s="151" t="n">
        <v>1907.868964</v>
      </c>
      <c r="C1025" s="152" t="n">
        <v>1920.58133987</v>
      </c>
      <c r="D1025" s="152" t="n">
        <v>1910.17819232</v>
      </c>
      <c r="E1025" s="152" t="n">
        <v>1905.68407483</v>
      </c>
      <c r="F1025" s="152" t="n">
        <v>1907.19337113</v>
      </c>
      <c r="G1025" s="152" t="n">
        <v>1908.81067379</v>
      </c>
      <c r="H1025" s="152" t="n">
        <v>1920.03792769</v>
      </c>
      <c r="I1025" s="152" t="n">
        <v>1846.69045409</v>
      </c>
      <c r="J1025" s="152" t="n">
        <v>1914.90558822</v>
      </c>
      <c r="K1025" s="152" t="n">
        <v>1844.98904873</v>
      </c>
      <c r="L1025" s="152" t="n">
        <v>1743.48743468</v>
      </c>
      <c r="M1025" s="152" t="n">
        <v>1776.20218105</v>
      </c>
      <c r="N1025" s="152" t="n">
        <v>1812.73929019</v>
      </c>
      <c r="O1025" s="152" t="n">
        <v>1855.69411189</v>
      </c>
      <c r="P1025" s="152" t="n">
        <v>1873.91258836</v>
      </c>
      <c r="Q1025" s="152" t="n">
        <v>1904.23652109</v>
      </c>
      <c r="R1025" s="152" t="n">
        <v>1904.14081119</v>
      </c>
      <c r="S1025" s="152" t="n">
        <v>1862.21865931</v>
      </c>
      <c r="T1025" s="152" t="n">
        <v>1805.96995674</v>
      </c>
      <c r="U1025" s="152" t="n">
        <v>1784.33508779</v>
      </c>
      <c r="V1025" s="152" t="n">
        <v>1779.79665861</v>
      </c>
      <c r="W1025" s="152" t="n">
        <v>1810.52644753</v>
      </c>
      <c r="X1025" s="152" t="n">
        <v>1843.55630971</v>
      </c>
      <c r="Y1025" s="153" t="n">
        <v>1885.79041155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2" collapsed="false">
      <c r="A1029" s="150" t="s">
        <v>24</v>
      </c>
      <c r="B1029" s="151" t="n">
        <v>5.01137839</v>
      </c>
      <c r="C1029" s="152" t="n">
        <v>5.01137839</v>
      </c>
      <c r="D1029" s="152" t="n">
        <v>5.01137839</v>
      </c>
      <c r="E1029" s="152" t="n">
        <v>5.01137839</v>
      </c>
      <c r="F1029" s="152" t="n">
        <v>5.01137839</v>
      </c>
      <c r="G1029" s="152" t="n">
        <v>5.01137839</v>
      </c>
      <c r="H1029" s="152" t="n">
        <v>5.01137839</v>
      </c>
      <c r="I1029" s="152" t="n">
        <v>5.01137839</v>
      </c>
      <c r="J1029" s="152" t="n">
        <v>5.01137839</v>
      </c>
      <c r="K1029" s="152" t="n">
        <v>5.01137839</v>
      </c>
      <c r="L1029" s="152" t="n">
        <v>5.01137839</v>
      </c>
      <c r="M1029" s="152" t="n">
        <v>5.01137839</v>
      </c>
      <c r="N1029" s="152" t="n">
        <v>5.01137839</v>
      </c>
      <c r="O1029" s="152" t="n">
        <v>5.01137839</v>
      </c>
      <c r="P1029" s="152" t="n">
        <v>5.01137839</v>
      </c>
      <c r="Q1029" s="152" t="n">
        <v>5.01137839</v>
      </c>
      <c r="R1029" s="152" t="n">
        <v>5.01137839</v>
      </c>
      <c r="S1029" s="152" t="n">
        <v>5.01137839</v>
      </c>
      <c r="T1029" s="152" t="n">
        <v>5.01137839</v>
      </c>
      <c r="U1029" s="152" t="n">
        <v>5.01137839</v>
      </c>
      <c r="V1029" s="152" t="n">
        <v>5.01137839</v>
      </c>
      <c r="W1029" s="152" t="n">
        <v>5.01137839</v>
      </c>
      <c r="X1029" s="152" t="n">
        <v>5.01137839</v>
      </c>
      <c r="Y1029" s="153" t="n">
        <v>5.01137839</v>
      </c>
    </row>
    <row r="1030" customFormat="false" ht="19.5" hidden="false" customHeight="true" outlineLevel="0" collapsed="false">
      <c r="A1030" s="146" t="n">
        <v>27</v>
      </c>
      <c r="B1030" s="147" t="n">
        <v>2555.82</v>
      </c>
      <c r="C1030" s="148" t="n">
        <v>2590.48</v>
      </c>
      <c r="D1030" s="148" t="n">
        <v>2596.2</v>
      </c>
      <c r="E1030" s="148" t="n">
        <v>2621.86</v>
      </c>
      <c r="F1030" s="148" t="n">
        <v>2611.79</v>
      </c>
      <c r="G1030" s="148" t="n">
        <v>2574.05</v>
      </c>
      <c r="H1030" s="148" t="n">
        <v>2529.7</v>
      </c>
      <c r="I1030" s="148" t="n">
        <v>2481.52</v>
      </c>
      <c r="J1030" s="148" t="n">
        <v>2459.96</v>
      </c>
      <c r="K1030" s="148" t="n">
        <v>2431.1</v>
      </c>
      <c r="L1030" s="148" t="n">
        <v>2432.9</v>
      </c>
      <c r="M1030" s="148" t="n">
        <v>2475.52</v>
      </c>
      <c r="N1030" s="148" t="n">
        <v>2524.16</v>
      </c>
      <c r="O1030" s="148" t="n">
        <v>2552.81</v>
      </c>
      <c r="P1030" s="148" t="n">
        <v>2559.08</v>
      </c>
      <c r="Q1030" s="148" t="n">
        <v>2580.37</v>
      </c>
      <c r="R1030" s="148" t="n">
        <v>2581.82</v>
      </c>
      <c r="S1030" s="148" t="n">
        <v>2522.42</v>
      </c>
      <c r="T1030" s="148" t="n">
        <v>2455</v>
      </c>
      <c r="U1030" s="148" t="n">
        <v>2464.45</v>
      </c>
      <c r="V1030" s="148" t="n">
        <v>2489.98</v>
      </c>
      <c r="W1030" s="148" t="n">
        <v>2530.46</v>
      </c>
      <c r="X1030" s="148" t="n">
        <v>2552.64</v>
      </c>
      <c r="Y1030" s="149" t="n">
        <v>2586.93</v>
      </c>
    </row>
    <row r="1031" customFormat="false" ht="26.25" hidden="false" customHeight="false" outlineLevel="2" collapsed="false">
      <c r="A1031" s="150" t="s">
        <v>20</v>
      </c>
      <c r="B1031" s="151" t="n">
        <v>1891.63616793</v>
      </c>
      <c r="C1031" s="152" t="n">
        <v>1926.29738881</v>
      </c>
      <c r="D1031" s="152" t="n">
        <v>1932.02253509</v>
      </c>
      <c r="E1031" s="152" t="n">
        <v>1957.6831577</v>
      </c>
      <c r="F1031" s="152" t="n">
        <v>1947.61334087</v>
      </c>
      <c r="G1031" s="152" t="n">
        <v>1909.86857159</v>
      </c>
      <c r="H1031" s="152" t="n">
        <v>1865.52315566</v>
      </c>
      <c r="I1031" s="152" t="n">
        <v>1817.34224601</v>
      </c>
      <c r="J1031" s="152" t="n">
        <v>1795.7750243</v>
      </c>
      <c r="K1031" s="152" t="n">
        <v>1766.91803461</v>
      </c>
      <c r="L1031" s="152" t="n">
        <v>1768.71702406</v>
      </c>
      <c r="M1031" s="152" t="n">
        <v>1811.33537125</v>
      </c>
      <c r="N1031" s="152" t="n">
        <v>1859.97587465</v>
      </c>
      <c r="O1031" s="152" t="n">
        <v>1888.63228321</v>
      </c>
      <c r="P1031" s="152" t="n">
        <v>1894.90161653</v>
      </c>
      <c r="Q1031" s="152" t="n">
        <v>1916.18366074</v>
      </c>
      <c r="R1031" s="152" t="n">
        <v>1917.64070117</v>
      </c>
      <c r="S1031" s="152" t="n">
        <v>1858.24315145</v>
      </c>
      <c r="T1031" s="152" t="n">
        <v>1790.81466517</v>
      </c>
      <c r="U1031" s="152" t="n">
        <v>1800.26801829</v>
      </c>
      <c r="V1031" s="152" t="n">
        <v>1825.80025916</v>
      </c>
      <c r="W1031" s="152" t="n">
        <v>1866.2783858</v>
      </c>
      <c r="X1031" s="152" t="n">
        <v>1888.4570128</v>
      </c>
      <c r="Y1031" s="153" t="n">
        <v>1922.74907829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2" collapsed="false">
      <c r="A1035" s="150" t="s">
        <v>24</v>
      </c>
      <c r="B1035" s="151" t="n">
        <v>5.01137839</v>
      </c>
      <c r="C1035" s="152" t="n">
        <v>5.01137839</v>
      </c>
      <c r="D1035" s="152" t="n">
        <v>5.01137839</v>
      </c>
      <c r="E1035" s="152" t="n">
        <v>5.01137839</v>
      </c>
      <c r="F1035" s="152" t="n">
        <v>5.01137839</v>
      </c>
      <c r="G1035" s="152" t="n">
        <v>5.01137839</v>
      </c>
      <c r="H1035" s="152" t="n">
        <v>5.01137839</v>
      </c>
      <c r="I1035" s="152" t="n">
        <v>5.01137839</v>
      </c>
      <c r="J1035" s="152" t="n">
        <v>5.01137839</v>
      </c>
      <c r="K1035" s="152" t="n">
        <v>5.01137839</v>
      </c>
      <c r="L1035" s="152" t="n">
        <v>5.01137839</v>
      </c>
      <c r="M1035" s="152" t="n">
        <v>5.01137839</v>
      </c>
      <c r="N1035" s="152" t="n">
        <v>5.01137839</v>
      </c>
      <c r="O1035" s="152" t="n">
        <v>5.01137839</v>
      </c>
      <c r="P1035" s="152" t="n">
        <v>5.01137839</v>
      </c>
      <c r="Q1035" s="152" t="n">
        <v>5.01137839</v>
      </c>
      <c r="R1035" s="152" t="n">
        <v>5.01137839</v>
      </c>
      <c r="S1035" s="152" t="n">
        <v>5.01137839</v>
      </c>
      <c r="T1035" s="152" t="n">
        <v>5.01137839</v>
      </c>
      <c r="U1035" s="152" t="n">
        <v>5.01137839</v>
      </c>
      <c r="V1035" s="152" t="n">
        <v>5.01137839</v>
      </c>
      <c r="W1035" s="152" t="n">
        <v>5.01137839</v>
      </c>
      <c r="X1035" s="152" t="n">
        <v>5.01137839</v>
      </c>
      <c r="Y1035" s="153" t="n">
        <v>5.01137839</v>
      </c>
    </row>
    <row r="1036" customFormat="false" ht="19.5" hidden="false" customHeight="true" outlineLevel="0" collapsed="false">
      <c r="A1036" s="146" t="n">
        <v>28</v>
      </c>
      <c r="B1036" s="147" t="n">
        <v>2755.31</v>
      </c>
      <c r="C1036" s="148" t="n">
        <v>2776.39</v>
      </c>
      <c r="D1036" s="148" t="n">
        <v>2806.2</v>
      </c>
      <c r="E1036" s="148" t="n">
        <v>2822.94</v>
      </c>
      <c r="F1036" s="148" t="n">
        <v>2817.21</v>
      </c>
      <c r="G1036" s="148" t="n">
        <v>2784.31</v>
      </c>
      <c r="H1036" s="148" t="n">
        <v>2724.82</v>
      </c>
      <c r="I1036" s="148" t="n">
        <v>2673.94</v>
      </c>
      <c r="J1036" s="148" t="n">
        <v>2644.91</v>
      </c>
      <c r="K1036" s="148" t="n">
        <v>2617.09</v>
      </c>
      <c r="L1036" s="148" t="n">
        <v>2605.84</v>
      </c>
      <c r="M1036" s="148" t="n">
        <v>2612.85</v>
      </c>
      <c r="N1036" s="148" t="n">
        <v>2638.25</v>
      </c>
      <c r="O1036" s="148" t="n">
        <v>2662.75</v>
      </c>
      <c r="P1036" s="148" t="n">
        <v>2689.83</v>
      </c>
      <c r="Q1036" s="148" t="n">
        <v>2704.47</v>
      </c>
      <c r="R1036" s="148" t="n">
        <v>2718.22</v>
      </c>
      <c r="S1036" s="148" t="n">
        <v>2698.49</v>
      </c>
      <c r="T1036" s="148" t="n">
        <v>2673.1</v>
      </c>
      <c r="U1036" s="148" t="n">
        <v>2621.54</v>
      </c>
      <c r="V1036" s="148" t="n">
        <v>2629.05</v>
      </c>
      <c r="W1036" s="148" t="n">
        <v>2645.67</v>
      </c>
      <c r="X1036" s="148" t="n">
        <v>2666.11</v>
      </c>
      <c r="Y1036" s="149" t="n">
        <v>2686.43</v>
      </c>
    </row>
    <row r="1037" customFormat="false" ht="26.25" hidden="false" customHeight="false" outlineLevel="2" collapsed="false">
      <c r="A1037" s="150" t="s">
        <v>20</v>
      </c>
      <c r="B1037" s="151" t="n">
        <v>2091.12522066</v>
      </c>
      <c r="C1037" s="152" t="n">
        <v>2112.20673681</v>
      </c>
      <c r="D1037" s="152" t="n">
        <v>2142.01855982</v>
      </c>
      <c r="E1037" s="152" t="n">
        <v>2158.76030713</v>
      </c>
      <c r="F1037" s="152" t="n">
        <v>2153.02525031</v>
      </c>
      <c r="G1037" s="152" t="n">
        <v>2120.12588456</v>
      </c>
      <c r="H1037" s="152" t="n">
        <v>2060.63919256</v>
      </c>
      <c r="I1037" s="152" t="n">
        <v>2009.76116659</v>
      </c>
      <c r="J1037" s="152" t="n">
        <v>1980.73227501</v>
      </c>
      <c r="K1037" s="152" t="n">
        <v>1952.90855976</v>
      </c>
      <c r="L1037" s="152" t="n">
        <v>1941.65848636</v>
      </c>
      <c r="M1037" s="152" t="n">
        <v>1948.66970517</v>
      </c>
      <c r="N1037" s="152" t="n">
        <v>1974.06623758</v>
      </c>
      <c r="O1037" s="152" t="n">
        <v>1998.56424585</v>
      </c>
      <c r="P1037" s="152" t="n">
        <v>2025.6497172</v>
      </c>
      <c r="Q1037" s="152" t="n">
        <v>2040.28406037</v>
      </c>
      <c r="R1037" s="152" t="n">
        <v>2054.03584736</v>
      </c>
      <c r="S1037" s="152" t="n">
        <v>2034.30861183</v>
      </c>
      <c r="T1037" s="152" t="n">
        <v>2008.91409104</v>
      </c>
      <c r="U1037" s="152" t="n">
        <v>1957.35782845</v>
      </c>
      <c r="V1037" s="152" t="n">
        <v>1964.868228</v>
      </c>
      <c r="W1037" s="152" t="n">
        <v>1981.48541814</v>
      </c>
      <c r="X1037" s="152" t="n">
        <v>2001.92488978</v>
      </c>
      <c r="Y1037" s="153" t="n">
        <v>2022.25320812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2" collapsed="false">
      <c r="A1041" s="150" t="s">
        <v>24</v>
      </c>
      <c r="B1041" s="151" t="n">
        <v>5.01137839</v>
      </c>
      <c r="C1041" s="152" t="n">
        <v>5.01137839</v>
      </c>
      <c r="D1041" s="152" t="n">
        <v>5.01137839</v>
      </c>
      <c r="E1041" s="152" t="n">
        <v>5.01137839</v>
      </c>
      <c r="F1041" s="152" t="n">
        <v>5.01137839</v>
      </c>
      <c r="G1041" s="152" t="n">
        <v>5.01137839</v>
      </c>
      <c r="H1041" s="152" t="n">
        <v>5.01137839</v>
      </c>
      <c r="I1041" s="152" t="n">
        <v>5.01137839</v>
      </c>
      <c r="J1041" s="152" t="n">
        <v>5.01137839</v>
      </c>
      <c r="K1041" s="152" t="n">
        <v>5.01137839</v>
      </c>
      <c r="L1041" s="152" t="n">
        <v>5.01137839</v>
      </c>
      <c r="M1041" s="152" t="n">
        <v>5.01137839</v>
      </c>
      <c r="N1041" s="152" t="n">
        <v>5.01137839</v>
      </c>
      <c r="O1041" s="152" t="n">
        <v>5.01137839</v>
      </c>
      <c r="P1041" s="152" t="n">
        <v>5.01137839</v>
      </c>
      <c r="Q1041" s="152" t="n">
        <v>5.01137839</v>
      </c>
      <c r="R1041" s="152" t="n">
        <v>5.01137839</v>
      </c>
      <c r="S1041" s="152" t="n">
        <v>5.01137839</v>
      </c>
      <c r="T1041" s="152" t="n">
        <v>5.01137839</v>
      </c>
      <c r="U1041" s="152" t="n">
        <v>5.01137839</v>
      </c>
      <c r="V1041" s="152" t="n">
        <v>5.01137839</v>
      </c>
      <c r="W1041" s="152" t="n">
        <v>5.01137839</v>
      </c>
      <c r="X1041" s="152" t="n">
        <v>5.01137839</v>
      </c>
      <c r="Y1041" s="153" t="n">
        <v>5.01137839</v>
      </c>
    </row>
    <row r="1042" customFormat="false" ht="14.25" hidden="false" customHeight="false" outlineLevel="0" collapsed="false">
      <c r="A1042" s="154"/>
      <c r="Y1042" s="154"/>
    </row>
    <row r="1043" customFormat="false" ht="14.25" hidden="false" customHeight="false" outlineLevel="0" collapsed="false">
      <c r="B1043" s="155"/>
    </row>
    <row r="1044" s="137" customFormat="true" ht="30.75" hidden="false" customHeight="true" outlineLevel="0" collapsed="false">
      <c r="A1044" s="136" t="s">
        <v>133</v>
      </c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M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5" hidden="false" customHeight="false" outlineLevel="0" collapsed="false">
      <c r="A1045" s="0"/>
    </row>
    <row r="1046" customFormat="false" ht="15" hidden="false" customHeight="true" outlineLevel="0" collapsed="false">
      <c r="A1046" s="138" t="s">
        <v>95</v>
      </c>
      <c r="B1046" s="139" t="s">
        <v>96</v>
      </c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139"/>
      <c r="M1046" s="139"/>
      <c r="N1046" s="139"/>
      <c r="O1046" s="139"/>
      <c r="P1046" s="139"/>
      <c r="Q1046" s="139"/>
      <c r="R1046" s="139"/>
      <c r="S1046" s="139"/>
      <c r="T1046" s="139"/>
      <c r="U1046" s="139"/>
      <c r="V1046" s="139"/>
      <c r="W1046" s="139"/>
      <c r="X1046" s="139"/>
      <c r="Y1046" s="139"/>
    </row>
    <row r="1047" customFormat="false" ht="26.25" hidden="false" customHeight="false" outlineLevel="0" collapsed="false">
      <c r="A1047" s="138"/>
      <c r="B1047" s="140" t="s">
        <v>97</v>
      </c>
      <c r="C1047" s="141" t="s">
        <v>98</v>
      </c>
      <c r="D1047" s="142" t="s">
        <v>99</v>
      </c>
      <c r="E1047" s="141" t="s">
        <v>100</v>
      </c>
      <c r="F1047" s="141" t="s">
        <v>101</v>
      </c>
      <c r="G1047" s="141" t="s">
        <v>102</v>
      </c>
      <c r="H1047" s="141" t="s">
        <v>103</v>
      </c>
      <c r="I1047" s="141" t="s">
        <v>104</v>
      </c>
      <c r="J1047" s="141" t="s">
        <v>105</v>
      </c>
      <c r="K1047" s="143" t="s">
        <v>106</v>
      </c>
      <c r="L1047" s="141" t="s">
        <v>107</v>
      </c>
      <c r="M1047" s="144" t="s">
        <v>108</v>
      </c>
      <c r="N1047" s="143" t="s">
        <v>109</v>
      </c>
      <c r="O1047" s="141" t="s">
        <v>110</v>
      </c>
      <c r="P1047" s="144" t="s">
        <v>111</v>
      </c>
      <c r="Q1047" s="142" t="s">
        <v>112</v>
      </c>
      <c r="R1047" s="141" t="s">
        <v>113</v>
      </c>
      <c r="S1047" s="142" t="s">
        <v>114</v>
      </c>
      <c r="T1047" s="141" t="s">
        <v>115</v>
      </c>
      <c r="U1047" s="142" t="s">
        <v>116</v>
      </c>
      <c r="V1047" s="141" t="s">
        <v>117</v>
      </c>
      <c r="W1047" s="142" t="s">
        <v>118</v>
      </c>
      <c r="X1047" s="141" t="s">
        <v>119</v>
      </c>
      <c r="Y1047" s="145" t="s">
        <v>120</v>
      </c>
    </row>
    <row r="1048" customFormat="false" ht="19.5" hidden="false" customHeight="true" outlineLevel="0" collapsed="false">
      <c r="A1048" s="146" t="n">
        <v>1</v>
      </c>
      <c r="B1048" s="147" t="n">
        <v>2665.46</v>
      </c>
      <c r="C1048" s="148" t="n">
        <v>2679.99</v>
      </c>
      <c r="D1048" s="148" t="n">
        <v>2746.15</v>
      </c>
      <c r="E1048" s="148" t="n">
        <v>2772.96</v>
      </c>
      <c r="F1048" s="148" t="n">
        <v>2774.76</v>
      </c>
      <c r="G1048" s="148" t="n">
        <v>2744.94</v>
      </c>
      <c r="H1048" s="148" t="n">
        <v>2719.37</v>
      </c>
      <c r="I1048" s="148" t="n">
        <v>2777.73</v>
      </c>
      <c r="J1048" s="148" t="n">
        <v>2778.06</v>
      </c>
      <c r="K1048" s="148" t="n">
        <v>2779.05</v>
      </c>
      <c r="L1048" s="148" t="n">
        <v>2764.55</v>
      </c>
      <c r="M1048" s="148" t="n">
        <v>2762.27</v>
      </c>
      <c r="N1048" s="148" t="n">
        <v>2738.56</v>
      </c>
      <c r="O1048" s="148" t="n">
        <v>2726.19</v>
      </c>
      <c r="P1048" s="148" t="n">
        <v>2723.53</v>
      </c>
      <c r="Q1048" s="148" t="n">
        <v>2718.87</v>
      </c>
      <c r="R1048" s="148" t="n">
        <v>2712.76</v>
      </c>
      <c r="S1048" s="148" t="n">
        <v>2714.22</v>
      </c>
      <c r="T1048" s="148" t="n">
        <v>2730.01</v>
      </c>
      <c r="U1048" s="148" t="n">
        <v>2706.54</v>
      </c>
      <c r="V1048" s="148" t="n">
        <v>2716.91</v>
      </c>
      <c r="W1048" s="148" t="n">
        <v>2711.79</v>
      </c>
      <c r="X1048" s="148" t="n">
        <v>2702.11</v>
      </c>
      <c r="Y1048" s="149" t="n">
        <v>2685.96</v>
      </c>
    </row>
    <row r="1049" customFormat="false" ht="26.25" hidden="false" customHeight="false" outlineLevel="2" collapsed="false">
      <c r="A1049" s="150" t="s">
        <v>20</v>
      </c>
      <c r="B1049" s="151" t="n">
        <v>1786.56256585</v>
      </c>
      <c r="C1049" s="152" t="n">
        <v>1801.09235096</v>
      </c>
      <c r="D1049" s="152" t="n">
        <v>1867.26185013</v>
      </c>
      <c r="E1049" s="152" t="n">
        <v>1894.07162135</v>
      </c>
      <c r="F1049" s="152" t="n">
        <v>1895.86556406</v>
      </c>
      <c r="G1049" s="152" t="n">
        <v>1866.04373033</v>
      </c>
      <c r="H1049" s="152" t="n">
        <v>1840.47818631</v>
      </c>
      <c r="I1049" s="152" t="n">
        <v>1898.83363223</v>
      </c>
      <c r="J1049" s="152" t="n">
        <v>1899.16962634</v>
      </c>
      <c r="K1049" s="152" t="n">
        <v>1900.1563782</v>
      </c>
      <c r="L1049" s="152" t="n">
        <v>1885.65581679</v>
      </c>
      <c r="M1049" s="152" t="n">
        <v>1883.3754742</v>
      </c>
      <c r="N1049" s="152" t="n">
        <v>1859.6668223</v>
      </c>
      <c r="O1049" s="152" t="n">
        <v>1847.2968197</v>
      </c>
      <c r="P1049" s="152" t="n">
        <v>1844.63589044</v>
      </c>
      <c r="Q1049" s="152" t="n">
        <v>1839.98010652</v>
      </c>
      <c r="R1049" s="152" t="n">
        <v>1833.86700572</v>
      </c>
      <c r="S1049" s="152" t="n">
        <v>1835.33085795</v>
      </c>
      <c r="T1049" s="152" t="n">
        <v>1851.12012259</v>
      </c>
      <c r="U1049" s="152" t="n">
        <v>1827.648676</v>
      </c>
      <c r="V1049" s="152" t="n">
        <v>1838.01238537</v>
      </c>
      <c r="W1049" s="152" t="n">
        <v>1832.89809362</v>
      </c>
      <c r="X1049" s="152" t="n">
        <v>1823.22095217</v>
      </c>
      <c r="Y1049" s="153" t="n">
        <v>1807.0685205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214.711587</v>
      </c>
      <c r="C1051" s="152" t="n">
        <v>214.711587</v>
      </c>
      <c r="D1051" s="152" t="n">
        <v>214.711587</v>
      </c>
      <c r="E1051" s="152" t="n">
        <v>214.711587</v>
      </c>
      <c r="F1051" s="152" t="n">
        <v>214.711587</v>
      </c>
      <c r="G1051" s="152" t="n">
        <v>214.711587</v>
      </c>
      <c r="H1051" s="152" t="n">
        <v>214.711587</v>
      </c>
      <c r="I1051" s="152" t="n">
        <v>214.711587</v>
      </c>
      <c r="J1051" s="152" t="n">
        <v>214.711587</v>
      </c>
      <c r="K1051" s="152" t="n">
        <v>214.711587</v>
      </c>
      <c r="L1051" s="152" t="n">
        <v>214.711587</v>
      </c>
      <c r="M1051" s="152" t="n">
        <v>214.711587</v>
      </c>
      <c r="N1051" s="152" t="n">
        <v>214.711587</v>
      </c>
      <c r="O1051" s="152" t="n">
        <v>214.711587</v>
      </c>
      <c r="P1051" s="152" t="n">
        <v>214.711587</v>
      </c>
      <c r="Q1051" s="152" t="n">
        <v>214.711587</v>
      </c>
      <c r="R1051" s="152" t="n">
        <v>214.711587</v>
      </c>
      <c r="S1051" s="152" t="n">
        <v>214.711587</v>
      </c>
      <c r="T1051" s="152" t="n">
        <v>214.711587</v>
      </c>
      <c r="U1051" s="152" t="n">
        <v>214.711587</v>
      </c>
      <c r="V1051" s="152" t="n">
        <v>214.711587</v>
      </c>
      <c r="W1051" s="152" t="n">
        <v>214.711587</v>
      </c>
      <c r="X1051" s="152" t="n">
        <v>214.711587</v>
      </c>
      <c r="Y1051" s="153" t="n">
        <v>214.711587</v>
      </c>
    </row>
    <row r="1052" customFormat="false" ht="26.25" hidden="false" customHeight="false" outlineLevel="2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2" collapsed="false">
      <c r="A1053" s="150" t="s">
        <v>24</v>
      </c>
      <c r="B1053" s="151" t="n">
        <v>5.01137839</v>
      </c>
      <c r="C1053" s="152" t="n">
        <v>5.01137839</v>
      </c>
      <c r="D1053" s="152" t="n">
        <v>5.01137839</v>
      </c>
      <c r="E1053" s="152" t="n">
        <v>5.01137839</v>
      </c>
      <c r="F1053" s="152" t="n">
        <v>5.01137839</v>
      </c>
      <c r="G1053" s="152" t="n">
        <v>5.01137839</v>
      </c>
      <c r="H1053" s="152" t="n">
        <v>5.01137839</v>
      </c>
      <c r="I1053" s="152" t="n">
        <v>5.01137839</v>
      </c>
      <c r="J1053" s="152" t="n">
        <v>5.01137839</v>
      </c>
      <c r="K1053" s="152" t="n">
        <v>5.01137839</v>
      </c>
      <c r="L1053" s="152" t="n">
        <v>5.01137839</v>
      </c>
      <c r="M1053" s="152" t="n">
        <v>5.01137839</v>
      </c>
      <c r="N1053" s="152" t="n">
        <v>5.01137839</v>
      </c>
      <c r="O1053" s="152" t="n">
        <v>5.01137839</v>
      </c>
      <c r="P1053" s="152" t="n">
        <v>5.01137839</v>
      </c>
      <c r="Q1053" s="152" t="n">
        <v>5.01137839</v>
      </c>
      <c r="R1053" s="152" t="n">
        <v>5.01137839</v>
      </c>
      <c r="S1053" s="152" t="n">
        <v>5.01137839</v>
      </c>
      <c r="T1053" s="152" t="n">
        <v>5.01137839</v>
      </c>
      <c r="U1053" s="152" t="n">
        <v>5.01137839</v>
      </c>
      <c r="V1053" s="152" t="n">
        <v>5.01137839</v>
      </c>
      <c r="W1053" s="152" t="n">
        <v>5.01137839</v>
      </c>
      <c r="X1053" s="152" t="n">
        <v>5.01137839</v>
      </c>
      <c r="Y1053" s="153" t="n">
        <v>5.01137839</v>
      </c>
    </row>
    <row r="1054" customFormat="false" ht="19.5" hidden="false" customHeight="true" outlineLevel="0" collapsed="false">
      <c r="A1054" s="146" t="n">
        <v>2</v>
      </c>
      <c r="B1054" s="147" t="n">
        <v>2723.88</v>
      </c>
      <c r="C1054" s="148" t="n">
        <v>2704.28</v>
      </c>
      <c r="D1054" s="148" t="n">
        <v>2707.78</v>
      </c>
      <c r="E1054" s="148" t="n">
        <v>2721.96</v>
      </c>
      <c r="F1054" s="148" t="n">
        <v>2709.2</v>
      </c>
      <c r="G1054" s="148" t="n">
        <v>2722.11</v>
      </c>
      <c r="H1054" s="148" t="n">
        <v>2762.87</v>
      </c>
      <c r="I1054" s="148" t="n">
        <v>2725.81</v>
      </c>
      <c r="J1054" s="148" t="n">
        <v>2697.45</v>
      </c>
      <c r="K1054" s="148" t="n">
        <v>2713.45</v>
      </c>
      <c r="L1054" s="148" t="n">
        <v>2707.33</v>
      </c>
      <c r="M1054" s="148" t="n">
        <v>2701.81</v>
      </c>
      <c r="N1054" s="148" t="n">
        <v>2641.42</v>
      </c>
      <c r="O1054" s="148" t="n">
        <v>2732.15</v>
      </c>
      <c r="P1054" s="148" t="n">
        <v>2786.3</v>
      </c>
      <c r="Q1054" s="148" t="n">
        <v>2770.3</v>
      </c>
      <c r="R1054" s="148" t="n">
        <v>2746.96</v>
      </c>
      <c r="S1054" s="148" t="n">
        <v>2668.27</v>
      </c>
      <c r="T1054" s="148" t="n">
        <v>2661.6</v>
      </c>
      <c r="U1054" s="148" t="n">
        <v>2711.91</v>
      </c>
      <c r="V1054" s="148" t="n">
        <v>2724.84</v>
      </c>
      <c r="W1054" s="148" t="n">
        <v>2738.4</v>
      </c>
      <c r="X1054" s="148" t="n">
        <v>2775.66</v>
      </c>
      <c r="Y1054" s="149" t="n">
        <v>2753.12</v>
      </c>
    </row>
    <row r="1055" customFormat="false" ht="26.25" hidden="false" customHeight="false" outlineLevel="2" collapsed="false">
      <c r="A1055" s="150" t="s">
        <v>20</v>
      </c>
      <c r="B1055" s="151" t="n">
        <v>1844.98543827</v>
      </c>
      <c r="C1055" s="152" t="n">
        <v>1825.38912698</v>
      </c>
      <c r="D1055" s="152" t="n">
        <v>1828.88330335</v>
      </c>
      <c r="E1055" s="152" t="n">
        <v>1843.07203171</v>
      </c>
      <c r="F1055" s="152" t="n">
        <v>1830.30485741</v>
      </c>
      <c r="G1055" s="152" t="n">
        <v>1843.21454046</v>
      </c>
      <c r="H1055" s="152" t="n">
        <v>1883.98053463</v>
      </c>
      <c r="I1055" s="152" t="n">
        <v>1846.9217768</v>
      </c>
      <c r="J1055" s="152" t="n">
        <v>1818.55426937</v>
      </c>
      <c r="K1055" s="152" t="n">
        <v>1834.55881339</v>
      </c>
      <c r="L1055" s="152" t="n">
        <v>1828.44064049</v>
      </c>
      <c r="M1055" s="152" t="n">
        <v>1822.91668235</v>
      </c>
      <c r="N1055" s="152" t="n">
        <v>1762.52346244</v>
      </c>
      <c r="O1055" s="152" t="n">
        <v>1853.25730008</v>
      </c>
      <c r="P1055" s="152" t="n">
        <v>1907.40678794</v>
      </c>
      <c r="Q1055" s="152" t="n">
        <v>1891.40863255</v>
      </c>
      <c r="R1055" s="152" t="n">
        <v>1868.06259777</v>
      </c>
      <c r="S1055" s="152" t="n">
        <v>1789.37882082</v>
      </c>
      <c r="T1055" s="152" t="n">
        <v>1782.70277262</v>
      </c>
      <c r="U1055" s="152" t="n">
        <v>1833.01433394</v>
      </c>
      <c r="V1055" s="152" t="n">
        <v>1845.94313325</v>
      </c>
      <c r="W1055" s="152" t="n">
        <v>1859.51145439</v>
      </c>
      <c r="X1055" s="152" t="n">
        <v>1896.76929128</v>
      </c>
      <c r="Y1055" s="153" t="n">
        <v>1874.22590754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214.711587</v>
      </c>
      <c r="C1057" s="152" t="n">
        <v>214.711587</v>
      </c>
      <c r="D1057" s="152" t="n">
        <v>214.711587</v>
      </c>
      <c r="E1057" s="152" t="n">
        <v>214.711587</v>
      </c>
      <c r="F1057" s="152" t="n">
        <v>214.711587</v>
      </c>
      <c r="G1057" s="152" t="n">
        <v>214.711587</v>
      </c>
      <c r="H1057" s="152" t="n">
        <v>214.711587</v>
      </c>
      <c r="I1057" s="152" t="n">
        <v>214.711587</v>
      </c>
      <c r="J1057" s="152" t="n">
        <v>214.711587</v>
      </c>
      <c r="K1057" s="152" t="n">
        <v>214.711587</v>
      </c>
      <c r="L1057" s="152" t="n">
        <v>214.711587</v>
      </c>
      <c r="M1057" s="152" t="n">
        <v>214.711587</v>
      </c>
      <c r="N1057" s="152" t="n">
        <v>214.711587</v>
      </c>
      <c r="O1057" s="152" t="n">
        <v>214.711587</v>
      </c>
      <c r="P1057" s="152" t="n">
        <v>214.711587</v>
      </c>
      <c r="Q1057" s="152" t="n">
        <v>214.711587</v>
      </c>
      <c r="R1057" s="152" t="n">
        <v>214.711587</v>
      </c>
      <c r="S1057" s="152" t="n">
        <v>214.711587</v>
      </c>
      <c r="T1057" s="152" t="n">
        <v>214.711587</v>
      </c>
      <c r="U1057" s="152" t="n">
        <v>214.711587</v>
      </c>
      <c r="V1057" s="152" t="n">
        <v>214.711587</v>
      </c>
      <c r="W1057" s="152" t="n">
        <v>214.711587</v>
      </c>
      <c r="X1057" s="152" t="n">
        <v>214.711587</v>
      </c>
      <c r="Y1057" s="153" t="n">
        <v>214.711587</v>
      </c>
    </row>
    <row r="1058" customFormat="false" ht="26.25" hidden="false" customHeight="false" outlineLevel="2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2" collapsed="false">
      <c r="A1059" s="150" t="s">
        <v>24</v>
      </c>
      <c r="B1059" s="151" t="n">
        <v>5.01137839</v>
      </c>
      <c r="C1059" s="152" t="n">
        <v>5.01137839</v>
      </c>
      <c r="D1059" s="152" t="n">
        <v>5.01137839</v>
      </c>
      <c r="E1059" s="152" t="n">
        <v>5.01137839</v>
      </c>
      <c r="F1059" s="152" t="n">
        <v>5.01137839</v>
      </c>
      <c r="G1059" s="152" t="n">
        <v>5.01137839</v>
      </c>
      <c r="H1059" s="152" t="n">
        <v>5.01137839</v>
      </c>
      <c r="I1059" s="152" t="n">
        <v>5.01137839</v>
      </c>
      <c r="J1059" s="152" t="n">
        <v>5.01137839</v>
      </c>
      <c r="K1059" s="152" t="n">
        <v>5.01137839</v>
      </c>
      <c r="L1059" s="152" t="n">
        <v>5.01137839</v>
      </c>
      <c r="M1059" s="152" t="n">
        <v>5.01137839</v>
      </c>
      <c r="N1059" s="152" t="n">
        <v>5.01137839</v>
      </c>
      <c r="O1059" s="152" t="n">
        <v>5.01137839</v>
      </c>
      <c r="P1059" s="152" t="n">
        <v>5.01137839</v>
      </c>
      <c r="Q1059" s="152" t="n">
        <v>5.01137839</v>
      </c>
      <c r="R1059" s="152" t="n">
        <v>5.01137839</v>
      </c>
      <c r="S1059" s="152" t="n">
        <v>5.01137839</v>
      </c>
      <c r="T1059" s="152" t="n">
        <v>5.01137839</v>
      </c>
      <c r="U1059" s="152" t="n">
        <v>5.01137839</v>
      </c>
      <c r="V1059" s="152" t="n">
        <v>5.01137839</v>
      </c>
      <c r="W1059" s="152" t="n">
        <v>5.01137839</v>
      </c>
      <c r="X1059" s="152" t="n">
        <v>5.01137839</v>
      </c>
      <c r="Y1059" s="153" t="n">
        <v>5.01137839</v>
      </c>
    </row>
    <row r="1060" customFormat="false" ht="19.5" hidden="false" customHeight="true" outlineLevel="0" collapsed="false">
      <c r="A1060" s="146" t="n">
        <v>3</v>
      </c>
      <c r="B1060" s="147" t="n">
        <v>2632.31</v>
      </c>
      <c r="C1060" s="148" t="n">
        <v>2680.52</v>
      </c>
      <c r="D1060" s="148" t="n">
        <v>2688.05</v>
      </c>
      <c r="E1060" s="148" t="n">
        <v>2684.59</v>
      </c>
      <c r="F1060" s="148" t="n">
        <v>2685.7</v>
      </c>
      <c r="G1060" s="148" t="n">
        <v>2659.75</v>
      </c>
      <c r="H1060" s="148" t="n">
        <v>2636.02</v>
      </c>
      <c r="I1060" s="148" t="n">
        <v>2634.08</v>
      </c>
      <c r="J1060" s="148" t="n">
        <v>2634.55</v>
      </c>
      <c r="K1060" s="148" t="n">
        <v>2645.5</v>
      </c>
      <c r="L1060" s="148" t="n">
        <v>2643.23</v>
      </c>
      <c r="M1060" s="148" t="n">
        <v>2647.97</v>
      </c>
      <c r="N1060" s="148" t="n">
        <v>2642.15</v>
      </c>
      <c r="O1060" s="148" t="n">
        <v>2634.06</v>
      </c>
      <c r="P1060" s="148" t="n">
        <v>2629.58</v>
      </c>
      <c r="Q1060" s="148" t="n">
        <v>2621.87</v>
      </c>
      <c r="R1060" s="148" t="n">
        <v>2619.45</v>
      </c>
      <c r="S1060" s="148" t="n">
        <v>2637.05</v>
      </c>
      <c r="T1060" s="148" t="n">
        <v>2629.33</v>
      </c>
      <c r="U1060" s="148" t="n">
        <v>2639.71</v>
      </c>
      <c r="V1060" s="148" t="n">
        <v>2638.57</v>
      </c>
      <c r="W1060" s="148" t="n">
        <v>2626.43</v>
      </c>
      <c r="X1060" s="148" t="n">
        <v>2627.46</v>
      </c>
      <c r="Y1060" s="149" t="n">
        <v>2637.72</v>
      </c>
    </row>
    <row r="1061" customFormat="false" ht="26.25" hidden="false" customHeight="false" outlineLevel="2" collapsed="false">
      <c r="A1061" s="150" t="s">
        <v>20</v>
      </c>
      <c r="B1061" s="151" t="n">
        <v>1753.41757024</v>
      </c>
      <c r="C1061" s="152" t="n">
        <v>1801.62326255</v>
      </c>
      <c r="D1061" s="152" t="n">
        <v>1809.15443051</v>
      </c>
      <c r="E1061" s="152" t="n">
        <v>1805.70061289</v>
      </c>
      <c r="F1061" s="152" t="n">
        <v>1806.81201053</v>
      </c>
      <c r="G1061" s="152" t="n">
        <v>1780.85398003</v>
      </c>
      <c r="H1061" s="152" t="n">
        <v>1757.12720293</v>
      </c>
      <c r="I1061" s="152" t="n">
        <v>1755.18230613</v>
      </c>
      <c r="J1061" s="152" t="n">
        <v>1755.65608308</v>
      </c>
      <c r="K1061" s="152" t="n">
        <v>1766.60549667</v>
      </c>
      <c r="L1061" s="152" t="n">
        <v>1764.33438055</v>
      </c>
      <c r="M1061" s="152" t="n">
        <v>1769.07234257</v>
      </c>
      <c r="N1061" s="152" t="n">
        <v>1763.261654</v>
      </c>
      <c r="O1061" s="152" t="n">
        <v>1755.1708285</v>
      </c>
      <c r="P1061" s="152" t="n">
        <v>1750.68560046</v>
      </c>
      <c r="Q1061" s="152" t="n">
        <v>1742.98130098</v>
      </c>
      <c r="R1061" s="152" t="n">
        <v>1740.55956499</v>
      </c>
      <c r="S1061" s="152" t="n">
        <v>1758.15559384</v>
      </c>
      <c r="T1061" s="152" t="n">
        <v>1750.43732699</v>
      </c>
      <c r="U1061" s="152" t="n">
        <v>1760.81571833</v>
      </c>
      <c r="V1061" s="152" t="n">
        <v>1759.67341819</v>
      </c>
      <c r="W1061" s="152" t="n">
        <v>1747.53591592</v>
      </c>
      <c r="X1061" s="152" t="n">
        <v>1748.5669269</v>
      </c>
      <c r="Y1061" s="153" t="n">
        <v>1758.82387964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214.711587</v>
      </c>
      <c r="C1063" s="152" t="n">
        <v>214.711587</v>
      </c>
      <c r="D1063" s="152" t="n">
        <v>214.711587</v>
      </c>
      <c r="E1063" s="152" t="n">
        <v>214.711587</v>
      </c>
      <c r="F1063" s="152" t="n">
        <v>214.711587</v>
      </c>
      <c r="G1063" s="152" t="n">
        <v>214.711587</v>
      </c>
      <c r="H1063" s="152" t="n">
        <v>214.711587</v>
      </c>
      <c r="I1063" s="152" t="n">
        <v>214.711587</v>
      </c>
      <c r="J1063" s="152" t="n">
        <v>214.711587</v>
      </c>
      <c r="K1063" s="152" t="n">
        <v>214.711587</v>
      </c>
      <c r="L1063" s="152" t="n">
        <v>214.711587</v>
      </c>
      <c r="M1063" s="152" t="n">
        <v>214.711587</v>
      </c>
      <c r="N1063" s="152" t="n">
        <v>214.711587</v>
      </c>
      <c r="O1063" s="152" t="n">
        <v>214.711587</v>
      </c>
      <c r="P1063" s="152" t="n">
        <v>214.711587</v>
      </c>
      <c r="Q1063" s="152" t="n">
        <v>214.711587</v>
      </c>
      <c r="R1063" s="152" t="n">
        <v>214.711587</v>
      </c>
      <c r="S1063" s="152" t="n">
        <v>214.711587</v>
      </c>
      <c r="T1063" s="152" t="n">
        <v>214.711587</v>
      </c>
      <c r="U1063" s="152" t="n">
        <v>214.711587</v>
      </c>
      <c r="V1063" s="152" t="n">
        <v>214.711587</v>
      </c>
      <c r="W1063" s="152" t="n">
        <v>214.711587</v>
      </c>
      <c r="X1063" s="152" t="n">
        <v>214.711587</v>
      </c>
      <c r="Y1063" s="153" t="n">
        <v>214.711587</v>
      </c>
    </row>
    <row r="1064" customFormat="false" ht="26.25" hidden="false" customHeight="false" outlineLevel="2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2" collapsed="false">
      <c r="A1065" s="150" t="s">
        <v>24</v>
      </c>
      <c r="B1065" s="151" t="n">
        <v>5.01137839</v>
      </c>
      <c r="C1065" s="152" t="n">
        <v>5.01137839</v>
      </c>
      <c r="D1065" s="152" t="n">
        <v>5.01137839</v>
      </c>
      <c r="E1065" s="152" t="n">
        <v>5.01137839</v>
      </c>
      <c r="F1065" s="152" t="n">
        <v>5.01137839</v>
      </c>
      <c r="G1065" s="152" t="n">
        <v>5.01137839</v>
      </c>
      <c r="H1065" s="152" t="n">
        <v>5.01137839</v>
      </c>
      <c r="I1065" s="152" t="n">
        <v>5.01137839</v>
      </c>
      <c r="J1065" s="152" t="n">
        <v>5.01137839</v>
      </c>
      <c r="K1065" s="152" t="n">
        <v>5.01137839</v>
      </c>
      <c r="L1065" s="152" t="n">
        <v>5.01137839</v>
      </c>
      <c r="M1065" s="152" t="n">
        <v>5.01137839</v>
      </c>
      <c r="N1065" s="152" t="n">
        <v>5.01137839</v>
      </c>
      <c r="O1065" s="152" t="n">
        <v>5.01137839</v>
      </c>
      <c r="P1065" s="152" t="n">
        <v>5.01137839</v>
      </c>
      <c r="Q1065" s="152" t="n">
        <v>5.01137839</v>
      </c>
      <c r="R1065" s="152" t="n">
        <v>5.01137839</v>
      </c>
      <c r="S1065" s="152" t="n">
        <v>5.01137839</v>
      </c>
      <c r="T1065" s="152" t="n">
        <v>5.01137839</v>
      </c>
      <c r="U1065" s="152" t="n">
        <v>5.01137839</v>
      </c>
      <c r="V1065" s="152" t="n">
        <v>5.01137839</v>
      </c>
      <c r="W1065" s="152" t="n">
        <v>5.01137839</v>
      </c>
      <c r="X1065" s="152" t="n">
        <v>5.01137839</v>
      </c>
      <c r="Y1065" s="153" t="n">
        <v>5.01137839</v>
      </c>
    </row>
    <row r="1066" customFormat="false" ht="19.5" hidden="false" customHeight="true" outlineLevel="0" collapsed="false">
      <c r="A1066" s="146" t="n">
        <v>4</v>
      </c>
      <c r="B1066" s="147" t="n">
        <v>2793.27</v>
      </c>
      <c r="C1066" s="148" t="n">
        <v>2815.58</v>
      </c>
      <c r="D1066" s="148" t="n">
        <v>2820.65</v>
      </c>
      <c r="E1066" s="148" t="n">
        <v>2812.56</v>
      </c>
      <c r="F1066" s="148" t="n">
        <v>2804.92</v>
      </c>
      <c r="G1066" s="148" t="n">
        <v>2773.86</v>
      </c>
      <c r="H1066" s="148" t="n">
        <v>2722.55</v>
      </c>
      <c r="I1066" s="148" t="n">
        <v>2650.31</v>
      </c>
      <c r="J1066" s="148" t="n">
        <v>2580.48</v>
      </c>
      <c r="K1066" s="148" t="n">
        <v>2572.03</v>
      </c>
      <c r="L1066" s="148" t="n">
        <v>2587.81</v>
      </c>
      <c r="M1066" s="148" t="n">
        <v>2602.98</v>
      </c>
      <c r="N1066" s="148" t="n">
        <v>2640.4</v>
      </c>
      <c r="O1066" s="148" t="n">
        <v>2658.64</v>
      </c>
      <c r="P1066" s="148" t="n">
        <v>2682.39</v>
      </c>
      <c r="Q1066" s="148" t="n">
        <v>2681.95</v>
      </c>
      <c r="R1066" s="148" t="n">
        <v>2661.01</v>
      </c>
      <c r="S1066" s="148" t="n">
        <v>2615.29</v>
      </c>
      <c r="T1066" s="148" t="n">
        <v>2636.03</v>
      </c>
      <c r="U1066" s="148" t="n">
        <v>2648.7</v>
      </c>
      <c r="V1066" s="148" t="n">
        <v>2657.82</v>
      </c>
      <c r="W1066" s="148" t="n">
        <v>2689.68</v>
      </c>
      <c r="X1066" s="148" t="n">
        <v>2709.51</v>
      </c>
      <c r="Y1066" s="149" t="n">
        <v>2733.51</v>
      </c>
    </row>
    <row r="1067" customFormat="false" ht="26.25" hidden="false" customHeight="false" outlineLevel="2" collapsed="false">
      <c r="A1067" s="150" t="s">
        <v>20</v>
      </c>
      <c r="B1067" s="151" t="n">
        <v>1914.38124638</v>
      </c>
      <c r="C1067" s="152" t="n">
        <v>1936.68480021</v>
      </c>
      <c r="D1067" s="152" t="n">
        <v>1941.75774741</v>
      </c>
      <c r="E1067" s="152" t="n">
        <v>1933.66734055</v>
      </c>
      <c r="F1067" s="152" t="n">
        <v>1926.0271301</v>
      </c>
      <c r="G1067" s="152" t="n">
        <v>1894.97194126</v>
      </c>
      <c r="H1067" s="152" t="n">
        <v>1843.65957444</v>
      </c>
      <c r="I1067" s="152" t="n">
        <v>1771.41960742</v>
      </c>
      <c r="J1067" s="152" t="n">
        <v>1701.59117354</v>
      </c>
      <c r="K1067" s="152" t="n">
        <v>1693.13215804</v>
      </c>
      <c r="L1067" s="152" t="n">
        <v>1708.91447779</v>
      </c>
      <c r="M1067" s="152" t="n">
        <v>1724.08380983</v>
      </c>
      <c r="N1067" s="152" t="n">
        <v>1761.50342285</v>
      </c>
      <c r="O1067" s="152" t="n">
        <v>1779.74838504</v>
      </c>
      <c r="P1067" s="152" t="n">
        <v>1803.50006014</v>
      </c>
      <c r="Q1067" s="152" t="n">
        <v>1803.0611256</v>
      </c>
      <c r="R1067" s="152" t="n">
        <v>1782.11268207</v>
      </c>
      <c r="S1067" s="152" t="n">
        <v>1736.40070256</v>
      </c>
      <c r="T1067" s="152" t="n">
        <v>1757.13753395</v>
      </c>
      <c r="U1067" s="152" t="n">
        <v>1769.80591893</v>
      </c>
      <c r="V1067" s="152" t="n">
        <v>1778.92291171</v>
      </c>
      <c r="W1067" s="152" t="n">
        <v>1810.78708327</v>
      </c>
      <c r="X1067" s="152" t="n">
        <v>1830.61444866</v>
      </c>
      <c r="Y1067" s="153" t="n">
        <v>1854.62186894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214.711587</v>
      </c>
      <c r="C1069" s="152" t="n">
        <v>214.711587</v>
      </c>
      <c r="D1069" s="152" t="n">
        <v>214.711587</v>
      </c>
      <c r="E1069" s="152" t="n">
        <v>214.711587</v>
      </c>
      <c r="F1069" s="152" t="n">
        <v>214.711587</v>
      </c>
      <c r="G1069" s="152" t="n">
        <v>214.711587</v>
      </c>
      <c r="H1069" s="152" t="n">
        <v>214.711587</v>
      </c>
      <c r="I1069" s="152" t="n">
        <v>214.711587</v>
      </c>
      <c r="J1069" s="152" t="n">
        <v>214.711587</v>
      </c>
      <c r="K1069" s="152" t="n">
        <v>214.711587</v>
      </c>
      <c r="L1069" s="152" t="n">
        <v>214.711587</v>
      </c>
      <c r="M1069" s="152" t="n">
        <v>214.711587</v>
      </c>
      <c r="N1069" s="152" t="n">
        <v>214.711587</v>
      </c>
      <c r="O1069" s="152" t="n">
        <v>214.711587</v>
      </c>
      <c r="P1069" s="152" t="n">
        <v>214.711587</v>
      </c>
      <c r="Q1069" s="152" t="n">
        <v>214.711587</v>
      </c>
      <c r="R1069" s="152" t="n">
        <v>214.711587</v>
      </c>
      <c r="S1069" s="152" t="n">
        <v>214.711587</v>
      </c>
      <c r="T1069" s="152" t="n">
        <v>214.711587</v>
      </c>
      <c r="U1069" s="152" t="n">
        <v>214.711587</v>
      </c>
      <c r="V1069" s="152" t="n">
        <v>214.711587</v>
      </c>
      <c r="W1069" s="152" t="n">
        <v>214.711587</v>
      </c>
      <c r="X1069" s="152" t="n">
        <v>214.711587</v>
      </c>
      <c r="Y1069" s="153" t="n">
        <v>214.711587</v>
      </c>
    </row>
    <row r="1070" customFormat="false" ht="26.25" hidden="false" customHeight="false" outlineLevel="2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2" collapsed="false">
      <c r="A1071" s="150" t="s">
        <v>24</v>
      </c>
      <c r="B1071" s="151" t="n">
        <v>5.01137839</v>
      </c>
      <c r="C1071" s="152" t="n">
        <v>5.01137839</v>
      </c>
      <c r="D1071" s="152" t="n">
        <v>5.01137839</v>
      </c>
      <c r="E1071" s="152" t="n">
        <v>5.01137839</v>
      </c>
      <c r="F1071" s="152" t="n">
        <v>5.01137839</v>
      </c>
      <c r="G1071" s="152" t="n">
        <v>5.01137839</v>
      </c>
      <c r="H1071" s="152" t="n">
        <v>5.01137839</v>
      </c>
      <c r="I1071" s="152" t="n">
        <v>5.01137839</v>
      </c>
      <c r="J1071" s="152" t="n">
        <v>5.01137839</v>
      </c>
      <c r="K1071" s="152" t="n">
        <v>5.01137839</v>
      </c>
      <c r="L1071" s="152" t="n">
        <v>5.01137839</v>
      </c>
      <c r="M1071" s="152" t="n">
        <v>5.01137839</v>
      </c>
      <c r="N1071" s="152" t="n">
        <v>5.01137839</v>
      </c>
      <c r="O1071" s="152" t="n">
        <v>5.01137839</v>
      </c>
      <c r="P1071" s="152" t="n">
        <v>5.01137839</v>
      </c>
      <c r="Q1071" s="152" t="n">
        <v>5.01137839</v>
      </c>
      <c r="R1071" s="152" t="n">
        <v>5.01137839</v>
      </c>
      <c r="S1071" s="152" t="n">
        <v>5.01137839</v>
      </c>
      <c r="T1071" s="152" t="n">
        <v>5.01137839</v>
      </c>
      <c r="U1071" s="152" t="n">
        <v>5.01137839</v>
      </c>
      <c r="V1071" s="152" t="n">
        <v>5.01137839</v>
      </c>
      <c r="W1071" s="152" t="n">
        <v>5.01137839</v>
      </c>
      <c r="X1071" s="152" t="n">
        <v>5.01137839</v>
      </c>
      <c r="Y1071" s="153" t="n">
        <v>5.01137839</v>
      </c>
    </row>
    <row r="1072" customFormat="false" ht="19.5" hidden="false" customHeight="true" outlineLevel="0" collapsed="false">
      <c r="A1072" s="146" t="n">
        <v>5</v>
      </c>
      <c r="B1072" s="147" t="n">
        <v>2647.36</v>
      </c>
      <c r="C1072" s="148" t="n">
        <v>2684.01</v>
      </c>
      <c r="D1072" s="148" t="n">
        <v>2687.39</v>
      </c>
      <c r="E1072" s="148" t="n">
        <v>2671.89</v>
      </c>
      <c r="F1072" s="148" t="n">
        <v>2665.11</v>
      </c>
      <c r="G1072" s="148" t="n">
        <v>2655.67</v>
      </c>
      <c r="H1072" s="148" t="n">
        <v>2617.64</v>
      </c>
      <c r="I1072" s="148" t="n">
        <v>2556.04</v>
      </c>
      <c r="J1072" s="148" t="n">
        <v>2495.79</v>
      </c>
      <c r="K1072" s="148" t="n">
        <v>2471.8</v>
      </c>
      <c r="L1072" s="148" t="n">
        <v>2465.99</v>
      </c>
      <c r="M1072" s="148" t="n">
        <v>2498.9</v>
      </c>
      <c r="N1072" s="148" t="n">
        <v>2539.99</v>
      </c>
      <c r="O1072" s="148" t="n">
        <v>2557.86</v>
      </c>
      <c r="P1072" s="148" t="n">
        <v>2619.08</v>
      </c>
      <c r="Q1072" s="148" t="n">
        <v>2629.69</v>
      </c>
      <c r="R1072" s="148" t="n">
        <v>2605.91</v>
      </c>
      <c r="S1072" s="148" t="n">
        <v>2549.56</v>
      </c>
      <c r="T1072" s="148" t="n">
        <v>2491.93</v>
      </c>
      <c r="U1072" s="148" t="n">
        <v>2517.43</v>
      </c>
      <c r="V1072" s="148" t="n">
        <v>2533.79</v>
      </c>
      <c r="W1072" s="148" t="n">
        <v>2563.37</v>
      </c>
      <c r="X1072" s="148" t="n">
        <v>2587.54</v>
      </c>
      <c r="Y1072" s="149" t="n">
        <v>2614.67</v>
      </c>
    </row>
    <row r="1073" customFormat="false" ht="26.25" hidden="false" customHeight="false" outlineLevel="2" collapsed="false">
      <c r="A1073" s="150" t="s">
        <v>20</v>
      </c>
      <c r="B1073" s="151" t="n">
        <v>1768.47041918</v>
      </c>
      <c r="C1073" s="152" t="n">
        <v>1805.11824356</v>
      </c>
      <c r="D1073" s="152" t="n">
        <v>1808.5013573</v>
      </c>
      <c r="E1073" s="152" t="n">
        <v>1792.99803292</v>
      </c>
      <c r="F1073" s="152" t="n">
        <v>1786.213082</v>
      </c>
      <c r="G1073" s="152" t="n">
        <v>1776.77435375</v>
      </c>
      <c r="H1073" s="152" t="n">
        <v>1738.74242856</v>
      </c>
      <c r="I1073" s="152" t="n">
        <v>1677.15011433</v>
      </c>
      <c r="J1073" s="152" t="n">
        <v>1616.89407037</v>
      </c>
      <c r="K1073" s="152" t="n">
        <v>1592.90416356</v>
      </c>
      <c r="L1073" s="152" t="n">
        <v>1587.0979037</v>
      </c>
      <c r="M1073" s="152" t="n">
        <v>1620.00426672</v>
      </c>
      <c r="N1073" s="152" t="n">
        <v>1661.09488783</v>
      </c>
      <c r="O1073" s="152" t="n">
        <v>1678.9700872</v>
      </c>
      <c r="P1073" s="152" t="n">
        <v>1740.18704469</v>
      </c>
      <c r="Q1073" s="152" t="n">
        <v>1750.79235584</v>
      </c>
      <c r="R1073" s="152" t="n">
        <v>1727.01823079</v>
      </c>
      <c r="S1073" s="152" t="n">
        <v>1670.66614498</v>
      </c>
      <c r="T1073" s="152" t="n">
        <v>1613.03353544</v>
      </c>
      <c r="U1073" s="152" t="n">
        <v>1638.53851976</v>
      </c>
      <c r="V1073" s="152" t="n">
        <v>1654.89489865</v>
      </c>
      <c r="W1073" s="152" t="n">
        <v>1684.4811568</v>
      </c>
      <c r="X1073" s="152" t="n">
        <v>1708.64860406</v>
      </c>
      <c r="Y1073" s="153" t="n">
        <v>1735.77431166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214.711587</v>
      </c>
      <c r="C1075" s="152" t="n">
        <v>214.711587</v>
      </c>
      <c r="D1075" s="152" t="n">
        <v>214.711587</v>
      </c>
      <c r="E1075" s="152" t="n">
        <v>214.711587</v>
      </c>
      <c r="F1075" s="152" t="n">
        <v>214.711587</v>
      </c>
      <c r="G1075" s="152" t="n">
        <v>214.711587</v>
      </c>
      <c r="H1075" s="152" t="n">
        <v>214.711587</v>
      </c>
      <c r="I1075" s="152" t="n">
        <v>214.711587</v>
      </c>
      <c r="J1075" s="152" t="n">
        <v>214.711587</v>
      </c>
      <c r="K1075" s="152" t="n">
        <v>214.711587</v>
      </c>
      <c r="L1075" s="152" t="n">
        <v>214.711587</v>
      </c>
      <c r="M1075" s="152" t="n">
        <v>214.711587</v>
      </c>
      <c r="N1075" s="152" t="n">
        <v>214.711587</v>
      </c>
      <c r="O1075" s="152" t="n">
        <v>214.711587</v>
      </c>
      <c r="P1075" s="152" t="n">
        <v>214.711587</v>
      </c>
      <c r="Q1075" s="152" t="n">
        <v>214.711587</v>
      </c>
      <c r="R1075" s="152" t="n">
        <v>214.711587</v>
      </c>
      <c r="S1075" s="152" t="n">
        <v>214.711587</v>
      </c>
      <c r="T1075" s="152" t="n">
        <v>214.711587</v>
      </c>
      <c r="U1075" s="152" t="n">
        <v>214.711587</v>
      </c>
      <c r="V1075" s="152" t="n">
        <v>214.711587</v>
      </c>
      <c r="W1075" s="152" t="n">
        <v>214.711587</v>
      </c>
      <c r="X1075" s="152" t="n">
        <v>214.711587</v>
      </c>
      <c r="Y1075" s="153" t="n">
        <v>214.711587</v>
      </c>
    </row>
    <row r="1076" customFormat="false" ht="26.25" hidden="false" customHeight="false" outlineLevel="2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2" collapsed="false">
      <c r="A1077" s="150" t="s">
        <v>24</v>
      </c>
      <c r="B1077" s="151" t="n">
        <v>5.01137839</v>
      </c>
      <c r="C1077" s="152" t="n">
        <v>5.01137839</v>
      </c>
      <c r="D1077" s="152" t="n">
        <v>5.01137839</v>
      </c>
      <c r="E1077" s="152" t="n">
        <v>5.01137839</v>
      </c>
      <c r="F1077" s="152" t="n">
        <v>5.01137839</v>
      </c>
      <c r="G1077" s="152" t="n">
        <v>5.01137839</v>
      </c>
      <c r="H1077" s="152" t="n">
        <v>5.01137839</v>
      </c>
      <c r="I1077" s="152" t="n">
        <v>5.01137839</v>
      </c>
      <c r="J1077" s="152" t="n">
        <v>5.01137839</v>
      </c>
      <c r="K1077" s="152" t="n">
        <v>5.01137839</v>
      </c>
      <c r="L1077" s="152" t="n">
        <v>5.01137839</v>
      </c>
      <c r="M1077" s="152" t="n">
        <v>5.01137839</v>
      </c>
      <c r="N1077" s="152" t="n">
        <v>5.01137839</v>
      </c>
      <c r="O1077" s="152" t="n">
        <v>5.01137839</v>
      </c>
      <c r="P1077" s="152" t="n">
        <v>5.01137839</v>
      </c>
      <c r="Q1077" s="152" t="n">
        <v>5.01137839</v>
      </c>
      <c r="R1077" s="152" t="n">
        <v>5.01137839</v>
      </c>
      <c r="S1077" s="152" t="n">
        <v>5.01137839</v>
      </c>
      <c r="T1077" s="152" t="n">
        <v>5.01137839</v>
      </c>
      <c r="U1077" s="152" t="n">
        <v>5.01137839</v>
      </c>
      <c r="V1077" s="152" t="n">
        <v>5.01137839</v>
      </c>
      <c r="W1077" s="152" t="n">
        <v>5.01137839</v>
      </c>
      <c r="X1077" s="152" t="n">
        <v>5.01137839</v>
      </c>
      <c r="Y1077" s="153" t="n">
        <v>5.01137839</v>
      </c>
    </row>
    <row r="1078" customFormat="false" ht="19.5" hidden="false" customHeight="true" outlineLevel="0" collapsed="false">
      <c r="A1078" s="146" t="n">
        <v>6</v>
      </c>
      <c r="B1078" s="147" t="n">
        <v>2644.33</v>
      </c>
      <c r="C1078" s="148" t="n">
        <v>2689.66</v>
      </c>
      <c r="D1078" s="148" t="n">
        <v>2684.4</v>
      </c>
      <c r="E1078" s="148" t="n">
        <v>2664.64</v>
      </c>
      <c r="F1078" s="148" t="n">
        <v>2685.38</v>
      </c>
      <c r="G1078" s="148" t="n">
        <v>2626.95</v>
      </c>
      <c r="H1078" s="148" t="n">
        <v>2585.98</v>
      </c>
      <c r="I1078" s="148" t="n">
        <v>2551.77</v>
      </c>
      <c r="J1078" s="148" t="n">
        <v>2533.37</v>
      </c>
      <c r="K1078" s="148" t="n">
        <v>2545.22</v>
      </c>
      <c r="L1078" s="148" t="n">
        <v>2545.92</v>
      </c>
      <c r="M1078" s="148" t="n">
        <v>2564.91</v>
      </c>
      <c r="N1078" s="148" t="n">
        <v>2581.62</v>
      </c>
      <c r="O1078" s="148" t="n">
        <v>2582.43</v>
      </c>
      <c r="P1078" s="148" t="n">
        <v>2586.56</v>
      </c>
      <c r="Q1078" s="148" t="n">
        <v>2581.89</v>
      </c>
      <c r="R1078" s="148" t="n">
        <v>2610.22</v>
      </c>
      <c r="S1078" s="148" t="n">
        <v>2544.79</v>
      </c>
      <c r="T1078" s="148" t="n">
        <v>2551.27</v>
      </c>
      <c r="U1078" s="148" t="n">
        <v>2554.48</v>
      </c>
      <c r="V1078" s="148" t="n">
        <v>2563.03</v>
      </c>
      <c r="W1078" s="148" t="n">
        <v>2549.42</v>
      </c>
      <c r="X1078" s="148" t="n">
        <v>2579.22</v>
      </c>
      <c r="Y1078" s="149" t="n">
        <v>2610.76</v>
      </c>
    </row>
    <row r="1079" customFormat="false" ht="26.25" hidden="false" customHeight="false" outlineLevel="2" collapsed="false">
      <c r="A1079" s="150" t="s">
        <v>20</v>
      </c>
      <c r="B1079" s="151" t="n">
        <v>1765.44003587</v>
      </c>
      <c r="C1079" s="152" t="n">
        <v>1810.76643475</v>
      </c>
      <c r="D1079" s="152" t="n">
        <v>1805.50703566</v>
      </c>
      <c r="E1079" s="152" t="n">
        <v>1785.74806342</v>
      </c>
      <c r="F1079" s="152" t="n">
        <v>1806.48758117</v>
      </c>
      <c r="G1079" s="152" t="n">
        <v>1748.05510068</v>
      </c>
      <c r="H1079" s="152" t="n">
        <v>1707.09123354</v>
      </c>
      <c r="I1079" s="152" t="n">
        <v>1672.8769843</v>
      </c>
      <c r="J1079" s="152" t="n">
        <v>1654.47276662</v>
      </c>
      <c r="K1079" s="152" t="n">
        <v>1666.33048044</v>
      </c>
      <c r="L1079" s="152" t="n">
        <v>1667.03161933</v>
      </c>
      <c r="M1079" s="152" t="n">
        <v>1686.01463334</v>
      </c>
      <c r="N1079" s="152" t="n">
        <v>1702.72231348</v>
      </c>
      <c r="O1079" s="152" t="n">
        <v>1703.5351718</v>
      </c>
      <c r="P1079" s="152" t="n">
        <v>1707.67143693</v>
      </c>
      <c r="Q1079" s="152" t="n">
        <v>1702.99287472</v>
      </c>
      <c r="R1079" s="152" t="n">
        <v>1731.32422744</v>
      </c>
      <c r="S1079" s="152" t="n">
        <v>1665.89819114</v>
      </c>
      <c r="T1079" s="152" t="n">
        <v>1672.37528147</v>
      </c>
      <c r="U1079" s="152" t="n">
        <v>1675.58795518</v>
      </c>
      <c r="V1079" s="152" t="n">
        <v>1684.13845394</v>
      </c>
      <c r="W1079" s="152" t="n">
        <v>1670.52832744</v>
      </c>
      <c r="X1079" s="152" t="n">
        <v>1700.3264402</v>
      </c>
      <c r="Y1079" s="153" t="n">
        <v>1731.87135693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214.711587</v>
      </c>
      <c r="C1081" s="152" t="n">
        <v>214.711587</v>
      </c>
      <c r="D1081" s="152" t="n">
        <v>214.711587</v>
      </c>
      <c r="E1081" s="152" t="n">
        <v>214.711587</v>
      </c>
      <c r="F1081" s="152" t="n">
        <v>214.711587</v>
      </c>
      <c r="G1081" s="152" t="n">
        <v>214.711587</v>
      </c>
      <c r="H1081" s="152" t="n">
        <v>214.711587</v>
      </c>
      <c r="I1081" s="152" t="n">
        <v>214.711587</v>
      </c>
      <c r="J1081" s="152" t="n">
        <v>214.711587</v>
      </c>
      <c r="K1081" s="152" t="n">
        <v>214.711587</v>
      </c>
      <c r="L1081" s="152" t="n">
        <v>214.711587</v>
      </c>
      <c r="M1081" s="152" t="n">
        <v>214.711587</v>
      </c>
      <c r="N1081" s="152" t="n">
        <v>214.711587</v>
      </c>
      <c r="O1081" s="152" t="n">
        <v>214.711587</v>
      </c>
      <c r="P1081" s="152" t="n">
        <v>214.711587</v>
      </c>
      <c r="Q1081" s="152" t="n">
        <v>214.711587</v>
      </c>
      <c r="R1081" s="152" t="n">
        <v>214.711587</v>
      </c>
      <c r="S1081" s="152" t="n">
        <v>214.711587</v>
      </c>
      <c r="T1081" s="152" t="n">
        <v>214.711587</v>
      </c>
      <c r="U1081" s="152" t="n">
        <v>214.711587</v>
      </c>
      <c r="V1081" s="152" t="n">
        <v>214.711587</v>
      </c>
      <c r="W1081" s="152" t="n">
        <v>214.711587</v>
      </c>
      <c r="X1081" s="152" t="n">
        <v>214.711587</v>
      </c>
      <c r="Y1081" s="153" t="n">
        <v>214.711587</v>
      </c>
    </row>
    <row r="1082" customFormat="false" ht="26.25" hidden="false" customHeight="false" outlineLevel="2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2" collapsed="false">
      <c r="A1083" s="150" t="s">
        <v>24</v>
      </c>
      <c r="B1083" s="151" t="n">
        <v>5.01137839</v>
      </c>
      <c r="C1083" s="152" t="n">
        <v>5.01137839</v>
      </c>
      <c r="D1083" s="152" t="n">
        <v>5.01137839</v>
      </c>
      <c r="E1083" s="152" t="n">
        <v>5.01137839</v>
      </c>
      <c r="F1083" s="152" t="n">
        <v>5.01137839</v>
      </c>
      <c r="G1083" s="152" t="n">
        <v>5.01137839</v>
      </c>
      <c r="H1083" s="152" t="n">
        <v>5.01137839</v>
      </c>
      <c r="I1083" s="152" t="n">
        <v>5.01137839</v>
      </c>
      <c r="J1083" s="152" t="n">
        <v>5.01137839</v>
      </c>
      <c r="K1083" s="152" t="n">
        <v>5.01137839</v>
      </c>
      <c r="L1083" s="152" t="n">
        <v>5.01137839</v>
      </c>
      <c r="M1083" s="152" t="n">
        <v>5.01137839</v>
      </c>
      <c r="N1083" s="152" t="n">
        <v>5.01137839</v>
      </c>
      <c r="O1083" s="152" t="n">
        <v>5.01137839</v>
      </c>
      <c r="P1083" s="152" t="n">
        <v>5.01137839</v>
      </c>
      <c r="Q1083" s="152" t="n">
        <v>5.01137839</v>
      </c>
      <c r="R1083" s="152" t="n">
        <v>5.01137839</v>
      </c>
      <c r="S1083" s="152" t="n">
        <v>5.01137839</v>
      </c>
      <c r="T1083" s="152" t="n">
        <v>5.01137839</v>
      </c>
      <c r="U1083" s="152" t="n">
        <v>5.01137839</v>
      </c>
      <c r="V1083" s="152" t="n">
        <v>5.01137839</v>
      </c>
      <c r="W1083" s="152" t="n">
        <v>5.01137839</v>
      </c>
      <c r="X1083" s="152" t="n">
        <v>5.01137839</v>
      </c>
      <c r="Y1083" s="153" t="n">
        <v>5.01137839</v>
      </c>
    </row>
    <row r="1084" customFormat="false" ht="19.5" hidden="false" customHeight="true" outlineLevel="0" collapsed="false">
      <c r="A1084" s="146" t="n">
        <v>7</v>
      </c>
      <c r="B1084" s="147" t="n">
        <v>2633.7</v>
      </c>
      <c r="C1084" s="148" t="n">
        <v>2675.99</v>
      </c>
      <c r="D1084" s="148" t="n">
        <v>2668.92</v>
      </c>
      <c r="E1084" s="148" t="n">
        <v>2661.26</v>
      </c>
      <c r="F1084" s="148" t="n">
        <v>2670.08</v>
      </c>
      <c r="G1084" s="148" t="n">
        <v>2683.35</v>
      </c>
      <c r="H1084" s="148" t="n">
        <v>2639.06</v>
      </c>
      <c r="I1084" s="148" t="n">
        <v>2604.09</v>
      </c>
      <c r="J1084" s="148" t="n">
        <v>2558.74</v>
      </c>
      <c r="K1084" s="148" t="n">
        <v>2553.32</v>
      </c>
      <c r="L1084" s="148" t="n">
        <v>2549.84</v>
      </c>
      <c r="M1084" s="148" t="n">
        <v>2582.66</v>
      </c>
      <c r="N1084" s="148" t="n">
        <v>2592.36</v>
      </c>
      <c r="O1084" s="148" t="n">
        <v>2604.03</v>
      </c>
      <c r="P1084" s="148" t="n">
        <v>2621.08</v>
      </c>
      <c r="Q1084" s="148" t="n">
        <v>2633.9</v>
      </c>
      <c r="R1084" s="148" t="n">
        <v>2633.95</v>
      </c>
      <c r="S1084" s="148" t="n">
        <v>2584.81</v>
      </c>
      <c r="T1084" s="148" t="n">
        <v>2535.6</v>
      </c>
      <c r="U1084" s="148" t="n">
        <v>2572.51</v>
      </c>
      <c r="V1084" s="148" t="n">
        <v>2574.3</v>
      </c>
      <c r="W1084" s="148" t="n">
        <v>2562.1</v>
      </c>
      <c r="X1084" s="148" t="n">
        <v>2613.91</v>
      </c>
      <c r="Y1084" s="149" t="n">
        <v>2635.68</v>
      </c>
    </row>
    <row r="1085" customFormat="false" ht="26.25" hidden="false" customHeight="false" outlineLevel="2" collapsed="false">
      <c r="A1085" s="150" t="s">
        <v>20</v>
      </c>
      <c r="B1085" s="151" t="n">
        <v>1754.8112876</v>
      </c>
      <c r="C1085" s="152" t="n">
        <v>1797.09642661</v>
      </c>
      <c r="D1085" s="152" t="n">
        <v>1790.02742782</v>
      </c>
      <c r="E1085" s="152" t="n">
        <v>1782.36486673</v>
      </c>
      <c r="F1085" s="152" t="n">
        <v>1791.19140423</v>
      </c>
      <c r="G1085" s="152" t="n">
        <v>1804.45753012</v>
      </c>
      <c r="H1085" s="152" t="n">
        <v>1760.16836987</v>
      </c>
      <c r="I1085" s="152" t="n">
        <v>1725.20030931</v>
      </c>
      <c r="J1085" s="152" t="n">
        <v>1679.84614383</v>
      </c>
      <c r="K1085" s="152" t="n">
        <v>1674.4240963</v>
      </c>
      <c r="L1085" s="152" t="n">
        <v>1670.94742905</v>
      </c>
      <c r="M1085" s="152" t="n">
        <v>1703.76919483</v>
      </c>
      <c r="N1085" s="152" t="n">
        <v>1713.46255592</v>
      </c>
      <c r="O1085" s="152" t="n">
        <v>1725.14183713</v>
      </c>
      <c r="P1085" s="152" t="n">
        <v>1742.19102477</v>
      </c>
      <c r="Q1085" s="152" t="n">
        <v>1755.00642574</v>
      </c>
      <c r="R1085" s="152" t="n">
        <v>1755.0587983</v>
      </c>
      <c r="S1085" s="152" t="n">
        <v>1705.92053728</v>
      </c>
      <c r="T1085" s="152" t="n">
        <v>1656.70968964</v>
      </c>
      <c r="U1085" s="152" t="n">
        <v>1693.61619286</v>
      </c>
      <c r="V1085" s="152" t="n">
        <v>1695.40669731</v>
      </c>
      <c r="W1085" s="152" t="n">
        <v>1683.20963252</v>
      </c>
      <c r="X1085" s="152" t="n">
        <v>1735.02175141</v>
      </c>
      <c r="Y1085" s="153" t="n">
        <v>1756.78607518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214.711587</v>
      </c>
      <c r="C1087" s="152" t="n">
        <v>214.711587</v>
      </c>
      <c r="D1087" s="152" t="n">
        <v>214.711587</v>
      </c>
      <c r="E1087" s="152" t="n">
        <v>214.711587</v>
      </c>
      <c r="F1087" s="152" t="n">
        <v>214.711587</v>
      </c>
      <c r="G1087" s="152" t="n">
        <v>214.711587</v>
      </c>
      <c r="H1087" s="152" t="n">
        <v>214.711587</v>
      </c>
      <c r="I1087" s="152" t="n">
        <v>214.711587</v>
      </c>
      <c r="J1087" s="152" t="n">
        <v>214.711587</v>
      </c>
      <c r="K1087" s="152" t="n">
        <v>214.711587</v>
      </c>
      <c r="L1087" s="152" t="n">
        <v>214.711587</v>
      </c>
      <c r="M1087" s="152" t="n">
        <v>214.711587</v>
      </c>
      <c r="N1087" s="152" t="n">
        <v>214.711587</v>
      </c>
      <c r="O1087" s="152" t="n">
        <v>214.711587</v>
      </c>
      <c r="P1087" s="152" t="n">
        <v>214.711587</v>
      </c>
      <c r="Q1087" s="152" t="n">
        <v>214.711587</v>
      </c>
      <c r="R1087" s="152" t="n">
        <v>214.711587</v>
      </c>
      <c r="S1087" s="152" t="n">
        <v>214.711587</v>
      </c>
      <c r="T1087" s="152" t="n">
        <v>214.711587</v>
      </c>
      <c r="U1087" s="152" t="n">
        <v>214.711587</v>
      </c>
      <c r="V1087" s="152" t="n">
        <v>214.711587</v>
      </c>
      <c r="W1087" s="152" t="n">
        <v>214.711587</v>
      </c>
      <c r="X1087" s="152" t="n">
        <v>214.711587</v>
      </c>
      <c r="Y1087" s="153" t="n">
        <v>214.711587</v>
      </c>
    </row>
    <row r="1088" customFormat="false" ht="26.25" hidden="false" customHeight="false" outlineLevel="2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2" collapsed="false">
      <c r="A1089" s="150" t="s">
        <v>24</v>
      </c>
      <c r="B1089" s="151" t="n">
        <v>5.01137839</v>
      </c>
      <c r="C1089" s="152" t="n">
        <v>5.01137839</v>
      </c>
      <c r="D1089" s="152" t="n">
        <v>5.01137839</v>
      </c>
      <c r="E1089" s="152" t="n">
        <v>5.01137839</v>
      </c>
      <c r="F1089" s="152" t="n">
        <v>5.01137839</v>
      </c>
      <c r="G1089" s="152" t="n">
        <v>5.01137839</v>
      </c>
      <c r="H1089" s="152" t="n">
        <v>5.01137839</v>
      </c>
      <c r="I1089" s="152" t="n">
        <v>5.01137839</v>
      </c>
      <c r="J1089" s="152" t="n">
        <v>5.01137839</v>
      </c>
      <c r="K1089" s="152" t="n">
        <v>5.01137839</v>
      </c>
      <c r="L1089" s="152" t="n">
        <v>5.01137839</v>
      </c>
      <c r="M1089" s="152" t="n">
        <v>5.01137839</v>
      </c>
      <c r="N1089" s="152" t="n">
        <v>5.01137839</v>
      </c>
      <c r="O1089" s="152" t="n">
        <v>5.01137839</v>
      </c>
      <c r="P1089" s="152" t="n">
        <v>5.01137839</v>
      </c>
      <c r="Q1089" s="152" t="n">
        <v>5.01137839</v>
      </c>
      <c r="R1089" s="152" t="n">
        <v>5.01137839</v>
      </c>
      <c r="S1089" s="152" t="n">
        <v>5.01137839</v>
      </c>
      <c r="T1089" s="152" t="n">
        <v>5.01137839</v>
      </c>
      <c r="U1089" s="152" t="n">
        <v>5.01137839</v>
      </c>
      <c r="V1089" s="152" t="n">
        <v>5.01137839</v>
      </c>
      <c r="W1089" s="152" t="n">
        <v>5.01137839</v>
      </c>
      <c r="X1089" s="152" t="n">
        <v>5.01137839</v>
      </c>
      <c r="Y1089" s="153" t="n">
        <v>5.01137839</v>
      </c>
    </row>
    <row r="1090" customFormat="false" ht="19.5" hidden="false" customHeight="true" outlineLevel="0" collapsed="false">
      <c r="A1090" s="146" t="n">
        <v>8</v>
      </c>
      <c r="B1090" s="147" t="n">
        <v>2567.08</v>
      </c>
      <c r="C1090" s="148" t="n">
        <v>2610.43</v>
      </c>
      <c r="D1090" s="148" t="n">
        <v>2626.28</v>
      </c>
      <c r="E1090" s="148" t="n">
        <v>2639.66</v>
      </c>
      <c r="F1090" s="148" t="n">
        <v>2629.02</v>
      </c>
      <c r="G1090" s="148" t="n">
        <v>2626.57</v>
      </c>
      <c r="H1090" s="148" t="n">
        <v>2561.43</v>
      </c>
      <c r="I1090" s="148" t="n">
        <v>2555.53</v>
      </c>
      <c r="J1090" s="148" t="n">
        <v>2541.29</v>
      </c>
      <c r="K1090" s="148" t="n">
        <v>2559.96</v>
      </c>
      <c r="L1090" s="148" t="n">
        <v>2595.29</v>
      </c>
      <c r="M1090" s="148" t="n">
        <v>2624.05</v>
      </c>
      <c r="N1090" s="148" t="n">
        <v>2632.95</v>
      </c>
      <c r="O1090" s="148" t="n">
        <v>2636.06</v>
      </c>
      <c r="P1090" s="148" t="n">
        <v>2649.33</v>
      </c>
      <c r="Q1090" s="148" t="n">
        <v>2643.31</v>
      </c>
      <c r="R1090" s="148" t="n">
        <v>2636.47</v>
      </c>
      <c r="S1090" s="148" t="n">
        <v>2633.31</v>
      </c>
      <c r="T1090" s="148" t="n">
        <v>2632.82</v>
      </c>
      <c r="U1090" s="148" t="n">
        <v>2628.03</v>
      </c>
      <c r="V1090" s="148" t="n">
        <v>2585.78</v>
      </c>
      <c r="W1090" s="148" t="n">
        <v>2551.98</v>
      </c>
      <c r="X1090" s="148" t="n">
        <v>2541.63</v>
      </c>
      <c r="Y1090" s="149" t="n">
        <v>2537.89</v>
      </c>
    </row>
    <row r="1091" customFormat="false" ht="26.25" hidden="false" customHeight="false" outlineLevel="2" collapsed="false">
      <c r="A1091" s="150" t="s">
        <v>20</v>
      </c>
      <c r="B1091" s="151" t="n">
        <v>1688.18316517</v>
      </c>
      <c r="C1091" s="152" t="n">
        <v>1731.5377301</v>
      </c>
      <c r="D1091" s="152" t="n">
        <v>1747.3846726</v>
      </c>
      <c r="E1091" s="152" t="n">
        <v>1760.76507758</v>
      </c>
      <c r="F1091" s="152" t="n">
        <v>1750.12265499</v>
      </c>
      <c r="G1091" s="152" t="n">
        <v>1747.6748545</v>
      </c>
      <c r="H1091" s="152" t="n">
        <v>1682.53706716</v>
      </c>
      <c r="I1091" s="152" t="n">
        <v>1676.64017434</v>
      </c>
      <c r="J1091" s="152" t="n">
        <v>1662.40127625</v>
      </c>
      <c r="K1091" s="152" t="n">
        <v>1681.06417246</v>
      </c>
      <c r="L1091" s="152" t="n">
        <v>1716.40019535</v>
      </c>
      <c r="M1091" s="152" t="n">
        <v>1745.1580285</v>
      </c>
      <c r="N1091" s="152" t="n">
        <v>1754.0566315</v>
      </c>
      <c r="O1091" s="152" t="n">
        <v>1757.17099507</v>
      </c>
      <c r="P1091" s="152" t="n">
        <v>1770.43792447</v>
      </c>
      <c r="Q1091" s="152" t="n">
        <v>1764.41829686</v>
      </c>
      <c r="R1091" s="152" t="n">
        <v>1757.57980238</v>
      </c>
      <c r="S1091" s="152" t="n">
        <v>1754.41773075</v>
      </c>
      <c r="T1091" s="152" t="n">
        <v>1753.92828113</v>
      </c>
      <c r="U1091" s="152" t="n">
        <v>1749.13967797</v>
      </c>
      <c r="V1091" s="152" t="n">
        <v>1706.88997429</v>
      </c>
      <c r="W1091" s="152" t="n">
        <v>1673.08786756</v>
      </c>
      <c r="X1091" s="152" t="n">
        <v>1662.74139805</v>
      </c>
      <c r="Y1091" s="153" t="n">
        <v>1659.00084263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214.711587</v>
      </c>
      <c r="C1093" s="152" t="n">
        <v>214.711587</v>
      </c>
      <c r="D1093" s="152" t="n">
        <v>214.711587</v>
      </c>
      <c r="E1093" s="152" t="n">
        <v>214.711587</v>
      </c>
      <c r="F1093" s="152" t="n">
        <v>214.711587</v>
      </c>
      <c r="G1093" s="152" t="n">
        <v>214.711587</v>
      </c>
      <c r="H1093" s="152" t="n">
        <v>214.711587</v>
      </c>
      <c r="I1093" s="152" t="n">
        <v>214.711587</v>
      </c>
      <c r="J1093" s="152" t="n">
        <v>214.711587</v>
      </c>
      <c r="K1093" s="152" t="n">
        <v>214.711587</v>
      </c>
      <c r="L1093" s="152" t="n">
        <v>214.711587</v>
      </c>
      <c r="M1093" s="152" t="n">
        <v>214.711587</v>
      </c>
      <c r="N1093" s="152" t="n">
        <v>214.711587</v>
      </c>
      <c r="O1093" s="152" t="n">
        <v>214.711587</v>
      </c>
      <c r="P1093" s="152" t="n">
        <v>214.711587</v>
      </c>
      <c r="Q1093" s="152" t="n">
        <v>214.711587</v>
      </c>
      <c r="R1093" s="152" t="n">
        <v>214.711587</v>
      </c>
      <c r="S1093" s="152" t="n">
        <v>214.711587</v>
      </c>
      <c r="T1093" s="152" t="n">
        <v>214.711587</v>
      </c>
      <c r="U1093" s="152" t="n">
        <v>214.711587</v>
      </c>
      <c r="V1093" s="152" t="n">
        <v>214.711587</v>
      </c>
      <c r="W1093" s="152" t="n">
        <v>214.711587</v>
      </c>
      <c r="X1093" s="152" t="n">
        <v>214.711587</v>
      </c>
      <c r="Y1093" s="153" t="n">
        <v>214.711587</v>
      </c>
    </row>
    <row r="1094" customFormat="false" ht="26.25" hidden="false" customHeight="false" outlineLevel="2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2" collapsed="false">
      <c r="A1095" s="150" t="s">
        <v>24</v>
      </c>
      <c r="B1095" s="151" t="n">
        <v>5.01137839</v>
      </c>
      <c r="C1095" s="152" t="n">
        <v>5.01137839</v>
      </c>
      <c r="D1095" s="152" t="n">
        <v>5.01137839</v>
      </c>
      <c r="E1095" s="152" t="n">
        <v>5.01137839</v>
      </c>
      <c r="F1095" s="152" t="n">
        <v>5.01137839</v>
      </c>
      <c r="G1095" s="152" t="n">
        <v>5.01137839</v>
      </c>
      <c r="H1095" s="152" t="n">
        <v>5.01137839</v>
      </c>
      <c r="I1095" s="152" t="n">
        <v>5.01137839</v>
      </c>
      <c r="J1095" s="152" t="n">
        <v>5.01137839</v>
      </c>
      <c r="K1095" s="152" t="n">
        <v>5.01137839</v>
      </c>
      <c r="L1095" s="152" t="n">
        <v>5.01137839</v>
      </c>
      <c r="M1095" s="152" t="n">
        <v>5.01137839</v>
      </c>
      <c r="N1095" s="152" t="n">
        <v>5.01137839</v>
      </c>
      <c r="O1095" s="152" t="n">
        <v>5.01137839</v>
      </c>
      <c r="P1095" s="152" t="n">
        <v>5.01137839</v>
      </c>
      <c r="Q1095" s="152" t="n">
        <v>5.01137839</v>
      </c>
      <c r="R1095" s="152" t="n">
        <v>5.01137839</v>
      </c>
      <c r="S1095" s="152" t="n">
        <v>5.01137839</v>
      </c>
      <c r="T1095" s="152" t="n">
        <v>5.01137839</v>
      </c>
      <c r="U1095" s="152" t="n">
        <v>5.01137839</v>
      </c>
      <c r="V1095" s="152" t="n">
        <v>5.01137839</v>
      </c>
      <c r="W1095" s="152" t="n">
        <v>5.01137839</v>
      </c>
      <c r="X1095" s="152" t="n">
        <v>5.01137839</v>
      </c>
      <c r="Y1095" s="153" t="n">
        <v>5.01137839</v>
      </c>
    </row>
    <row r="1096" customFormat="false" ht="19.5" hidden="false" customHeight="true" outlineLevel="0" collapsed="false">
      <c r="A1096" s="146" t="n">
        <v>9</v>
      </c>
      <c r="B1096" s="147" t="n">
        <v>2459.16</v>
      </c>
      <c r="C1096" s="148" t="n">
        <v>2389.12</v>
      </c>
      <c r="D1096" s="148" t="n">
        <v>2419.56</v>
      </c>
      <c r="E1096" s="148" t="n">
        <v>2438.91</v>
      </c>
      <c r="F1096" s="148" t="n">
        <v>2432.91</v>
      </c>
      <c r="G1096" s="148" t="n">
        <v>2390.18</v>
      </c>
      <c r="H1096" s="148" t="n">
        <v>2365.71</v>
      </c>
      <c r="I1096" s="148" t="n">
        <v>2411.3</v>
      </c>
      <c r="J1096" s="148" t="n">
        <v>2395.5</v>
      </c>
      <c r="K1096" s="148" t="n">
        <v>2396.61</v>
      </c>
      <c r="L1096" s="148" t="n">
        <v>2440.11</v>
      </c>
      <c r="M1096" s="148" t="n">
        <v>2479.92</v>
      </c>
      <c r="N1096" s="148" t="n">
        <v>2525.7</v>
      </c>
      <c r="O1096" s="148" t="n">
        <v>2528.1</v>
      </c>
      <c r="P1096" s="148" t="n">
        <v>2519.98</v>
      </c>
      <c r="Q1096" s="148" t="n">
        <v>2517.72</v>
      </c>
      <c r="R1096" s="148" t="n">
        <v>2518.95</v>
      </c>
      <c r="S1096" s="148" t="n">
        <v>2513.22</v>
      </c>
      <c r="T1096" s="148" t="n">
        <v>2478.73</v>
      </c>
      <c r="U1096" s="148" t="n">
        <v>2464.49</v>
      </c>
      <c r="V1096" s="148" t="n">
        <v>2455.41</v>
      </c>
      <c r="W1096" s="148" t="n">
        <v>2439.53</v>
      </c>
      <c r="X1096" s="148" t="n">
        <v>2429.32</v>
      </c>
      <c r="Y1096" s="149" t="n">
        <v>2419.15</v>
      </c>
    </row>
    <row r="1097" customFormat="false" ht="26.25" hidden="false" customHeight="false" outlineLevel="2" collapsed="false">
      <c r="A1097" s="150" t="s">
        <v>20</v>
      </c>
      <c r="B1097" s="151" t="n">
        <v>1580.27093151</v>
      </c>
      <c r="C1097" s="152" t="n">
        <v>1510.23100217</v>
      </c>
      <c r="D1097" s="152" t="n">
        <v>1540.6689284</v>
      </c>
      <c r="E1097" s="152" t="n">
        <v>1560.01979143</v>
      </c>
      <c r="F1097" s="152" t="n">
        <v>1554.01971529</v>
      </c>
      <c r="G1097" s="152" t="n">
        <v>1511.28759949</v>
      </c>
      <c r="H1097" s="152" t="n">
        <v>1486.81333881</v>
      </c>
      <c r="I1097" s="152" t="n">
        <v>1532.40583655</v>
      </c>
      <c r="J1097" s="152" t="n">
        <v>1516.60553978</v>
      </c>
      <c r="K1097" s="152" t="n">
        <v>1517.71871312</v>
      </c>
      <c r="L1097" s="152" t="n">
        <v>1561.21649783</v>
      </c>
      <c r="M1097" s="152" t="n">
        <v>1601.02739996</v>
      </c>
      <c r="N1097" s="152" t="n">
        <v>1646.8115476</v>
      </c>
      <c r="O1097" s="152" t="n">
        <v>1649.20591914</v>
      </c>
      <c r="P1097" s="152" t="n">
        <v>1641.08744925</v>
      </c>
      <c r="Q1097" s="152" t="n">
        <v>1638.83104066</v>
      </c>
      <c r="R1097" s="152" t="n">
        <v>1640.05741365</v>
      </c>
      <c r="S1097" s="152" t="n">
        <v>1634.330201</v>
      </c>
      <c r="T1097" s="152" t="n">
        <v>1599.83808124</v>
      </c>
      <c r="U1097" s="152" t="n">
        <v>1585.59998972</v>
      </c>
      <c r="V1097" s="152" t="n">
        <v>1576.51248768</v>
      </c>
      <c r="W1097" s="152" t="n">
        <v>1560.63716856</v>
      </c>
      <c r="X1097" s="152" t="n">
        <v>1550.42672381</v>
      </c>
      <c r="Y1097" s="153" t="n">
        <v>1540.255822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214.711587</v>
      </c>
      <c r="C1099" s="152" t="n">
        <v>214.711587</v>
      </c>
      <c r="D1099" s="152" t="n">
        <v>214.711587</v>
      </c>
      <c r="E1099" s="152" t="n">
        <v>214.711587</v>
      </c>
      <c r="F1099" s="152" t="n">
        <v>214.711587</v>
      </c>
      <c r="G1099" s="152" t="n">
        <v>214.711587</v>
      </c>
      <c r="H1099" s="152" t="n">
        <v>214.711587</v>
      </c>
      <c r="I1099" s="152" t="n">
        <v>214.711587</v>
      </c>
      <c r="J1099" s="152" t="n">
        <v>214.711587</v>
      </c>
      <c r="K1099" s="152" t="n">
        <v>214.711587</v>
      </c>
      <c r="L1099" s="152" t="n">
        <v>214.711587</v>
      </c>
      <c r="M1099" s="152" t="n">
        <v>214.711587</v>
      </c>
      <c r="N1099" s="152" t="n">
        <v>214.711587</v>
      </c>
      <c r="O1099" s="152" t="n">
        <v>214.711587</v>
      </c>
      <c r="P1099" s="152" t="n">
        <v>214.711587</v>
      </c>
      <c r="Q1099" s="152" t="n">
        <v>214.711587</v>
      </c>
      <c r="R1099" s="152" t="n">
        <v>214.711587</v>
      </c>
      <c r="S1099" s="152" t="n">
        <v>214.711587</v>
      </c>
      <c r="T1099" s="152" t="n">
        <v>214.711587</v>
      </c>
      <c r="U1099" s="152" t="n">
        <v>214.711587</v>
      </c>
      <c r="V1099" s="152" t="n">
        <v>214.711587</v>
      </c>
      <c r="W1099" s="152" t="n">
        <v>214.711587</v>
      </c>
      <c r="X1099" s="152" t="n">
        <v>214.711587</v>
      </c>
      <c r="Y1099" s="153" t="n">
        <v>214.711587</v>
      </c>
    </row>
    <row r="1100" customFormat="false" ht="26.25" hidden="false" customHeight="false" outlineLevel="2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2" collapsed="false">
      <c r="A1101" s="150" t="s">
        <v>24</v>
      </c>
      <c r="B1101" s="151" t="n">
        <v>5.01137839</v>
      </c>
      <c r="C1101" s="152" t="n">
        <v>5.01137839</v>
      </c>
      <c r="D1101" s="152" t="n">
        <v>5.01137839</v>
      </c>
      <c r="E1101" s="152" t="n">
        <v>5.01137839</v>
      </c>
      <c r="F1101" s="152" t="n">
        <v>5.01137839</v>
      </c>
      <c r="G1101" s="152" t="n">
        <v>5.01137839</v>
      </c>
      <c r="H1101" s="152" t="n">
        <v>5.01137839</v>
      </c>
      <c r="I1101" s="152" t="n">
        <v>5.01137839</v>
      </c>
      <c r="J1101" s="152" t="n">
        <v>5.01137839</v>
      </c>
      <c r="K1101" s="152" t="n">
        <v>5.01137839</v>
      </c>
      <c r="L1101" s="152" t="n">
        <v>5.01137839</v>
      </c>
      <c r="M1101" s="152" t="n">
        <v>5.01137839</v>
      </c>
      <c r="N1101" s="152" t="n">
        <v>5.01137839</v>
      </c>
      <c r="O1101" s="152" t="n">
        <v>5.01137839</v>
      </c>
      <c r="P1101" s="152" t="n">
        <v>5.01137839</v>
      </c>
      <c r="Q1101" s="152" t="n">
        <v>5.01137839</v>
      </c>
      <c r="R1101" s="152" t="n">
        <v>5.01137839</v>
      </c>
      <c r="S1101" s="152" t="n">
        <v>5.01137839</v>
      </c>
      <c r="T1101" s="152" t="n">
        <v>5.01137839</v>
      </c>
      <c r="U1101" s="152" t="n">
        <v>5.01137839</v>
      </c>
      <c r="V1101" s="152" t="n">
        <v>5.01137839</v>
      </c>
      <c r="W1101" s="152" t="n">
        <v>5.01137839</v>
      </c>
      <c r="X1101" s="152" t="n">
        <v>5.01137839</v>
      </c>
      <c r="Y1101" s="153" t="n">
        <v>5.01137839</v>
      </c>
    </row>
    <row r="1102" customFormat="false" ht="19.5" hidden="false" customHeight="true" outlineLevel="0" collapsed="false">
      <c r="A1102" s="146" t="n">
        <v>10</v>
      </c>
      <c r="B1102" s="147" t="n">
        <v>2462.48</v>
      </c>
      <c r="C1102" s="148" t="n">
        <v>2485.87</v>
      </c>
      <c r="D1102" s="148" t="n">
        <v>2481.09</v>
      </c>
      <c r="E1102" s="148" t="n">
        <v>2513.9</v>
      </c>
      <c r="F1102" s="148" t="n">
        <v>2495.04</v>
      </c>
      <c r="G1102" s="148" t="n">
        <v>2466.38</v>
      </c>
      <c r="H1102" s="148" t="n">
        <v>2520.13</v>
      </c>
      <c r="I1102" s="148" t="n">
        <v>2510.05</v>
      </c>
      <c r="J1102" s="148" t="n">
        <v>2499.07</v>
      </c>
      <c r="K1102" s="148" t="n">
        <v>2487.72</v>
      </c>
      <c r="L1102" s="148" t="n">
        <v>2486.35</v>
      </c>
      <c r="M1102" s="148" t="n">
        <v>2503.83</v>
      </c>
      <c r="N1102" s="148" t="n">
        <v>2500.43</v>
      </c>
      <c r="O1102" s="148" t="n">
        <v>2479.08</v>
      </c>
      <c r="P1102" s="148" t="n">
        <v>2479.22</v>
      </c>
      <c r="Q1102" s="148" t="n">
        <v>2476.51</v>
      </c>
      <c r="R1102" s="148" t="n">
        <v>2443.3</v>
      </c>
      <c r="S1102" s="148" t="n">
        <v>2472.26</v>
      </c>
      <c r="T1102" s="148" t="n">
        <v>2469.85</v>
      </c>
      <c r="U1102" s="148" t="n">
        <v>2469.96</v>
      </c>
      <c r="V1102" s="148" t="n">
        <v>2475.43</v>
      </c>
      <c r="W1102" s="148" t="n">
        <v>2472.49</v>
      </c>
      <c r="X1102" s="148" t="n">
        <v>2455.12</v>
      </c>
      <c r="Y1102" s="149" t="n">
        <v>2455.39</v>
      </c>
    </row>
    <row r="1103" customFormat="false" ht="26.25" hidden="false" customHeight="false" outlineLevel="2" collapsed="false">
      <c r="A1103" s="150" t="s">
        <v>20</v>
      </c>
      <c r="B1103" s="151" t="n">
        <v>1583.5833413</v>
      </c>
      <c r="C1103" s="152" t="n">
        <v>1606.97327908</v>
      </c>
      <c r="D1103" s="152" t="n">
        <v>1602.19818752</v>
      </c>
      <c r="E1103" s="152" t="n">
        <v>1635.01112885</v>
      </c>
      <c r="F1103" s="152" t="n">
        <v>1616.14228877</v>
      </c>
      <c r="G1103" s="152" t="n">
        <v>1587.4836069</v>
      </c>
      <c r="H1103" s="152" t="n">
        <v>1641.23925976</v>
      </c>
      <c r="I1103" s="152" t="n">
        <v>1631.15219411</v>
      </c>
      <c r="J1103" s="152" t="n">
        <v>1620.17644933</v>
      </c>
      <c r="K1103" s="152" t="n">
        <v>1608.82391448</v>
      </c>
      <c r="L1103" s="152" t="n">
        <v>1607.46037226</v>
      </c>
      <c r="M1103" s="152" t="n">
        <v>1624.93746235</v>
      </c>
      <c r="N1103" s="152" t="n">
        <v>1621.54038241</v>
      </c>
      <c r="O1103" s="152" t="n">
        <v>1600.18235759</v>
      </c>
      <c r="P1103" s="152" t="n">
        <v>1600.32426142</v>
      </c>
      <c r="Q1103" s="152" t="n">
        <v>1597.61488658</v>
      </c>
      <c r="R1103" s="152" t="n">
        <v>1564.40268166</v>
      </c>
      <c r="S1103" s="152" t="n">
        <v>1593.37039377</v>
      </c>
      <c r="T1103" s="152" t="n">
        <v>1590.95692702</v>
      </c>
      <c r="U1103" s="152" t="n">
        <v>1591.06788602</v>
      </c>
      <c r="V1103" s="152" t="n">
        <v>1596.53749889</v>
      </c>
      <c r="W1103" s="152" t="n">
        <v>1593.59912879</v>
      </c>
      <c r="X1103" s="152" t="n">
        <v>1576.22434031</v>
      </c>
      <c r="Y1103" s="153" t="n">
        <v>1576.49438595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214.711587</v>
      </c>
      <c r="C1105" s="152" t="n">
        <v>214.711587</v>
      </c>
      <c r="D1105" s="152" t="n">
        <v>214.711587</v>
      </c>
      <c r="E1105" s="152" t="n">
        <v>214.711587</v>
      </c>
      <c r="F1105" s="152" t="n">
        <v>214.711587</v>
      </c>
      <c r="G1105" s="152" t="n">
        <v>214.711587</v>
      </c>
      <c r="H1105" s="152" t="n">
        <v>214.711587</v>
      </c>
      <c r="I1105" s="152" t="n">
        <v>214.711587</v>
      </c>
      <c r="J1105" s="152" t="n">
        <v>214.711587</v>
      </c>
      <c r="K1105" s="152" t="n">
        <v>214.711587</v>
      </c>
      <c r="L1105" s="152" t="n">
        <v>214.711587</v>
      </c>
      <c r="M1105" s="152" t="n">
        <v>214.711587</v>
      </c>
      <c r="N1105" s="152" t="n">
        <v>214.711587</v>
      </c>
      <c r="O1105" s="152" t="n">
        <v>214.711587</v>
      </c>
      <c r="P1105" s="152" t="n">
        <v>214.711587</v>
      </c>
      <c r="Q1105" s="152" t="n">
        <v>214.711587</v>
      </c>
      <c r="R1105" s="152" t="n">
        <v>214.711587</v>
      </c>
      <c r="S1105" s="152" t="n">
        <v>214.711587</v>
      </c>
      <c r="T1105" s="152" t="n">
        <v>214.711587</v>
      </c>
      <c r="U1105" s="152" t="n">
        <v>214.711587</v>
      </c>
      <c r="V1105" s="152" t="n">
        <v>214.711587</v>
      </c>
      <c r="W1105" s="152" t="n">
        <v>214.711587</v>
      </c>
      <c r="X1105" s="152" t="n">
        <v>214.711587</v>
      </c>
      <c r="Y1105" s="153" t="n">
        <v>214.711587</v>
      </c>
    </row>
    <row r="1106" customFormat="false" ht="26.25" hidden="false" customHeight="false" outlineLevel="2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2" collapsed="false">
      <c r="A1107" s="150" t="s">
        <v>24</v>
      </c>
      <c r="B1107" s="151" t="n">
        <v>5.01137839</v>
      </c>
      <c r="C1107" s="152" t="n">
        <v>5.01137839</v>
      </c>
      <c r="D1107" s="152" t="n">
        <v>5.01137839</v>
      </c>
      <c r="E1107" s="152" t="n">
        <v>5.01137839</v>
      </c>
      <c r="F1107" s="152" t="n">
        <v>5.01137839</v>
      </c>
      <c r="G1107" s="152" t="n">
        <v>5.01137839</v>
      </c>
      <c r="H1107" s="152" t="n">
        <v>5.01137839</v>
      </c>
      <c r="I1107" s="152" t="n">
        <v>5.01137839</v>
      </c>
      <c r="J1107" s="152" t="n">
        <v>5.01137839</v>
      </c>
      <c r="K1107" s="152" t="n">
        <v>5.01137839</v>
      </c>
      <c r="L1107" s="152" t="n">
        <v>5.01137839</v>
      </c>
      <c r="M1107" s="152" t="n">
        <v>5.01137839</v>
      </c>
      <c r="N1107" s="152" t="n">
        <v>5.01137839</v>
      </c>
      <c r="O1107" s="152" t="n">
        <v>5.01137839</v>
      </c>
      <c r="P1107" s="152" t="n">
        <v>5.01137839</v>
      </c>
      <c r="Q1107" s="152" t="n">
        <v>5.01137839</v>
      </c>
      <c r="R1107" s="152" t="n">
        <v>5.01137839</v>
      </c>
      <c r="S1107" s="152" t="n">
        <v>5.01137839</v>
      </c>
      <c r="T1107" s="152" t="n">
        <v>5.01137839</v>
      </c>
      <c r="U1107" s="152" t="n">
        <v>5.01137839</v>
      </c>
      <c r="V1107" s="152" t="n">
        <v>5.01137839</v>
      </c>
      <c r="W1107" s="152" t="n">
        <v>5.01137839</v>
      </c>
      <c r="X1107" s="152" t="n">
        <v>5.01137839</v>
      </c>
      <c r="Y1107" s="153" t="n">
        <v>5.01137839</v>
      </c>
    </row>
    <row r="1108" customFormat="false" ht="19.5" hidden="false" customHeight="true" outlineLevel="0" collapsed="false">
      <c r="A1108" s="146" t="n">
        <v>11</v>
      </c>
      <c r="B1108" s="147" t="n">
        <v>2658.76</v>
      </c>
      <c r="C1108" s="148" t="n">
        <v>2703.4</v>
      </c>
      <c r="D1108" s="148" t="n">
        <v>2716.16</v>
      </c>
      <c r="E1108" s="148" t="n">
        <v>2718.12</v>
      </c>
      <c r="F1108" s="148" t="n">
        <v>2710.9</v>
      </c>
      <c r="G1108" s="148" t="n">
        <v>2696</v>
      </c>
      <c r="H1108" s="148" t="n">
        <v>2644.64</v>
      </c>
      <c r="I1108" s="148" t="n">
        <v>2579.33</v>
      </c>
      <c r="J1108" s="148" t="n">
        <v>2543.03</v>
      </c>
      <c r="K1108" s="148" t="n">
        <v>2493.21</v>
      </c>
      <c r="L1108" s="148" t="n">
        <v>2502.49</v>
      </c>
      <c r="M1108" s="148" t="n">
        <v>2524.53</v>
      </c>
      <c r="N1108" s="148" t="n">
        <v>2561.14</v>
      </c>
      <c r="O1108" s="148" t="n">
        <v>2583.01</v>
      </c>
      <c r="P1108" s="148" t="n">
        <v>2605.49</v>
      </c>
      <c r="Q1108" s="148" t="n">
        <v>2611.22</v>
      </c>
      <c r="R1108" s="148" t="n">
        <v>2589.85</v>
      </c>
      <c r="S1108" s="148" t="n">
        <v>2542.66</v>
      </c>
      <c r="T1108" s="148" t="n">
        <v>2524.25</v>
      </c>
      <c r="U1108" s="148" t="n">
        <v>2536.97</v>
      </c>
      <c r="V1108" s="148" t="n">
        <v>2561.79</v>
      </c>
      <c r="W1108" s="148" t="n">
        <v>2595.52</v>
      </c>
      <c r="X1108" s="148" t="n">
        <v>2624.8</v>
      </c>
      <c r="Y1108" s="149" t="n">
        <v>2671.64</v>
      </c>
    </row>
    <row r="1109" customFormat="false" ht="26.25" hidden="false" customHeight="false" outlineLevel="2" collapsed="false">
      <c r="A1109" s="150" t="s">
        <v>20</v>
      </c>
      <c r="B1109" s="151" t="n">
        <v>1779.86968319</v>
      </c>
      <c r="C1109" s="152" t="n">
        <v>1824.51046952</v>
      </c>
      <c r="D1109" s="152" t="n">
        <v>1837.26935702</v>
      </c>
      <c r="E1109" s="152" t="n">
        <v>1839.22821756</v>
      </c>
      <c r="F1109" s="152" t="n">
        <v>1832.00836227</v>
      </c>
      <c r="G1109" s="152" t="n">
        <v>1817.10937178</v>
      </c>
      <c r="H1109" s="152" t="n">
        <v>1765.74544304</v>
      </c>
      <c r="I1109" s="152" t="n">
        <v>1700.43360271</v>
      </c>
      <c r="J1109" s="152" t="n">
        <v>1664.13455739</v>
      </c>
      <c r="K1109" s="152" t="n">
        <v>1614.32151352</v>
      </c>
      <c r="L1109" s="152" t="n">
        <v>1623.59789407</v>
      </c>
      <c r="M1109" s="152" t="n">
        <v>1645.63845428</v>
      </c>
      <c r="N1109" s="152" t="n">
        <v>1682.24534881</v>
      </c>
      <c r="O1109" s="152" t="n">
        <v>1704.11704933</v>
      </c>
      <c r="P1109" s="152" t="n">
        <v>1726.59481236</v>
      </c>
      <c r="Q1109" s="152" t="n">
        <v>1732.32468985</v>
      </c>
      <c r="R1109" s="152" t="n">
        <v>1710.95665553</v>
      </c>
      <c r="S1109" s="152" t="n">
        <v>1663.76856454</v>
      </c>
      <c r="T1109" s="152" t="n">
        <v>1645.36090374</v>
      </c>
      <c r="U1109" s="152" t="n">
        <v>1658.07321131</v>
      </c>
      <c r="V1109" s="152" t="n">
        <v>1682.89354167</v>
      </c>
      <c r="W1109" s="152" t="n">
        <v>1716.62454927</v>
      </c>
      <c r="X1109" s="152" t="n">
        <v>1745.90672175</v>
      </c>
      <c r="Y1109" s="153" t="n">
        <v>1792.747525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214.711587</v>
      </c>
      <c r="C1111" s="152" t="n">
        <v>214.711587</v>
      </c>
      <c r="D1111" s="152" t="n">
        <v>214.711587</v>
      </c>
      <c r="E1111" s="152" t="n">
        <v>214.711587</v>
      </c>
      <c r="F1111" s="152" t="n">
        <v>214.711587</v>
      </c>
      <c r="G1111" s="152" t="n">
        <v>214.711587</v>
      </c>
      <c r="H1111" s="152" t="n">
        <v>214.711587</v>
      </c>
      <c r="I1111" s="152" t="n">
        <v>214.711587</v>
      </c>
      <c r="J1111" s="152" t="n">
        <v>214.711587</v>
      </c>
      <c r="K1111" s="152" t="n">
        <v>214.711587</v>
      </c>
      <c r="L1111" s="152" t="n">
        <v>214.711587</v>
      </c>
      <c r="M1111" s="152" t="n">
        <v>214.711587</v>
      </c>
      <c r="N1111" s="152" t="n">
        <v>214.711587</v>
      </c>
      <c r="O1111" s="152" t="n">
        <v>214.711587</v>
      </c>
      <c r="P1111" s="152" t="n">
        <v>214.711587</v>
      </c>
      <c r="Q1111" s="152" t="n">
        <v>214.711587</v>
      </c>
      <c r="R1111" s="152" t="n">
        <v>214.711587</v>
      </c>
      <c r="S1111" s="152" t="n">
        <v>214.711587</v>
      </c>
      <c r="T1111" s="152" t="n">
        <v>214.711587</v>
      </c>
      <c r="U1111" s="152" t="n">
        <v>214.711587</v>
      </c>
      <c r="V1111" s="152" t="n">
        <v>214.711587</v>
      </c>
      <c r="W1111" s="152" t="n">
        <v>214.711587</v>
      </c>
      <c r="X1111" s="152" t="n">
        <v>214.711587</v>
      </c>
      <c r="Y1111" s="153" t="n">
        <v>214.711587</v>
      </c>
    </row>
    <row r="1112" customFormat="false" ht="26.25" hidden="false" customHeight="false" outlineLevel="2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2" collapsed="false">
      <c r="A1113" s="150" t="s">
        <v>24</v>
      </c>
      <c r="B1113" s="151" t="n">
        <v>5.01137839</v>
      </c>
      <c r="C1113" s="152" t="n">
        <v>5.01137839</v>
      </c>
      <c r="D1113" s="152" t="n">
        <v>5.01137839</v>
      </c>
      <c r="E1113" s="152" t="n">
        <v>5.01137839</v>
      </c>
      <c r="F1113" s="152" t="n">
        <v>5.01137839</v>
      </c>
      <c r="G1113" s="152" t="n">
        <v>5.01137839</v>
      </c>
      <c r="H1113" s="152" t="n">
        <v>5.01137839</v>
      </c>
      <c r="I1113" s="152" t="n">
        <v>5.01137839</v>
      </c>
      <c r="J1113" s="152" t="n">
        <v>5.01137839</v>
      </c>
      <c r="K1113" s="152" t="n">
        <v>5.01137839</v>
      </c>
      <c r="L1113" s="152" t="n">
        <v>5.01137839</v>
      </c>
      <c r="M1113" s="152" t="n">
        <v>5.01137839</v>
      </c>
      <c r="N1113" s="152" t="n">
        <v>5.01137839</v>
      </c>
      <c r="O1113" s="152" t="n">
        <v>5.01137839</v>
      </c>
      <c r="P1113" s="152" t="n">
        <v>5.01137839</v>
      </c>
      <c r="Q1113" s="152" t="n">
        <v>5.01137839</v>
      </c>
      <c r="R1113" s="152" t="n">
        <v>5.01137839</v>
      </c>
      <c r="S1113" s="152" t="n">
        <v>5.01137839</v>
      </c>
      <c r="T1113" s="152" t="n">
        <v>5.01137839</v>
      </c>
      <c r="U1113" s="152" t="n">
        <v>5.01137839</v>
      </c>
      <c r="V1113" s="152" t="n">
        <v>5.01137839</v>
      </c>
      <c r="W1113" s="152" t="n">
        <v>5.01137839</v>
      </c>
      <c r="X1113" s="152" t="n">
        <v>5.01137839</v>
      </c>
      <c r="Y1113" s="153" t="n">
        <v>5.01137839</v>
      </c>
    </row>
    <row r="1114" customFormat="false" ht="19.5" hidden="false" customHeight="true" outlineLevel="0" collapsed="false">
      <c r="A1114" s="146" t="n">
        <v>12</v>
      </c>
      <c r="B1114" s="147" t="n">
        <v>2556.92</v>
      </c>
      <c r="C1114" s="148" t="n">
        <v>2631.38</v>
      </c>
      <c r="D1114" s="148" t="n">
        <v>2637.06</v>
      </c>
      <c r="E1114" s="148" t="n">
        <v>2599.58</v>
      </c>
      <c r="F1114" s="148" t="n">
        <v>2638.97</v>
      </c>
      <c r="G1114" s="148" t="n">
        <v>2644.96</v>
      </c>
      <c r="H1114" s="148" t="n">
        <v>2641.6</v>
      </c>
      <c r="I1114" s="148" t="n">
        <v>2653.32</v>
      </c>
      <c r="J1114" s="148" t="n">
        <v>2639.33</v>
      </c>
      <c r="K1114" s="148" t="n">
        <v>2564.9</v>
      </c>
      <c r="L1114" s="148" t="n">
        <v>2530.85</v>
      </c>
      <c r="M1114" s="148" t="n">
        <v>2531.32</v>
      </c>
      <c r="N1114" s="148" t="n">
        <v>2552.67</v>
      </c>
      <c r="O1114" s="148" t="n">
        <v>2590.4</v>
      </c>
      <c r="P1114" s="148" t="n">
        <v>2610.8</v>
      </c>
      <c r="Q1114" s="148" t="n">
        <v>2623.16</v>
      </c>
      <c r="R1114" s="148" t="n">
        <v>2621.7</v>
      </c>
      <c r="S1114" s="148" t="n">
        <v>2579.56</v>
      </c>
      <c r="T1114" s="148" t="n">
        <v>2550.11</v>
      </c>
      <c r="U1114" s="148" t="n">
        <v>2521.3</v>
      </c>
      <c r="V1114" s="148" t="n">
        <v>2546.8</v>
      </c>
      <c r="W1114" s="148" t="n">
        <v>2561.89</v>
      </c>
      <c r="X1114" s="148" t="n">
        <v>2607.9</v>
      </c>
      <c r="Y1114" s="149" t="n">
        <v>2606.01</v>
      </c>
    </row>
    <row r="1115" customFormat="false" ht="26.25" hidden="false" customHeight="false" outlineLevel="2" collapsed="false">
      <c r="A1115" s="150" t="s">
        <v>20</v>
      </c>
      <c r="B1115" s="151" t="n">
        <v>1678.02962985</v>
      </c>
      <c r="C1115" s="152" t="n">
        <v>1752.49094405</v>
      </c>
      <c r="D1115" s="152" t="n">
        <v>1758.16603047</v>
      </c>
      <c r="E1115" s="152" t="n">
        <v>1720.68971752</v>
      </c>
      <c r="F1115" s="152" t="n">
        <v>1760.07325261</v>
      </c>
      <c r="G1115" s="152" t="n">
        <v>1766.06732324</v>
      </c>
      <c r="H1115" s="152" t="n">
        <v>1762.70498727</v>
      </c>
      <c r="I1115" s="152" t="n">
        <v>1774.42578819</v>
      </c>
      <c r="J1115" s="152" t="n">
        <v>1760.4371676</v>
      </c>
      <c r="K1115" s="152" t="n">
        <v>1686.00473961</v>
      </c>
      <c r="L1115" s="152" t="n">
        <v>1651.95599467</v>
      </c>
      <c r="M1115" s="152" t="n">
        <v>1652.42383563</v>
      </c>
      <c r="N1115" s="152" t="n">
        <v>1673.77343398</v>
      </c>
      <c r="O1115" s="152" t="n">
        <v>1711.50250054</v>
      </c>
      <c r="P1115" s="152" t="n">
        <v>1731.90473982</v>
      </c>
      <c r="Q1115" s="152" t="n">
        <v>1744.27020627</v>
      </c>
      <c r="R1115" s="152" t="n">
        <v>1742.80962774</v>
      </c>
      <c r="S1115" s="152" t="n">
        <v>1700.67129021</v>
      </c>
      <c r="T1115" s="152" t="n">
        <v>1671.21724522</v>
      </c>
      <c r="U1115" s="152" t="n">
        <v>1642.40295139</v>
      </c>
      <c r="V1115" s="152" t="n">
        <v>1667.91049021</v>
      </c>
      <c r="W1115" s="152" t="n">
        <v>1683.00089258</v>
      </c>
      <c r="X1115" s="152" t="n">
        <v>1729.00805431</v>
      </c>
      <c r="Y1115" s="153" t="n">
        <v>1727.11612237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214.711587</v>
      </c>
      <c r="C1117" s="152" t="n">
        <v>214.711587</v>
      </c>
      <c r="D1117" s="152" t="n">
        <v>214.711587</v>
      </c>
      <c r="E1117" s="152" t="n">
        <v>214.711587</v>
      </c>
      <c r="F1117" s="152" t="n">
        <v>214.711587</v>
      </c>
      <c r="G1117" s="152" t="n">
        <v>214.711587</v>
      </c>
      <c r="H1117" s="152" t="n">
        <v>214.711587</v>
      </c>
      <c r="I1117" s="152" t="n">
        <v>214.711587</v>
      </c>
      <c r="J1117" s="152" t="n">
        <v>214.711587</v>
      </c>
      <c r="K1117" s="152" t="n">
        <v>214.711587</v>
      </c>
      <c r="L1117" s="152" t="n">
        <v>214.711587</v>
      </c>
      <c r="M1117" s="152" t="n">
        <v>214.711587</v>
      </c>
      <c r="N1117" s="152" t="n">
        <v>214.711587</v>
      </c>
      <c r="O1117" s="152" t="n">
        <v>214.711587</v>
      </c>
      <c r="P1117" s="152" t="n">
        <v>214.711587</v>
      </c>
      <c r="Q1117" s="152" t="n">
        <v>214.711587</v>
      </c>
      <c r="R1117" s="152" t="n">
        <v>214.711587</v>
      </c>
      <c r="S1117" s="152" t="n">
        <v>214.711587</v>
      </c>
      <c r="T1117" s="152" t="n">
        <v>214.711587</v>
      </c>
      <c r="U1117" s="152" t="n">
        <v>214.711587</v>
      </c>
      <c r="V1117" s="152" t="n">
        <v>214.711587</v>
      </c>
      <c r="W1117" s="152" t="n">
        <v>214.711587</v>
      </c>
      <c r="X1117" s="152" t="n">
        <v>214.711587</v>
      </c>
      <c r="Y1117" s="153" t="n">
        <v>214.711587</v>
      </c>
    </row>
    <row r="1118" customFormat="false" ht="26.25" hidden="false" customHeight="false" outlineLevel="2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2" collapsed="false">
      <c r="A1119" s="150" t="s">
        <v>24</v>
      </c>
      <c r="B1119" s="151" t="n">
        <v>5.01137839</v>
      </c>
      <c r="C1119" s="152" t="n">
        <v>5.01137839</v>
      </c>
      <c r="D1119" s="152" t="n">
        <v>5.01137839</v>
      </c>
      <c r="E1119" s="152" t="n">
        <v>5.01137839</v>
      </c>
      <c r="F1119" s="152" t="n">
        <v>5.01137839</v>
      </c>
      <c r="G1119" s="152" t="n">
        <v>5.01137839</v>
      </c>
      <c r="H1119" s="152" t="n">
        <v>5.01137839</v>
      </c>
      <c r="I1119" s="152" t="n">
        <v>5.01137839</v>
      </c>
      <c r="J1119" s="152" t="n">
        <v>5.01137839</v>
      </c>
      <c r="K1119" s="152" t="n">
        <v>5.01137839</v>
      </c>
      <c r="L1119" s="152" t="n">
        <v>5.01137839</v>
      </c>
      <c r="M1119" s="152" t="n">
        <v>5.01137839</v>
      </c>
      <c r="N1119" s="152" t="n">
        <v>5.01137839</v>
      </c>
      <c r="O1119" s="152" t="n">
        <v>5.01137839</v>
      </c>
      <c r="P1119" s="152" t="n">
        <v>5.01137839</v>
      </c>
      <c r="Q1119" s="152" t="n">
        <v>5.01137839</v>
      </c>
      <c r="R1119" s="152" t="n">
        <v>5.01137839</v>
      </c>
      <c r="S1119" s="152" t="n">
        <v>5.01137839</v>
      </c>
      <c r="T1119" s="152" t="n">
        <v>5.01137839</v>
      </c>
      <c r="U1119" s="152" t="n">
        <v>5.01137839</v>
      </c>
      <c r="V1119" s="152" t="n">
        <v>5.01137839</v>
      </c>
      <c r="W1119" s="152" t="n">
        <v>5.01137839</v>
      </c>
      <c r="X1119" s="152" t="n">
        <v>5.01137839</v>
      </c>
      <c r="Y1119" s="153" t="n">
        <v>5.01137839</v>
      </c>
    </row>
    <row r="1120" customFormat="false" ht="19.5" hidden="false" customHeight="true" outlineLevel="0" collapsed="false">
      <c r="A1120" s="146" t="n">
        <v>13</v>
      </c>
      <c r="B1120" s="147" t="n">
        <v>2716.57</v>
      </c>
      <c r="C1120" s="148" t="n">
        <v>2753.24</v>
      </c>
      <c r="D1120" s="148" t="n">
        <v>2754.8</v>
      </c>
      <c r="E1120" s="148" t="n">
        <v>2747.68</v>
      </c>
      <c r="F1120" s="148" t="n">
        <v>2721.37</v>
      </c>
      <c r="G1120" s="148" t="n">
        <v>2676.12</v>
      </c>
      <c r="H1120" s="148" t="n">
        <v>2619.97</v>
      </c>
      <c r="I1120" s="148" t="n">
        <v>2617.35</v>
      </c>
      <c r="J1120" s="148" t="n">
        <v>2575.99</v>
      </c>
      <c r="K1120" s="148" t="n">
        <v>2552.85</v>
      </c>
      <c r="L1120" s="148" t="n">
        <v>2568.67</v>
      </c>
      <c r="M1120" s="148" t="n">
        <v>2590.05</v>
      </c>
      <c r="N1120" s="148" t="n">
        <v>2637.2</v>
      </c>
      <c r="O1120" s="148" t="n">
        <v>2679.75</v>
      </c>
      <c r="P1120" s="148" t="n">
        <v>2715.75</v>
      </c>
      <c r="Q1120" s="148" t="n">
        <v>2730.3</v>
      </c>
      <c r="R1120" s="148" t="n">
        <v>2724.46</v>
      </c>
      <c r="S1120" s="148" t="n">
        <v>2676.57</v>
      </c>
      <c r="T1120" s="148" t="n">
        <v>2634.44</v>
      </c>
      <c r="U1120" s="148" t="n">
        <v>2671.7</v>
      </c>
      <c r="V1120" s="148" t="n">
        <v>2682.24</v>
      </c>
      <c r="W1120" s="148" t="n">
        <v>2711.84</v>
      </c>
      <c r="X1120" s="148" t="n">
        <v>2745.7</v>
      </c>
      <c r="Y1120" s="149" t="n">
        <v>2670.94</v>
      </c>
    </row>
    <row r="1121" customFormat="false" ht="26.25" hidden="false" customHeight="false" outlineLevel="2" collapsed="false">
      <c r="A1121" s="150" t="s">
        <v>20</v>
      </c>
      <c r="B1121" s="151" t="n">
        <v>1837.67370134</v>
      </c>
      <c r="C1121" s="152" t="n">
        <v>1874.35105071</v>
      </c>
      <c r="D1121" s="152" t="n">
        <v>1875.90279058</v>
      </c>
      <c r="E1121" s="152" t="n">
        <v>1868.78871637</v>
      </c>
      <c r="F1121" s="152" t="n">
        <v>1842.47940443</v>
      </c>
      <c r="G1121" s="152" t="n">
        <v>1797.2266637</v>
      </c>
      <c r="H1121" s="152" t="n">
        <v>1741.07270634</v>
      </c>
      <c r="I1121" s="152" t="n">
        <v>1738.45443173</v>
      </c>
      <c r="J1121" s="152" t="n">
        <v>1697.10186337</v>
      </c>
      <c r="K1121" s="152" t="n">
        <v>1673.96171532</v>
      </c>
      <c r="L1121" s="152" t="n">
        <v>1689.77999019</v>
      </c>
      <c r="M1121" s="152" t="n">
        <v>1711.16140265</v>
      </c>
      <c r="N1121" s="152" t="n">
        <v>1758.30790432</v>
      </c>
      <c r="O1121" s="152" t="n">
        <v>1800.85920217</v>
      </c>
      <c r="P1121" s="152" t="n">
        <v>1836.86143111</v>
      </c>
      <c r="Q1121" s="152" t="n">
        <v>1851.40580967</v>
      </c>
      <c r="R1121" s="152" t="n">
        <v>1845.57122284</v>
      </c>
      <c r="S1121" s="152" t="n">
        <v>1797.67391834</v>
      </c>
      <c r="T1121" s="152" t="n">
        <v>1755.55185397</v>
      </c>
      <c r="U1121" s="152" t="n">
        <v>1792.80466481</v>
      </c>
      <c r="V1121" s="152" t="n">
        <v>1803.34337003</v>
      </c>
      <c r="W1121" s="152" t="n">
        <v>1832.94660896</v>
      </c>
      <c r="X1121" s="152" t="n">
        <v>1866.81132328</v>
      </c>
      <c r="Y1121" s="153" t="n">
        <v>1792.04519071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214.711587</v>
      </c>
      <c r="C1123" s="152" t="n">
        <v>214.711587</v>
      </c>
      <c r="D1123" s="152" t="n">
        <v>214.711587</v>
      </c>
      <c r="E1123" s="152" t="n">
        <v>214.711587</v>
      </c>
      <c r="F1123" s="152" t="n">
        <v>214.711587</v>
      </c>
      <c r="G1123" s="152" t="n">
        <v>214.711587</v>
      </c>
      <c r="H1123" s="152" t="n">
        <v>214.711587</v>
      </c>
      <c r="I1123" s="152" t="n">
        <v>214.711587</v>
      </c>
      <c r="J1123" s="152" t="n">
        <v>214.711587</v>
      </c>
      <c r="K1123" s="152" t="n">
        <v>214.711587</v>
      </c>
      <c r="L1123" s="152" t="n">
        <v>214.711587</v>
      </c>
      <c r="M1123" s="152" t="n">
        <v>214.711587</v>
      </c>
      <c r="N1123" s="152" t="n">
        <v>214.711587</v>
      </c>
      <c r="O1123" s="152" t="n">
        <v>214.711587</v>
      </c>
      <c r="P1123" s="152" t="n">
        <v>214.711587</v>
      </c>
      <c r="Q1123" s="152" t="n">
        <v>214.711587</v>
      </c>
      <c r="R1123" s="152" t="n">
        <v>214.711587</v>
      </c>
      <c r="S1123" s="152" t="n">
        <v>214.711587</v>
      </c>
      <c r="T1123" s="152" t="n">
        <v>214.711587</v>
      </c>
      <c r="U1123" s="152" t="n">
        <v>214.711587</v>
      </c>
      <c r="V1123" s="152" t="n">
        <v>214.711587</v>
      </c>
      <c r="W1123" s="152" t="n">
        <v>214.711587</v>
      </c>
      <c r="X1123" s="152" t="n">
        <v>214.711587</v>
      </c>
      <c r="Y1123" s="153" t="n">
        <v>214.711587</v>
      </c>
    </row>
    <row r="1124" customFormat="false" ht="26.25" hidden="false" customHeight="false" outlineLevel="2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2" collapsed="false">
      <c r="A1125" s="150" t="s">
        <v>24</v>
      </c>
      <c r="B1125" s="151" t="n">
        <v>5.01137839</v>
      </c>
      <c r="C1125" s="152" t="n">
        <v>5.01137839</v>
      </c>
      <c r="D1125" s="152" t="n">
        <v>5.01137839</v>
      </c>
      <c r="E1125" s="152" t="n">
        <v>5.01137839</v>
      </c>
      <c r="F1125" s="152" t="n">
        <v>5.01137839</v>
      </c>
      <c r="G1125" s="152" t="n">
        <v>5.01137839</v>
      </c>
      <c r="H1125" s="152" t="n">
        <v>5.01137839</v>
      </c>
      <c r="I1125" s="152" t="n">
        <v>5.01137839</v>
      </c>
      <c r="J1125" s="152" t="n">
        <v>5.01137839</v>
      </c>
      <c r="K1125" s="152" t="n">
        <v>5.01137839</v>
      </c>
      <c r="L1125" s="152" t="n">
        <v>5.01137839</v>
      </c>
      <c r="M1125" s="152" t="n">
        <v>5.01137839</v>
      </c>
      <c r="N1125" s="152" t="n">
        <v>5.01137839</v>
      </c>
      <c r="O1125" s="152" t="n">
        <v>5.01137839</v>
      </c>
      <c r="P1125" s="152" t="n">
        <v>5.01137839</v>
      </c>
      <c r="Q1125" s="152" t="n">
        <v>5.01137839</v>
      </c>
      <c r="R1125" s="152" t="n">
        <v>5.01137839</v>
      </c>
      <c r="S1125" s="152" t="n">
        <v>5.01137839</v>
      </c>
      <c r="T1125" s="152" t="n">
        <v>5.01137839</v>
      </c>
      <c r="U1125" s="152" t="n">
        <v>5.01137839</v>
      </c>
      <c r="V1125" s="152" t="n">
        <v>5.01137839</v>
      </c>
      <c r="W1125" s="152" t="n">
        <v>5.01137839</v>
      </c>
      <c r="X1125" s="152" t="n">
        <v>5.01137839</v>
      </c>
      <c r="Y1125" s="153" t="n">
        <v>5.01137839</v>
      </c>
    </row>
    <row r="1126" customFormat="false" ht="19.5" hidden="false" customHeight="true" outlineLevel="0" collapsed="false">
      <c r="A1126" s="146" t="n">
        <v>14</v>
      </c>
      <c r="B1126" s="147" t="n">
        <v>2784.98</v>
      </c>
      <c r="C1126" s="148" t="n">
        <v>2829.36</v>
      </c>
      <c r="D1126" s="148" t="n">
        <v>2824.46</v>
      </c>
      <c r="E1126" s="148" t="n">
        <v>2911.94</v>
      </c>
      <c r="F1126" s="148" t="n">
        <v>2743.75</v>
      </c>
      <c r="G1126" s="148" t="n">
        <v>2861.03</v>
      </c>
      <c r="H1126" s="148" t="n">
        <v>2769.42</v>
      </c>
      <c r="I1126" s="148" t="n">
        <v>2732.49</v>
      </c>
      <c r="J1126" s="148" t="n">
        <v>2715.25</v>
      </c>
      <c r="K1126" s="148" t="n">
        <v>2693.97</v>
      </c>
      <c r="L1126" s="148" t="n">
        <v>2694.63</v>
      </c>
      <c r="M1126" s="148" t="n">
        <v>2767.68</v>
      </c>
      <c r="N1126" s="148" t="n">
        <v>2753.03</v>
      </c>
      <c r="O1126" s="148" t="n">
        <v>2781.54</v>
      </c>
      <c r="P1126" s="148" t="n">
        <v>2802.64</v>
      </c>
      <c r="Q1126" s="148" t="n">
        <v>2810.38</v>
      </c>
      <c r="R1126" s="148" t="n">
        <v>2786.88</v>
      </c>
      <c r="S1126" s="148" t="n">
        <v>2748.56</v>
      </c>
      <c r="T1126" s="148" t="n">
        <v>2737.29</v>
      </c>
      <c r="U1126" s="148" t="n">
        <v>2732.1</v>
      </c>
      <c r="V1126" s="148" t="n">
        <v>2746.28</v>
      </c>
      <c r="W1126" s="148" t="n">
        <v>2770.1</v>
      </c>
      <c r="X1126" s="148" t="n">
        <v>2793.42</v>
      </c>
      <c r="Y1126" s="149" t="n">
        <v>2812.39</v>
      </c>
    </row>
    <row r="1127" customFormat="false" ht="26.25" hidden="false" customHeight="false" outlineLevel="2" collapsed="false">
      <c r="A1127" s="150" t="s">
        <v>20</v>
      </c>
      <c r="B1127" s="151" t="n">
        <v>1906.08363711</v>
      </c>
      <c r="C1127" s="152" t="n">
        <v>1950.4713785</v>
      </c>
      <c r="D1127" s="152" t="n">
        <v>1945.56243037</v>
      </c>
      <c r="E1127" s="152" t="n">
        <v>2033.04854285</v>
      </c>
      <c r="F1127" s="152" t="n">
        <v>1864.85221582</v>
      </c>
      <c r="G1127" s="152" t="n">
        <v>1982.13998998</v>
      </c>
      <c r="H1127" s="152" t="n">
        <v>1890.52419281</v>
      </c>
      <c r="I1127" s="152" t="n">
        <v>1853.59222594</v>
      </c>
      <c r="J1127" s="152" t="n">
        <v>1836.35481077</v>
      </c>
      <c r="K1127" s="152" t="n">
        <v>1815.07517929</v>
      </c>
      <c r="L1127" s="152" t="n">
        <v>1815.73790445</v>
      </c>
      <c r="M1127" s="152" t="n">
        <v>1888.78946249</v>
      </c>
      <c r="N1127" s="152" t="n">
        <v>1874.13721236</v>
      </c>
      <c r="O1127" s="152" t="n">
        <v>1902.6505218</v>
      </c>
      <c r="P1127" s="152" t="n">
        <v>1923.74673152</v>
      </c>
      <c r="Q1127" s="152" t="n">
        <v>1931.48764997</v>
      </c>
      <c r="R1127" s="152" t="n">
        <v>1907.99019596</v>
      </c>
      <c r="S1127" s="152" t="n">
        <v>1869.66299684</v>
      </c>
      <c r="T1127" s="152" t="n">
        <v>1858.39514151</v>
      </c>
      <c r="U1127" s="152" t="n">
        <v>1853.20854015</v>
      </c>
      <c r="V1127" s="152" t="n">
        <v>1867.39153243</v>
      </c>
      <c r="W1127" s="152" t="n">
        <v>1891.2093456</v>
      </c>
      <c r="X1127" s="152" t="n">
        <v>1914.52325174</v>
      </c>
      <c r="Y1127" s="153" t="n">
        <v>1933.49676491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214.711587</v>
      </c>
      <c r="C1129" s="152" t="n">
        <v>214.711587</v>
      </c>
      <c r="D1129" s="152" t="n">
        <v>214.711587</v>
      </c>
      <c r="E1129" s="152" t="n">
        <v>214.711587</v>
      </c>
      <c r="F1129" s="152" t="n">
        <v>214.711587</v>
      </c>
      <c r="G1129" s="152" t="n">
        <v>214.711587</v>
      </c>
      <c r="H1129" s="152" t="n">
        <v>214.711587</v>
      </c>
      <c r="I1129" s="152" t="n">
        <v>214.711587</v>
      </c>
      <c r="J1129" s="152" t="n">
        <v>214.711587</v>
      </c>
      <c r="K1129" s="152" t="n">
        <v>214.711587</v>
      </c>
      <c r="L1129" s="152" t="n">
        <v>214.711587</v>
      </c>
      <c r="M1129" s="152" t="n">
        <v>214.711587</v>
      </c>
      <c r="N1129" s="152" t="n">
        <v>214.711587</v>
      </c>
      <c r="O1129" s="152" t="n">
        <v>214.711587</v>
      </c>
      <c r="P1129" s="152" t="n">
        <v>214.711587</v>
      </c>
      <c r="Q1129" s="152" t="n">
        <v>214.711587</v>
      </c>
      <c r="R1129" s="152" t="n">
        <v>214.711587</v>
      </c>
      <c r="S1129" s="152" t="n">
        <v>214.711587</v>
      </c>
      <c r="T1129" s="152" t="n">
        <v>214.711587</v>
      </c>
      <c r="U1129" s="152" t="n">
        <v>214.711587</v>
      </c>
      <c r="V1129" s="152" t="n">
        <v>214.711587</v>
      </c>
      <c r="W1129" s="152" t="n">
        <v>214.711587</v>
      </c>
      <c r="X1129" s="152" t="n">
        <v>214.711587</v>
      </c>
      <c r="Y1129" s="153" t="n">
        <v>214.711587</v>
      </c>
    </row>
    <row r="1130" customFormat="false" ht="26.25" hidden="false" customHeight="false" outlineLevel="2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2" collapsed="false">
      <c r="A1131" s="150" t="s">
        <v>24</v>
      </c>
      <c r="B1131" s="151" t="n">
        <v>5.01137839</v>
      </c>
      <c r="C1131" s="152" t="n">
        <v>5.01137839</v>
      </c>
      <c r="D1131" s="152" t="n">
        <v>5.01137839</v>
      </c>
      <c r="E1131" s="152" t="n">
        <v>5.01137839</v>
      </c>
      <c r="F1131" s="152" t="n">
        <v>5.01137839</v>
      </c>
      <c r="G1131" s="152" t="n">
        <v>5.01137839</v>
      </c>
      <c r="H1131" s="152" t="n">
        <v>5.01137839</v>
      </c>
      <c r="I1131" s="152" t="n">
        <v>5.01137839</v>
      </c>
      <c r="J1131" s="152" t="n">
        <v>5.01137839</v>
      </c>
      <c r="K1131" s="152" t="n">
        <v>5.01137839</v>
      </c>
      <c r="L1131" s="152" t="n">
        <v>5.01137839</v>
      </c>
      <c r="M1131" s="152" t="n">
        <v>5.01137839</v>
      </c>
      <c r="N1131" s="152" t="n">
        <v>5.01137839</v>
      </c>
      <c r="O1131" s="152" t="n">
        <v>5.01137839</v>
      </c>
      <c r="P1131" s="152" t="n">
        <v>5.01137839</v>
      </c>
      <c r="Q1131" s="152" t="n">
        <v>5.01137839</v>
      </c>
      <c r="R1131" s="152" t="n">
        <v>5.01137839</v>
      </c>
      <c r="S1131" s="152" t="n">
        <v>5.01137839</v>
      </c>
      <c r="T1131" s="152" t="n">
        <v>5.01137839</v>
      </c>
      <c r="U1131" s="152" t="n">
        <v>5.01137839</v>
      </c>
      <c r="V1131" s="152" t="n">
        <v>5.01137839</v>
      </c>
      <c r="W1131" s="152" t="n">
        <v>5.01137839</v>
      </c>
      <c r="X1131" s="152" t="n">
        <v>5.01137839</v>
      </c>
      <c r="Y1131" s="153" t="n">
        <v>5.01137839</v>
      </c>
    </row>
    <row r="1132" customFormat="false" ht="19.5" hidden="false" customHeight="true" outlineLevel="0" collapsed="false">
      <c r="A1132" s="146" t="n">
        <v>15</v>
      </c>
      <c r="B1132" s="147" t="n">
        <v>2745.51</v>
      </c>
      <c r="C1132" s="148" t="n">
        <v>2774.27</v>
      </c>
      <c r="D1132" s="148" t="n">
        <v>2800.57</v>
      </c>
      <c r="E1132" s="148" t="n">
        <v>2782.55</v>
      </c>
      <c r="F1132" s="148" t="n">
        <v>2751.3</v>
      </c>
      <c r="G1132" s="148" t="n">
        <v>2680.63</v>
      </c>
      <c r="H1132" s="148" t="n">
        <v>2603.82</v>
      </c>
      <c r="I1132" s="148" t="n">
        <v>2591.58</v>
      </c>
      <c r="J1132" s="148" t="n">
        <v>2553.78</v>
      </c>
      <c r="K1132" s="148" t="n">
        <v>2551.81</v>
      </c>
      <c r="L1132" s="148" t="n">
        <v>2565.46</v>
      </c>
      <c r="M1132" s="148" t="n">
        <v>2608.08</v>
      </c>
      <c r="N1132" s="148" t="n">
        <v>2628.34</v>
      </c>
      <c r="O1132" s="148" t="n">
        <v>2658.82</v>
      </c>
      <c r="P1132" s="148" t="n">
        <v>2673.77</v>
      </c>
      <c r="Q1132" s="148" t="n">
        <v>2665.01</v>
      </c>
      <c r="R1132" s="148" t="n">
        <v>2649.36</v>
      </c>
      <c r="S1132" s="148" t="n">
        <v>2605.6</v>
      </c>
      <c r="T1132" s="148" t="n">
        <v>2552.4</v>
      </c>
      <c r="U1132" s="148" t="n">
        <v>2568.02</v>
      </c>
      <c r="V1132" s="148" t="n">
        <v>2557.3</v>
      </c>
      <c r="W1132" s="148" t="n">
        <v>2563.04</v>
      </c>
      <c r="X1132" s="148" t="n">
        <v>2630.44</v>
      </c>
      <c r="Y1132" s="149" t="n">
        <v>2664.6</v>
      </c>
    </row>
    <row r="1133" customFormat="false" ht="26.25" hidden="false" customHeight="false" outlineLevel="2" collapsed="false">
      <c r="A1133" s="150" t="s">
        <v>20</v>
      </c>
      <c r="B1133" s="151" t="n">
        <v>1866.6201601</v>
      </c>
      <c r="C1133" s="152" t="n">
        <v>1895.37706381</v>
      </c>
      <c r="D1133" s="152" t="n">
        <v>1921.67318174</v>
      </c>
      <c r="E1133" s="152" t="n">
        <v>1903.65538391</v>
      </c>
      <c r="F1133" s="152" t="n">
        <v>1872.41111903</v>
      </c>
      <c r="G1133" s="152" t="n">
        <v>1801.74186917</v>
      </c>
      <c r="H1133" s="152" t="n">
        <v>1724.93029397</v>
      </c>
      <c r="I1133" s="152" t="n">
        <v>1712.68626599</v>
      </c>
      <c r="J1133" s="152" t="n">
        <v>1674.88726312</v>
      </c>
      <c r="K1133" s="152" t="n">
        <v>1672.91241749</v>
      </c>
      <c r="L1133" s="152" t="n">
        <v>1686.56283768</v>
      </c>
      <c r="M1133" s="152" t="n">
        <v>1729.19002489</v>
      </c>
      <c r="N1133" s="152" t="n">
        <v>1749.44288129</v>
      </c>
      <c r="O1133" s="152" t="n">
        <v>1779.93194499</v>
      </c>
      <c r="P1133" s="152" t="n">
        <v>1794.87528947</v>
      </c>
      <c r="Q1133" s="152" t="n">
        <v>1786.11227314</v>
      </c>
      <c r="R1133" s="152" t="n">
        <v>1770.46371176</v>
      </c>
      <c r="S1133" s="152" t="n">
        <v>1726.70813833</v>
      </c>
      <c r="T1133" s="152" t="n">
        <v>1673.50648206</v>
      </c>
      <c r="U1133" s="152" t="n">
        <v>1689.12990335</v>
      </c>
      <c r="V1133" s="152" t="n">
        <v>1678.40898332</v>
      </c>
      <c r="W1133" s="152" t="n">
        <v>1684.15163183</v>
      </c>
      <c r="X1133" s="152" t="n">
        <v>1751.54711273</v>
      </c>
      <c r="Y1133" s="153" t="n">
        <v>1785.7025463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214.711587</v>
      </c>
      <c r="C1135" s="152" t="n">
        <v>214.711587</v>
      </c>
      <c r="D1135" s="152" t="n">
        <v>214.711587</v>
      </c>
      <c r="E1135" s="152" t="n">
        <v>214.711587</v>
      </c>
      <c r="F1135" s="152" t="n">
        <v>214.711587</v>
      </c>
      <c r="G1135" s="152" t="n">
        <v>214.711587</v>
      </c>
      <c r="H1135" s="152" t="n">
        <v>214.711587</v>
      </c>
      <c r="I1135" s="152" t="n">
        <v>214.711587</v>
      </c>
      <c r="J1135" s="152" t="n">
        <v>214.711587</v>
      </c>
      <c r="K1135" s="152" t="n">
        <v>214.711587</v>
      </c>
      <c r="L1135" s="152" t="n">
        <v>214.711587</v>
      </c>
      <c r="M1135" s="152" t="n">
        <v>214.711587</v>
      </c>
      <c r="N1135" s="152" t="n">
        <v>214.711587</v>
      </c>
      <c r="O1135" s="152" t="n">
        <v>214.711587</v>
      </c>
      <c r="P1135" s="152" t="n">
        <v>214.711587</v>
      </c>
      <c r="Q1135" s="152" t="n">
        <v>214.711587</v>
      </c>
      <c r="R1135" s="152" t="n">
        <v>214.711587</v>
      </c>
      <c r="S1135" s="152" t="n">
        <v>214.711587</v>
      </c>
      <c r="T1135" s="152" t="n">
        <v>214.711587</v>
      </c>
      <c r="U1135" s="152" t="n">
        <v>214.711587</v>
      </c>
      <c r="V1135" s="152" t="n">
        <v>214.711587</v>
      </c>
      <c r="W1135" s="152" t="n">
        <v>214.711587</v>
      </c>
      <c r="X1135" s="152" t="n">
        <v>214.711587</v>
      </c>
      <c r="Y1135" s="153" t="n">
        <v>214.711587</v>
      </c>
    </row>
    <row r="1136" customFormat="false" ht="26.25" hidden="false" customHeight="false" outlineLevel="2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2" collapsed="false">
      <c r="A1137" s="150" t="s">
        <v>24</v>
      </c>
      <c r="B1137" s="151" t="n">
        <v>5.01137839</v>
      </c>
      <c r="C1137" s="152" t="n">
        <v>5.01137839</v>
      </c>
      <c r="D1137" s="152" t="n">
        <v>5.01137839</v>
      </c>
      <c r="E1137" s="152" t="n">
        <v>5.01137839</v>
      </c>
      <c r="F1137" s="152" t="n">
        <v>5.01137839</v>
      </c>
      <c r="G1137" s="152" t="n">
        <v>5.01137839</v>
      </c>
      <c r="H1137" s="152" t="n">
        <v>5.01137839</v>
      </c>
      <c r="I1137" s="152" t="n">
        <v>5.01137839</v>
      </c>
      <c r="J1137" s="152" t="n">
        <v>5.01137839</v>
      </c>
      <c r="K1137" s="152" t="n">
        <v>5.01137839</v>
      </c>
      <c r="L1137" s="152" t="n">
        <v>5.01137839</v>
      </c>
      <c r="M1137" s="152" t="n">
        <v>5.01137839</v>
      </c>
      <c r="N1137" s="152" t="n">
        <v>5.01137839</v>
      </c>
      <c r="O1137" s="152" t="n">
        <v>5.01137839</v>
      </c>
      <c r="P1137" s="152" t="n">
        <v>5.01137839</v>
      </c>
      <c r="Q1137" s="152" t="n">
        <v>5.01137839</v>
      </c>
      <c r="R1137" s="152" t="n">
        <v>5.01137839</v>
      </c>
      <c r="S1137" s="152" t="n">
        <v>5.01137839</v>
      </c>
      <c r="T1137" s="152" t="n">
        <v>5.01137839</v>
      </c>
      <c r="U1137" s="152" t="n">
        <v>5.01137839</v>
      </c>
      <c r="V1137" s="152" t="n">
        <v>5.01137839</v>
      </c>
      <c r="W1137" s="152" t="n">
        <v>5.01137839</v>
      </c>
      <c r="X1137" s="152" t="n">
        <v>5.01137839</v>
      </c>
      <c r="Y1137" s="153" t="n">
        <v>5.01137839</v>
      </c>
    </row>
    <row r="1138" customFormat="false" ht="19.5" hidden="false" customHeight="true" outlineLevel="0" collapsed="false">
      <c r="A1138" s="146" t="n">
        <v>16</v>
      </c>
      <c r="B1138" s="147" t="n">
        <v>2716.61</v>
      </c>
      <c r="C1138" s="148" t="n">
        <v>2751.67</v>
      </c>
      <c r="D1138" s="148" t="n">
        <v>2762.33</v>
      </c>
      <c r="E1138" s="148" t="n">
        <v>2762.71</v>
      </c>
      <c r="F1138" s="148" t="n">
        <v>2743.22</v>
      </c>
      <c r="G1138" s="148" t="n">
        <v>2694.92</v>
      </c>
      <c r="H1138" s="148" t="n">
        <v>2594.27</v>
      </c>
      <c r="I1138" s="148" t="n">
        <v>2556.12</v>
      </c>
      <c r="J1138" s="148" t="n">
        <v>2544.79</v>
      </c>
      <c r="K1138" s="148" t="n">
        <v>2553.18</v>
      </c>
      <c r="L1138" s="148" t="n">
        <v>2571.18</v>
      </c>
      <c r="M1138" s="148" t="n">
        <v>2593.75</v>
      </c>
      <c r="N1138" s="148" t="n">
        <v>2654.92</v>
      </c>
      <c r="O1138" s="148" t="n">
        <v>2674.73</v>
      </c>
      <c r="P1138" s="148" t="n">
        <v>2689.16</v>
      </c>
      <c r="Q1138" s="148" t="n">
        <v>2697.95</v>
      </c>
      <c r="R1138" s="148" t="n">
        <v>2680.97</v>
      </c>
      <c r="S1138" s="148" t="n">
        <v>2632.11</v>
      </c>
      <c r="T1138" s="148" t="n">
        <v>2578.18</v>
      </c>
      <c r="U1138" s="148" t="n">
        <v>2590.54</v>
      </c>
      <c r="V1138" s="148" t="n">
        <v>2611.34</v>
      </c>
      <c r="W1138" s="148" t="n">
        <v>2645.2</v>
      </c>
      <c r="X1138" s="148" t="n">
        <v>2700.23</v>
      </c>
      <c r="Y1138" s="149" t="n">
        <v>2716.74</v>
      </c>
    </row>
    <row r="1139" customFormat="false" ht="26.25" hidden="false" customHeight="false" outlineLevel="2" collapsed="false">
      <c r="A1139" s="150" t="s">
        <v>20</v>
      </c>
      <c r="B1139" s="151" t="n">
        <v>1837.71486346</v>
      </c>
      <c r="C1139" s="152" t="n">
        <v>1872.77711941</v>
      </c>
      <c r="D1139" s="152" t="n">
        <v>1883.43653077</v>
      </c>
      <c r="E1139" s="152" t="n">
        <v>1883.82047061</v>
      </c>
      <c r="F1139" s="152" t="n">
        <v>1864.33087577</v>
      </c>
      <c r="G1139" s="152" t="n">
        <v>1816.03000661</v>
      </c>
      <c r="H1139" s="152" t="n">
        <v>1715.37438243</v>
      </c>
      <c r="I1139" s="152" t="n">
        <v>1677.2264218</v>
      </c>
      <c r="J1139" s="152" t="n">
        <v>1665.89550496</v>
      </c>
      <c r="K1139" s="152" t="n">
        <v>1674.28525318</v>
      </c>
      <c r="L1139" s="152" t="n">
        <v>1692.28441498</v>
      </c>
      <c r="M1139" s="152" t="n">
        <v>1714.86190301</v>
      </c>
      <c r="N1139" s="152" t="n">
        <v>1776.02942911</v>
      </c>
      <c r="O1139" s="152" t="n">
        <v>1795.838827</v>
      </c>
      <c r="P1139" s="152" t="n">
        <v>1810.26513327</v>
      </c>
      <c r="Q1139" s="152" t="n">
        <v>1819.05293593</v>
      </c>
      <c r="R1139" s="152" t="n">
        <v>1802.07936649</v>
      </c>
      <c r="S1139" s="152" t="n">
        <v>1753.2155474</v>
      </c>
      <c r="T1139" s="152" t="n">
        <v>1699.28967547</v>
      </c>
      <c r="U1139" s="152" t="n">
        <v>1711.64886442</v>
      </c>
      <c r="V1139" s="152" t="n">
        <v>1732.45060563</v>
      </c>
      <c r="W1139" s="152" t="n">
        <v>1766.30412989</v>
      </c>
      <c r="X1139" s="152" t="n">
        <v>1821.33381372</v>
      </c>
      <c r="Y1139" s="153" t="n">
        <v>1837.84410756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214.711587</v>
      </c>
      <c r="C1141" s="152" t="n">
        <v>214.711587</v>
      </c>
      <c r="D1141" s="152" t="n">
        <v>214.711587</v>
      </c>
      <c r="E1141" s="152" t="n">
        <v>214.711587</v>
      </c>
      <c r="F1141" s="152" t="n">
        <v>214.711587</v>
      </c>
      <c r="G1141" s="152" t="n">
        <v>214.711587</v>
      </c>
      <c r="H1141" s="152" t="n">
        <v>214.711587</v>
      </c>
      <c r="I1141" s="152" t="n">
        <v>214.711587</v>
      </c>
      <c r="J1141" s="152" t="n">
        <v>214.711587</v>
      </c>
      <c r="K1141" s="152" t="n">
        <v>214.711587</v>
      </c>
      <c r="L1141" s="152" t="n">
        <v>214.711587</v>
      </c>
      <c r="M1141" s="152" t="n">
        <v>214.711587</v>
      </c>
      <c r="N1141" s="152" t="n">
        <v>214.711587</v>
      </c>
      <c r="O1141" s="152" t="n">
        <v>214.711587</v>
      </c>
      <c r="P1141" s="152" t="n">
        <v>214.711587</v>
      </c>
      <c r="Q1141" s="152" t="n">
        <v>214.711587</v>
      </c>
      <c r="R1141" s="152" t="n">
        <v>214.711587</v>
      </c>
      <c r="S1141" s="152" t="n">
        <v>214.711587</v>
      </c>
      <c r="T1141" s="152" t="n">
        <v>214.711587</v>
      </c>
      <c r="U1141" s="152" t="n">
        <v>214.711587</v>
      </c>
      <c r="V1141" s="152" t="n">
        <v>214.711587</v>
      </c>
      <c r="W1141" s="152" t="n">
        <v>214.711587</v>
      </c>
      <c r="X1141" s="152" t="n">
        <v>214.711587</v>
      </c>
      <c r="Y1141" s="153" t="n">
        <v>214.711587</v>
      </c>
    </row>
    <row r="1142" customFormat="false" ht="26.25" hidden="false" customHeight="false" outlineLevel="2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2" collapsed="false">
      <c r="A1143" s="150" t="s">
        <v>24</v>
      </c>
      <c r="B1143" s="151" t="n">
        <v>5.01137839</v>
      </c>
      <c r="C1143" s="152" t="n">
        <v>5.01137839</v>
      </c>
      <c r="D1143" s="152" t="n">
        <v>5.01137839</v>
      </c>
      <c r="E1143" s="152" t="n">
        <v>5.01137839</v>
      </c>
      <c r="F1143" s="152" t="n">
        <v>5.01137839</v>
      </c>
      <c r="G1143" s="152" t="n">
        <v>5.01137839</v>
      </c>
      <c r="H1143" s="152" t="n">
        <v>5.01137839</v>
      </c>
      <c r="I1143" s="152" t="n">
        <v>5.01137839</v>
      </c>
      <c r="J1143" s="152" t="n">
        <v>5.01137839</v>
      </c>
      <c r="K1143" s="152" t="n">
        <v>5.01137839</v>
      </c>
      <c r="L1143" s="152" t="n">
        <v>5.01137839</v>
      </c>
      <c r="M1143" s="152" t="n">
        <v>5.01137839</v>
      </c>
      <c r="N1143" s="152" t="n">
        <v>5.01137839</v>
      </c>
      <c r="O1143" s="152" t="n">
        <v>5.01137839</v>
      </c>
      <c r="P1143" s="152" t="n">
        <v>5.01137839</v>
      </c>
      <c r="Q1143" s="152" t="n">
        <v>5.01137839</v>
      </c>
      <c r="R1143" s="152" t="n">
        <v>5.01137839</v>
      </c>
      <c r="S1143" s="152" t="n">
        <v>5.01137839</v>
      </c>
      <c r="T1143" s="152" t="n">
        <v>5.01137839</v>
      </c>
      <c r="U1143" s="152" t="n">
        <v>5.01137839</v>
      </c>
      <c r="V1143" s="152" t="n">
        <v>5.01137839</v>
      </c>
      <c r="W1143" s="152" t="n">
        <v>5.01137839</v>
      </c>
      <c r="X1143" s="152" t="n">
        <v>5.01137839</v>
      </c>
      <c r="Y1143" s="153" t="n">
        <v>5.01137839</v>
      </c>
    </row>
    <row r="1144" customFormat="false" ht="19.5" hidden="false" customHeight="true" outlineLevel="0" collapsed="false">
      <c r="A1144" s="146" t="n">
        <v>17</v>
      </c>
      <c r="B1144" s="147" t="n">
        <v>2863.5</v>
      </c>
      <c r="C1144" s="148" t="n">
        <v>2906.49</v>
      </c>
      <c r="D1144" s="148" t="n">
        <v>2913.51</v>
      </c>
      <c r="E1144" s="148" t="n">
        <v>2906.9</v>
      </c>
      <c r="F1144" s="148" t="n">
        <v>2867.17</v>
      </c>
      <c r="G1144" s="148" t="n">
        <v>2811.67</v>
      </c>
      <c r="H1144" s="148" t="n">
        <v>2736.33</v>
      </c>
      <c r="I1144" s="148" t="n">
        <v>2721.77</v>
      </c>
      <c r="J1144" s="148" t="n">
        <v>2682</v>
      </c>
      <c r="K1144" s="148" t="n">
        <v>2677.82</v>
      </c>
      <c r="L1144" s="148" t="n">
        <v>2682.15</v>
      </c>
      <c r="M1144" s="148" t="n">
        <v>2682.04</v>
      </c>
      <c r="N1144" s="148" t="n">
        <v>2712.59</v>
      </c>
      <c r="O1144" s="148" t="n">
        <v>2738.42</v>
      </c>
      <c r="P1144" s="148" t="n">
        <v>2761.1</v>
      </c>
      <c r="Q1144" s="148" t="n">
        <v>2750.79</v>
      </c>
      <c r="R1144" s="148" t="n">
        <v>2725.42</v>
      </c>
      <c r="S1144" s="148" t="n">
        <v>2673.46</v>
      </c>
      <c r="T1144" s="148" t="n">
        <v>2645.08</v>
      </c>
      <c r="U1144" s="148" t="n">
        <v>2678.13</v>
      </c>
      <c r="V1144" s="148" t="n">
        <v>2708.3</v>
      </c>
      <c r="W1144" s="148" t="n">
        <v>2751.02</v>
      </c>
      <c r="X1144" s="148" t="n">
        <v>2766.29</v>
      </c>
      <c r="Y1144" s="149" t="n">
        <v>2782.33</v>
      </c>
    </row>
    <row r="1145" customFormat="false" ht="26.25" hidden="false" customHeight="false" outlineLevel="2" collapsed="false">
      <c r="A1145" s="150" t="s">
        <v>20</v>
      </c>
      <c r="B1145" s="151" t="n">
        <v>1984.60768613</v>
      </c>
      <c r="C1145" s="152" t="n">
        <v>2027.59669567</v>
      </c>
      <c r="D1145" s="152" t="n">
        <v>2034.61297469</v>
      </c>
      <c r="E1145" s="152" t="n">
        <v>2028.00979268</v>
      </c>
      <c r="F1145" s="152" t="n">
        <v>1988.27644862</v>
      </c>
      <c r="G1145" s="152" t="n">
        <v>1932.77556519</v>
      </c>
      <c r="H1145" s="152" t="n">
        <v>1857.4386281</v>
      </c>
      <c r="I1145" s="152" t="n">
        <v>1842.87827689</v>
      </c>
      <c r="J1145" s="152" t="n">
        <v>1803.10614895</v>
      </c>
      <c r="K1145" s="152" t="n">
        <v>1798.92384217</v>
      </c>
      <c r="L1145" s="152" t="n">
        <v>1803.25699317</v>
      </c>
      <c r="M1145" s="152" t="n">
        <v>1803.14838401</v>
      </c>
      <c r="N1145" s="152" t="n">
        <v>1833.69878919</v>
      </c>
      <c r="O1145" s="152" t="n">
        <v>1859.53061696</v>
      </c>
      <c r="P1145" s="152" t="n">
        <v>1882.2034004</v>
      </c>
      <c r="Q1145" s="152" t="n">
        <v>1871.89937129</v>
      </c>
      <c r="R1145" s="152" t="n">
        <v>1846.53124475</v>
      </c>
      <c r="S1145" s="152" t="n">
        <v>1794.56301463</v>
      </c>
      <c r="T1145" s="152" t="n">
        <v>1766.19060628</v>
      </c>
      <c r="U1145" s="152" t="n">
        <v>1799.23781126</v>
      </c>
      <c r="V1145" s="152" t="n">
        <v>1829.40794699</v>
      </c>
      <c r="W1145" s="152" t="n">
        <v>1872.12464921</v>
      </c>
      <c r="X1145" s="152" t="n">
        <v>1887.396748</v>
      </c>
      <c r="Y1145" s="153" t="n">
        <v>1903.43533783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214.711587</v>
      </c>
      <c r="C1147" s="152" t="n">
        <v>214.711587</v>
      </c>
      <c r="D1147" s="152" t="n">
        <v>214.711587</v>
      </c>
      <c r="E1147" s="152" t="n">
        <v>214.711587</v>
      </c>
      <c r="F1147" s="152" t="n">
        <v>214.711587</v>
      </c>
      <c r="G1147" s="152" t="n">
        <v>214.711587</v>
      </c>
      <c r="H1147" s="152" t="n">
        <v>214.711587</v>
      </c>
      <c r="I1147" s="152" t="n">
        <v>214.711587</v>
      </c>
      <c r="J1147" s="152" t="n">
        <v>214.711587</v>
      </c>
      <c r="K1147" s="152" t="n">
        <v>214.711587</v>
      </c>
      <c r="L1147" s="152" t="n">
        <v>214.711587</v>
      </c>
      <c r="M1147" s="152" t="n">
        <v>214.711587</v>
      </c>
      <c r="N1147" s="152" t="n">
        <v>214.711587</v>
      </c>
      <c r="O1147" s="152" t="n">
        <v>214.711587</v>
      </c>
      <c r="P1147" s="152" t="n">
        <v>214.711587</v>
      </c>
      <c r="Q1147" s="152" t="n">
        <v>214.711587</v>
      </c>
      <c r="R1147" s="152" t="n">
        <v>214.711587</v>
      </c>
      <c r="S1147" s="152" t="n">
        <v>214.711587</v>
      </c>
      <c r="T1147" s="152" t="n">
        <v>214.711587</v>
      </c>
      <c r="U1147" s="152" t="n">
        <v>214.711587</v>
      </c>
      <c r="V1147" s="152" t="n">
        <v>214.711587</v>
      </c>
      <c r="W1147" s="152" t="n">
        <v>214.711587</v>
      </c>
      <c r="X1147" s="152" t="n">
        <v>214.711587</v>
      </c>
      <c r="Y1147" s="153" t="n">
        <v>214.711587</v>
      </c>
    </row>
    <row r="1148" customFormat="false" ht="26.25" hidden="false" customHeight="false" outlineLevel="2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2" collapsed="false">
      <c r="A1149" s="150" t="s">
        <v>24</v>
      </c>
      <c r="B1149" s="151" t="n">
        <v>5.01137839</v>
      </c>
      <c r="C1149" s="152" t="n">
        <v>5.01137839</v>
      </c>
      <c r="D1149" s="152" t="n">
        <v>5.01137839</v>
      </c>
      <c r="E1149" s="152" t="n">
        <v>5.01137839</v>
      </c>
      <c r="F1149" s="152" t="n">
        <v>5.01137839</v>
      </c>
      <c r="G1149" s="152" t="n">
        <v>5.01137839</v>
      </c>
      <c r="H1149" s="152" t="n">
        <v>5.01137839</v>
      </c>
      <c r="I1149" s="152" t="n">
        <v>5.01137839</v>
      </c>
      <c r="J1149" s="152" t="n">
        <v>5.01137839</v>
      </c>
      <c r="K1149" s="152" t="n">
        <v>5.01137839</v>
      </c>
      <c r="L1149" s="152" t="n">
        <v>5.01137839</v>
      </c>
      <c r="M1149" s="152" t="n">
        <v>5.01137839</v>
      </c>
      <c r="N1149" s="152" t="n">
        <v>5.01137839</v>
      </c>
      <c r="O1149" s="152" t="n">
        <v>5.01137839</v>
      </c>
      <c r="P1149" s="152" t="n">
        <v>5.01137839</v>
      </c>
      <c r="Q1149" s="152" t="n">
        <v>5.01137839</v>
      </c>
      <c r="R1149" s="152" t="n">
        <v>5.01137839</v>
      </c>
      <c r="S1149" s="152" t="n">
        <v>5.01137839</v>
      </c>
      <c r="T1149" s="152" t="n">
        <v>5.01137839</v>
      </c>
      <c r="U1149" s="152" t="n">
        <v>5.01137839</v>
      </c>
      <c r="V1149" s="152" t="n">
        <v>5.01137839</v>
      </c>
      <c r="W1149" s="152" t="n">
        <v>5.01137839</v>
      </c>
      <c r="X1149" s="152" t="n">
        <v>5.01137839</v>
      </c>
      <c r="Y1149" s="153" t="n">
        <v>5.01137839</v>
      </c>
    </row>
    <row r="1150" customFormat="false" ht="19.5" hidden="false" customHeight="true" outlineLevel="0" collapsed="false">
      <c r="A1150" s="146" t="n">
        <v>18</v>
      </c>
      <c r="B1150" s="147" t="n">
        <v>2712</v>
      </c>
      <c r="C1150" s="148" t="n">
        <v>2765.24</v>
      </c>
      <c r="D1150" s="148" t="n">
        <v>2774.03</v>
      </c>
      <c r="E1150" s="148" t="n">
        <v>2783.04</v>
      </c>
      <c r="F1150" s="148" t="n">
        <v>2771.45</v>
      </c>
      <c r="G1150" s="148" t="n">
        <v>2759.48</v>
      </c>
      <c r="H1150" s="148" t="n">
        <v>2753.68</v>
      </c>
      <c r="I1150" s="148" t="n">
        <v>2749.44</v>
      </c>
      <c r="J1150" s="148" t="n">
        <v>2744.09</v>
      </c>
      <c r="K1150" s="148" t="n">
        <v>2657.62</v>
      </c>
      <c r="L1150" s="148" t="n">
        <v>2640.16</v>
      </c>
      <c r="M1150" s="148" t="n">
        <v>2649.69</v>
      </c>
      <c r="N1150" s="148" t="n">
        <v>2672.85</v>
      </c>
      <c r="O1150" s="148" t="n">
        <v>2689.58</v>
      </c>
      <c r="P1150" s="148" t="n">
        <v>2699.47</v>
      </c>
      <c r="Q1150" s="148" t="n">
        <v>2695.68</v>
      </c>
      <c r="R1150" s="148" t="n">
        <v>2698.78</v>
      </c>
      <c r="S1150" s="148" t="n">
        <v>2703.45</v>
      </c>
      <c r="T1150" s="148" t="n">
        <v>2675.79</v>
      </c>
      <c r="U1150" s="148" t="n">
        <v>2667.68</v>
      </c>
      <c r="V1150" s="148" t="n">
        <v>2656.08</v>
      </c>
      <c r="W1150" s="148" t="n">
        <v>2693.44</v>
      </c>
      <c r="X1150" s="148" t="n">
        <v>2698.49</v>
      </c>
      <c r="Y1150" s="149" t="n">
        <v>2745.32</v>
      </c>
    </row>
    <row r="1151" customFormat="false" ht="26.25" hidden="false" customHeight="false" outlineLevel="2" collapsed="false">
      <c r="A1151" s="150" t="s">
        <v>20</v>
      </c>
      <c r="B1151" s="151" t="n">
        <v>1833.1108026</v>
      </c>
      <c r="C1151" s="152" t="n">
        <v>1886.35192284</v>
      </c>
      <c r="D1151" s="152" t="n">
        <v>1895.13889105</v>
      </c>
      <c r="E1151" s="152" t="n">
        <v>1904.14630625</v>
      </c>
      <c r="F1151" s="152" t="n">
        <v>1892.55304595</v>
      </c>
      <c r="G1151" s="152" t="n">
        <v>1880.58632907</v>
      </c>
      <c r="H1151" s="152" t="n">
        <v>1874.78490454</v>
      </c>
      <c r="I1151" s="152" t="n">
        <v>1870.54455922</v>
      </c>
      <c r="J1151" s="152" t="n">
        <v>1865.20142755</v>
      </c>
      <c r="K1151" s="152" t="n">
        <v>1778.72523959</v>
      </c>
      <c r="L1151" s="152" t="n">
        <v>1761.26699342</v>
      </c>
      <c r="M1151" s="152" t="n">
        <v>1770.79590278</v>
      </c>
      <c r="N1151" s="152" t="n">
        <v>1793.95399365</v>
      </c>
      <c r="O1151" s="152" t="n">
        <v>1810.68696134</v>
      </c>
      <c r="P1151" s="152" t="n">
        <v>1820.57442013</v>
      </c>
      <c r="Q1151" s="152" t="n">
        <v>1816.79177615</v>
      </c>
      <c r="R1151" s="152" t="n">
        <v>1819.88623083</v>
      </c>
      <c r="S1151" s="152" t="n">
        <v>1824.55395684</v>
      </c>
      <c r="T1151" s="152" t="n">
        <v>1796.89606576</v>
      </c>
      <c r="U1151" s="152" t="n">
        <v>1788.78712156</v>
      </c>
      <c r="V1151" s="152" t="n">
        <v>1777.18604736</v>
      </c>
      <c r="W1151" s="152" t="n">
        <v>1814.54625549</v>
      </c>
      <c r="X1151" s="152" t="n">
        <v>1819.59815441</v>
      </c>
      <c r="Y1151" s="153" t="n">
        <v>1866.4275777</v>
      </c>
    </row>
    <row r="1152" customFormat="false" ht="26.25" hidden="false" customHeight="false" outlineLevel="2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2" collapsed="false">
      <c r="A1153" s="150" t="s">
        <v>22</v>
      </c>
      <c r="B1153" s="151" t="n">
        <v>214.711587</v>
      </c>
      <c r="C1153" s="152" t="n">
        <v>214.711587</v>
      </c>
      <c r="D1153" s="152" t="n">
        <v>214.711587</v>
      </c>
      <c r="E1153" s="152" t="n">
        <v>214.711587</v>
      </c>
      <c r="F1153" s="152" t="n">
        <v>214.711587</v>
      </c>
      <c r="G1153" s="152" t="n">
        <v>214.711587</v>
      </c>
      <c r="H1153" s="152" t="n">
        <v>214.711587</v>
      </c>
      <c r="I1153" s="152" t="n">
        <v>214.711587</v>
      </c>
      <c r="J1153" s="152" t="n">
        <v>214.711587</v>
      </c>
      <c r="K1153" s="152" t="n">
        <v>214.711587</v>
      </c>
      <c r="L1153" s="152" t="n">
        <v>214.711587</v>
      </c>
      <c r="M1153" s="152" t="n">
        <v>214.711587</v>
      </c>
      <c r="N1153" s="152" t="n">
        <v>214.711587</v>
      </c>
      <c r="O1153" s="152" t="n">
        <v>214.711587</v>
      </c>
      <c r="P1153" s="152" t="n">
        <v>214.711587</v>
      </c>
      <c r="Q1153" s="152" t="n">
        <v>214.711587</v>
      </c>
      <c r="R1153" s="152" t="n">
        <v>214.711587</v>
      </c>
      <c r="S1153" s="152" t="n">
        <v>214.711587</v>
      </c>
      <c r="T1153" s="152" t="n">
        <v>214.711587</v>
      </c>
      <c r="U1153" s="152" t="n">
        <v>214.711587</v>
      </c>
      <c r="V1153" s="152" t="n">
        <v>214.711587</v>
      </c>
      <c r="W1153" s="152" t="n">
        <v>214.711587</v>
      </c>
      <c r="X1153" s="152" t="n">
        <v>214.711587</v>
      </c>
      <c r="Y1153" s="153" t="n">
        <v>214.711587</v>
      </c>
    </row>
    <row r="1154" customFormat="false" ht="26.25" hidden="false" customHeight="false" outlineLevel="2" collapsed="false">
      <c r="A1154" s="150" t="s">
        <v>23</v>
      </c>
      <c r="B1154" s="151" t="n">
        <v>659.17</v>
      </c>
      <c r="C1154" s="152" t="n">
        <v>659.17</v>
      </c>
      <c r="D1154" s="152" t="n">
        <v>659.17</v>
      </c>
      <c r="E1154" s="152" t="n">
        <v>659.17</v>
      </c>
      <c r="F1154" s="152" t="n">
        <v>659.17</v>
      </c>
      <c r="G1154" s="152" t="n">
        <v>659.17</v>
      </c>
      <c r="H1154" s="152" t="n">
        <v>659.17</v>
      </c>
      <c r="I1154" s="152" t="n">
        <v>659.17</v>
      </c>
      <c r="J1154" s="152" t="n">
        <v>659.17</v>
      </c>
      <c r="K1154" s="152" t="n">
        <v>659.17</v>
      </c>
      <c r="L1154" s="152" t="n">
        <v>659.17</v>
      </c>
      <c r="M1154" s="152" t="n">
        <v>659.17</v>
      </c>
      <c r="N1154" s="152" t="n">
        <v>659.17</v>
      </c>
      <c r="O1154" s="152" t="n">
        <v>659.17</v>
      </c>
      <c r="P1154" s="152" t="n">
        <v>659.17</v>
      </c>
      <c r="Q1154" s="152" t="n">
        <v>659.17</v>
      </c>
      <c r="R1154" s="152" t="n">
        <v>659.17</v>
      </c>
      <c r="S1154" s="152" t="n">
        <v>659.17</v>
      </c>
      <c r="T1154" s="152" t="n">
        <v>659.17</v>
      </c>
      <c r="U1154" s="152" t="n">
        <v>659.17</v>
      </c>
      <c r="V1154" s="152" t="n">
        <v>659.17</v>
      </c>
      <c r="W1154" s="152" t="n">
        <v>659.17</v>
      </c>
      <c r="X1154" s="152" t="n">
        <v>659.17</v>
      </c>
      <c r="Y1154" s="153" t="n">
        <v>659.17</v>
      </c>
    </row>
    <row r="1155" customFormat="false" ht="26.25" hidden="false" customHeight="false" outlineLevel="2" collapsed="false">
      <c r="A1155" s="150" t="s">
        <v>24</v>
      </c>
      <c r="B1155" s="151" t="n">
        <v>5.01137839</v>
      </c>
      <c r="C1155" s="152" t="n">
        <v>5.01137839</v>
      </c>
      <c r="D1155" s="152" t="n">
        <v>5.01137839</v>
      </c>
      <c r="E1155" s="152" t="n">
        <v>5.01137839</v>
      </c>
      <c r="F1155" s="152" t="n">
        <v>5.01137839</v>
      </c>
      <c r="G1155" s="152" t="n">
        <v>5.01137839</v>
      </c>
      <c r="H1155" s="152" t="n">
        <v>5.01137839</v>
      </c>
      <c r="I1155" s="152" t="n">
        <v>5.01137839</v>
      </c>
      <c r="J1155" s="152" t="n">
        <v>5.01137839</v>
      </c>
      <c r="K1155" s="152" t="n">
        <v>5.01137839</v>
      </c>
      <c r="L1155" s="152" t="n">
        <v>5.01137839</v>
      </c>
      <c r="M1155" s="152" t="n">
        <v>5.01137839</v>
      </c>
      <c r="N1155" s="152" t="n">
        <v>5.01137839</v>
      </c>
      <c r="O1155" s="152" t="n">
        <v>5.01137839</v>
      </c>
      <c r="P1155" s="152" t="n">
        <v>5.01137839</v>
      </c>
      <c r="Q1155" s="152" t="n">
        <v>5.01137839</v>
      </c>
      <c r="R1155" s="152" t="n">
        <v>5.01137839</v>
      </c>
      <c r="S1155" s="152" t="n">
        <v>5.01137839</v>
      </c>
      <c r="T1155" s="152" t="n">
        <v>5.01137839</v>
      </c>
      <c r="U1155" s="152" t="n">
        <v>5.01137839</v>
      </c>
      <c r="V1155" s="152" t="n">
        <v>5.01137839</v>
      </c>
      <c r="W1155" s="152" t="n">
        <v>5.01137839</v>
      </c>
      <c r="X1155" s="152" t="n">
        <v>5.01137839</v>
      </c>
      <c r="Y1155" s="153" t="n">
        <v>5.01137839</v>
      </c>
    </row>
    <row r="1156" customFormat="false" ht="19.5" hidden="false" customHeight="true" outlineLevel="0" collapsed="false">
      <c r="A1156" s="146" t="n">
        <v>19</v>
      </c>
      <c r="B1156" s="147" t="n">
        <v>2811.95</v>
      </c>
      <c r="C1156" s="148" t="n">
        <v>2843.46</v>
      </c>
      <c r="D1156" s="148" t="n">
        <v>2834.08</v>
      </c>
      <c r="E1156" s="148" t="n">
        <v>2838.75</v>
      </c>
      <c r="F1156" s="148" t="n">
        <v>2850.2</v>
      </c>
      <c r="G1156" s="148" t="n">
        <v>2839.63</v>
      </c>
      <c r="H1156" s="148" t="n">
        <v>2826.76</v>
      </c>
      <c r="I1156" s="148" t="n">
        <v>2837.68</v>
      </c>
      <c r="J1156" s="148" t="n">
        <v>2777.58</v>
      </c>
      <c r="K1156" s="148" t="n">
        <v>2745.22</v>
      </c>
      <c r="L1156" s="148" t="n">
        <v>2710.61</v>
      </c>
      <c r="M1156" s="148" t="n">
        <v>2720.37</v>
      </c>
      <c r="N1156" s="148" t="n">
        <v>2735.53</v>
      </c>
      <c r="O1156" s="148" t="n">
        <v>2687.68</v>
      </c>
      <c r="P1156" s="148" t="n">
        <v>2801.01</v>
      </c>
      <c r="Q1156" s="148" t="n">
        <v>2813.36</v>
      </c>
      <c r="R1156" s="148" t="n">
        <v>2821.85</v>
      </c>
      <c r="S1156" s="148" t="n">
        <v>2801.03</v>
      </c>
      <c r="T1156" s="148" t="n">
        <v>2751.86</v>
      </c>
      <c r="U1156" s="148" t="n">
        <v>2692.01</v>
      </c>
      <c r="V1156" s="148" t="n">
        <v>2635.97</v>
      </c>
      <c r="W1156" s="148" t="n">
        <v>2729.57</v>
      </c>
      <c r="X1156" s="148" t="n">
        <v>2773.74</v>
      </c>
      <c r="Y1156" s="149" t="n">
        <v>2794.4</v>
      </c>
    </row>
    <row r="1157" customFormat="false" ht="26.25" hidden="false" customHeight="false" outlineLevel="2" collapsed="false">
      <c r="A1157" s="150" t="s">
        <v>20</v>
      </c>
      <c r="B1157" s="151" t="n">
        <v>1933.05382921</v>
      </c>
      <c r="C1157" s="152" t="n">
        <v>1964.56344444</v>
      </c>
      <c r="D1157" s="152" t="n">
        <v>1955.18227767</v>
      </c>
      <c r="E1157" s="152" t="n">
        <v>1959.85547649</v>
      </c>
      <c r="F1157" s="152" t="n">
        <v>1971.30403065</v>
      </c>
      <c r="G1157" s="152" t="n">
        <v>1960.73845242</v>
      </c>
      <c r="H1157" s="152" t="n">
        <v>1947.86917887</v>
      </c>
      <c r="I1157" s="152" t="n">
        <v>1958.7851133</v>
      </c>
      <c r="J1157" s="152" t="n">
        <v>1898.68434518</v>
      </c>
      <c r="K1157" s="152" t="n">
        <v>1866.33174819</v>
      </c>
      <c r="L1157" s="152" t="n">
        <v>1831.72112243</v>
      </c>
      <c r="M1157" s="152" t="n">
        <v>1841.47740923</v>
      </c>
      <c r="N1157" s="152" t="n">
        <v>1856.63611596</v>
      </c>
      <c r="O1157" s="152" t="n">
        <v>1808.78598461</v>
      </c>
      <c r="P1157" s="152" t="n">
        <v>1922.11420036</v>
      </c>
      <c r="Q1157" s="152" t="n">
        <v>1934.46818301</v>
      </c>
      <c r="R1157" s="152" t="n">
        <v>1942.95400408</v>
      </c>
      <c r="S1157" s="152" t="n">
        <v>1922.14020643</v>
      </c>
      <c r="T1157" s="152" t="n">
        <v>1872.96746378</v>
      </c>
      <c r="U1157" s="152" t="n">
        <v>1813.12084286</v>
      </c>
      <c r="V1157" s="152" t="n">
        <v>1757.07228298</v>
      </c>
      <c r="W1157" s="152" t="n">
        <v>1850.67473884</v>
      </c>
      <c r="X1157" s="152" t="n">
        <v>1894.84849028</v>
      </c>
      <c r="Y1157" s="153" t="n">
        <v>1915.5082804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214.711587</v>
      </c>
      <c r="C1159" s="152" t="n">
        <v>214.711587</v>
      </c>
      <c r="D1159" s="152" t="n">
        <v>214.711587</v>
      </c>
      <c r="E1159" s="152" t="n">
        <v>214.711587</v>
      </c>
      <c r="F1159" s="152" t="n">
        <v>214.711587</v>
      </c>
      <c r="G1159" s="152" t="n">
        <v>214.711587</v>
      </c>
      <c r="H1159" s="152" t="n">
        <v>214.711587</v>
      </c>
      <c r="I1159" s="152" t="n">
        <v>214.711587</v>
      </c>
      <c r="J1159" s="152" t="n">
        <v>214.711587</v>
      </c>
      <c r="K1159" s="152" t="n">
        <v>214.711587</v>
      </c>
      <c r="L1159" s="152" t="n">
        <v>214.711587</v>
      </c>
      <c r="M1159" s="152" t="n">
        <v>214.711587</v>
      </c>
      <c r="N1159" s="152" t="n">
        <v>214.711587</v>
      </c>
      <c r="O1159" s="152" t="n">
        <v>214.711587</v>
      </c>
      <c r="P1159" s="152" t="n">
        <v>214.711587</v>
      </c>
      <c r="Q1159" s="152" t="n">
        <v>214.711587</v>
      </c>
      <c r="R1159" s="152" t="n">
        <v>214.711587</v>
      </c>
      <c r="S1159" s="152" t="n">
        <v>214.711587</v>
      </c>
      <c r="T1159" s="152" t="n">
        <v>214.711587</v>
      </c>
      <c r="U1159" s="152" t="n">
        <v>214.711587</v>
      </c>
      <c r="V1159" s="152" t="n">
        <v>214.711587</v>
      </c>
      <c r="W1159" s="152" t="n">
        <v>214.711587</v>
      </c>
      <c r="X1159" s="152" t="n">
        <v>214.711587</v>
      </c>
      <c r="Y1159" s="153" t="n">
        <v>214.711587</v>
      </c>
    </row>
    <row r="1160" customFormat="false" ht="26.25" hidden="false" customHeight="false" outlineLevel="2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2" collapsed="false">
      <c r="A1161" s="150" t="s">
        <v>24</v>
      </c>
      <c r="B1161" s="151" t="n">
        <v>5.01137839</v>
      </c>
      <c r="C1161" s="152" t="n">
        <v>5.01137839</v>
      </c>
      <c r="D1161" s="152" t="n">
        <v>5.01137839</v>
      </c>
      <c r="E1161" s="152" t="n">
        <v>5.01137839</v>
      </c>
      <c r="F1161" s="152" t="n">
        <v>5.01137839</v>
      </c>
      <c r="G1161" s="152" t="n">
        <v>5.01137839</v>
      </c>
      <c r="H1161" s="152" t="n">
        <v>5.01137839</v>
      </c>
      <c r="I1161" s="152" t="n">
        <v>5.01137839</v>
      </c>
      <c r="J1161" s="152" t="n">
        <v>5.01137839</v>
      </c>
      <c r="K1161" s="152" t="n">
        <v>5.01137839</v>
      </c>
      <c r="L1161" s="152" t="n">
        <v>5.01137839</v>
      </c>
      <c r="M1161" s="152" t="n">
        <v>5.01137839</v>
      </c>
      <c r="N1161" s="152" t="n">
        <v>5.01137839</v>
      </c>
      <c r="O1161" s="152" t="n">
        <v>5.01137839</v>
      </c>
      <c r="P1161" s="152" t="n">
        <v>5.01137839</v>
      </c>
      <c r="Q1161" s="152" t="n">
        <v>5.01137839</v>
      </c>
      <c r="R1161" s="152" t="n">
        <v>5.01137839</v>
      </c>
      <c r="S1161" s="152" t="n">
        <v>5.01137839</v>
      </c>
      <c r="T1161" s="152" t="n">
        <v>5.01137839</v>
      </c>
      <c r="U1161" s="152" t="n">
        <v>5.01137839</v>
      </c>
      <c r="V1161" s="152" t="n">
        <v>5.01137839</v>
      </c>
      <c r="W1161" s="152" t="n">
        <v>5.01137839</v>
      </c>
      <c r="X1161" s="152" t="n">
        <v>5.01137839</v>
      </c>
      <c r="Y1161" s="153" t="n">
        <v>5.01137839</v>
      </c>
    </row>
    <row r="1162" customFormat="false" ht="19.5" hidden="false" customHeight="true" outlineLevel="0" collapsed="false">
      <c r="A1162" s="146" t="n">
        <v>20</v>
      </c>
      <c r="B1162" s="147" t="n">
        <v>2842.06</v>
      </c>
      <c r="C1162" s="148" t="n">
        <v>2826.44</v>
      </c>
      <c r="D1162" s="148" t="n">
        <v>2833.61</v>
      </c>
      <c r="E1162" s="148" t="n">
        <v>2839.94</v>
      </c>
      <c r="F1162" s="148" t="n">
        <v>2813.05</v>
      </c>
      <c r="G1162" s="148" t="n">
        <v>2805.38</v>
      </c>
      <c r="H1162" s="148" t="n">
        <v>2766.21</v>
      </c>
      <c r="I1162" s="148" t="n">
        <v>2709.06</v>
      </c>
      <c r="J1162" s="148" t="n">
        <v>2662.11</v>
      </c>
      <c r="K1162" s="148" t="n">
        <v>2620.14</v>
      </c>
      <c r="L1162" s="148" t="n">
        <v>2608.94</v>
      </c>
      <c r="M1162" s="148" t="n">
        <v>2628.9</v>
      </c>
      <c r="N1162" s="148" t="n">
        <v>2648.36</v>
      </c>
      <c r="O1162" s="148" t="n">
        <v>2663.11</v>
      </c>
      <c r="P1162" s="148" t="n">
        <v>2665.63</v>
      </c>
      <c r="Q1162" s="148" t="n">
        <v>2660.14</v>
      </c>
      <c r="R1162" s="148" t="n">
        <v>2706.91</v>
      </c>
      <c r="S1162" s="148" t="n">
        <v>2719.18</v>
      </c>
      <c r="T1162" s="148" t="n">
        <v>2683.65</v>
      </c>
      <c r="U1162" s="148" t="n">
        <v>2646.9</v>
      </c>
      <c r="V1162" s="148" t="n">
        <v>2663.85</v>
      </c>
      <c r="W1162" s="148" t="n">
        <v>2678.08</v>
      </c>
      <c r="X1162" s="148" t="n">
        <v>2720.94</v>
      </c>
      <c r="Y1162" s="149" t="n">
        <v>2745.19</v>
      </c>
    </row>
    <row r="1163" customFormat="false" ht="26.25" hidden="false" customHeight="false" outlineLevel="2" collapsed="false">
      <c r="A1163" s="150" t="s">
        <v>20</v>
      </c>
      <c r="B1163" s="151" t="n">
        <v>1963.16448619</v>
      </c>
      <c r="C1163" s="152" t="n">
        <v>1947.55042179</v>
      </c>
      <c r="D1163" s="152" t="n">
        <v>1954.71253619</v>
      </c>
      <c r="E1163" s="152" t="n">
        <v>1961.04599217</v>
      </c>
      <c r="F1163" s="152" t="n">
        <v>1934.15883318</v>
      </c>
      <c r="G1163" s="152" t="n">
        <v>1926.4906323</v>
      </c>
      <c r="H1163" s="152" t="n">
        <v>1887.31893338</v>
      </c>
      <c r="I1163" s="152" t="n">
        <v>1830.16855966</v>
      </c>
      <c r="J1163" s="152" t="n">
        <v>1783.21989259</v>
      </c>
      <c r="K1163" s="152" t="n">
        <v>1741.25044034</v>
      </c>
      <c r="L1163" s="152" t="n">
        <v>1730.04774279</v>
      </c>
      <c r="M1163" s="152" t="n">
        <v>1750.00478154</v>
      </c>
      <c r="N1163" s="152" t="n">
        <v>1769.46548379</v>
      </c>
      <c r="O1163" s="152" t="n">
        <v>1784.2191331</v>
      </c>
      <c r="P1163" s="152" t="n">
        <v>1786.73964236</v>
      </c>
      <c r="Q1163" s="152" t="n">
        <v>1781.24805048</v>
      </c>
      <c r="R1163" s="152" t="n">
        <v>1828.0130856</v>
      </c>
      <c r="S1163" s="152" t="n">
        <v>1840.29020625</v>
      </c>
      <c r="T1163" s="152" t="n">
        <v>1804.75356484</v>
      </c>
      <c r="U1163" s="152" t="n">
        <v>1768.00634953</v>
      </c>
      <c r="V1163" s="152" t="n">
        <v>1784.9602686</v>
      </c>
      <c r="W1163" s="152" t="n">
        <v>1799.18527196</v>
      </c>
      <c r="X1163" s="152" t="n">
        <v>1842.04232873</v>
      </c>
      <c r="Y1163" s="153" t="n">
        <v>1866.30194903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214.711587</v>
      </c>
      <c r="C1165" s="152" t="n">
        <v>214.711587</v>
      </c>
      <c r="D1165" s="152" t="n">
        <v>214.711587</v>
      </c>
      <c r="E1165" s="152" t="n">
        <v>214.711587</v>
      </c>
      <c r="F1165" s="152" t="n">
        <v>214.711587</v>
      </c>
      <c r="G1165" s="152" t="n">
        <v>214.711587</v>
      </c>
      <c r="H1165" s="152" t="n">
        <v>214.711587</v>
      </c>
      <c r="I1165" s="152" t="n">
        <v>214.711587</v>
      </c>
      <c r="J1165" s="152" t="n">
        <v>214.711587</v>
      </c>
      <c r="K1165" s="152" t="n">
        <v>214.711587</v>
      </c>
      <c r="L1165" s="152" t="n">
        <v>214.711587</v>
      </c>
      <c r="M1165" s="152" t="n">
        <v>214.711587</v>
      </c>
      <c r="N1165" s="152" t="n">
        <v>214.711587</v>
      </c>
      <c r="O1165" s="152" t="n">
        <v>214.711587</v>
      </c>
      <c r="P1165" s="152" t="n">
        <v>214.711587</v>
      </c>
      <c r="Q1165" s="152" t="n">
        <v>214.711587</v>
      </c>
      <c r="R1165" s="152" t="n">
        <v>214.711587</v>
      </c>
      <c r="S1165" s="152" t="n">
        <v>214.711587</v>
      </c>
      <c r="T1165" s="152" t="n">
        <v>214.711587</v>
      </c>
      <c r="U1165" s="152" t="n">
        <v>214.711587</v>
      </c>
      <c r="V1165" s="152" t="n">
        <v>214.711587</v>
      </c>
      <c r="W1165" s="152" t="n">
        <v>214.711587</v>
      </c>
      <c r="X1165" s="152" t="n">
        <v>214.711587</v>
      </c>
      <c r="Y1165" s="153" t="n">
        <v>214.711587</v>
      </c>
    </row>
    <row r="1166" customFormat="false" ht="26.25" hidden="false" customHeight="false" outlineLevel="2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2" collapsed="false">
      <c r="A1167" s="150" t="s">
        <v>24</v>
      </c>
      <c r="B1167" s="151" t="n">
        <v>5.01137839</v>
      </c>
      <c r="C1167" s="152" t="n">
        <v>5.01137839</v>
      </c>
      <c r="D1167" s="152" t="n">
        <v>5.01137839</v>
      </c>
      <c r="E1167" s="152" t="n">
        <v>5.01137839</v>
      </c>
      <c r="F1167" s="152" t="n">
        <v>5.01137839</v>
      </c>
      <c r="G1167" s="152" t="n">
        <v>5.01137839</v>
      </c>
      <c r="H1167" s="152" t="n">
        <v>5.01137839</v>
      </c>
      <c r="I1167" s="152" t="n">
        <v>5.01137839</v>
      </c>
      <c r="J1167" s="152" t="n">
        <v>5.01137839</v>
      </c>
      <c r="K1167" s="152" t="n">
        <v>5.01137839</v>
      </c>
      <c r="L1167" s="152" t="n">
        <v>5.01137839</v>
      </c>
      <c r="M1167" s="152" t="n">
        <v>5.01137839</v>
      </c>
      <c r="N1167" s="152" t="n">
        <v>5.01137839</v>
      </c>
      <c r="O1167" s="152" t="n">
        <v>5.01137839</v>
      </c>
      <c r="P1167" s="152" t="n">
        <v>5.01137839</v>
      </c>
      <c r="Q1167" s="152" t="n">
        <v>5.01137839</v>
      </c>
      <c r="R1167" s="152" t="n">
        <v>5.01137839</v>
      </c>
      <c r="S1167" s="152" t="n">
        <v>5.01137839</v>
      </c>
      <c r="T1167" s="152" t="n">
        <v>5.01137839</v>
      </c>
      <c r="U1167" s="152" t="n">
        <v>5.01137839</v>
      </c>
      <c r="V1167" s="152" t="n">
        <v>5.01137839</v>
      </c>
      <c r="W1167" s="152" t="n">
        <v>5.01137839</v>
      </c>
      <c r="X1167" s="152" t="n">
        <v>5.01137839</v>
      </c>
      <c r="Y1167" s="153" t="n">
        <v>5.01137839</v>
      </c>
    </row>
    <row r="1168" customFormat="false" ht="19.5" hidden="false" customHeight="true" outlineLevel="0" collapsed="false">
      <c r="A1168" s="146" t="n">
        <v>21</v>
      </c>
      <c r="B1168" s="147" t="n">
        <v>2795.3</v>
      </c>
      <c r="C1168" s="148" t="n">
        <v>2830.53</v>
      </c>
      <c r="D1168" s="148" t="n">
        <v>2846.15</v>
      </c>
      <c r="E1168" s="148" t="n">
        <v>2844.31</v>
      </c>
      <c r="F1168" s="148" t="n">
        <v>2820.95</v>
      </c>
      <c r="G1168" s="148" t="n">
        <v>2736.66</v>
      </c>
      <c r="H1168" s="148" t="n">
        <v>2689.4</v>
      </c>
      <c r="I1168" s="148" t="n">
        <v>2662.25</v>
      </c>
      <c r="J1168" s="148" t="n">
        <v>2620.8</v>
      </c>
      <c r="K1168" s="148" t="n">
        <v>2609.08</v>
      </c>
      <c r="L1168" s="148" t="n">
        <v>2623.28</v>
      </c>
      <c r="M1168" s="148" t="n">
        <v>2667.04</v>
      </c>
      <c r="N1168" s="148" t="n">
        <v>2697.22</v>
      </c>
      <c r="O1168" s="148" t="n">
        <v>2723.75</v>
      </c>
      <c r="P1168" s="148" t="n">
        <v>2733.75</v>
      </c>
      <c r="Q1168" s="148" t="n">
        <v>2718.18</v>
      </c>
      <c r="R1168" s="148" t="n">
        <v>2679.83</v>
      </c>
      <c r="S1168" s="148" t="n">
        <v>2636.54</v>
      </c>
      <c r="T1168" s="148" t="n">
        <v>2609.78</v>
      </c>
      <c r="U1168" s="148" t="n">
        <v>2625.66</v>
      </c>
      <c r="V1168" s="148" t="n">
        <v>2626.92</v>
      </c>
      <c r="W1168" s="148" t="n">
        <v>2660.04</v>
      </c>
      <c r="X1168" s="148" t="n">
        <v>2688.47</v>
      </c>
      <c r="Y1168" s="149" t="n">
        <v>2751.74</v>
      </c>
    </row>
    <row r="1169" customFormat="false" ht="26.25" hidden="false" customHeight="false" outlineLevel="2" collapsed="false">
      <c r="A1169" s="150" t="s">
        <v>20</v>
      </c>
      <c r="B1169" s="151" t="n">
        <v>1916.40206337</v>
      </c>
      <c r="C1169" s="152" t="n">
        <v>1951.63706232</v>
      </c>
      <c r="D1169" s="152" t="n">
        <v>1967.25608356</v>
      </c>
      <c r="E1169" s="152" t="n">
        <v>1965.41694415</v>
      </c>
      <c r="F1169" s="152" t="n">
        <v>1942.05215418</v>
      </c>
      <c r="G1169" s="152" t="n">
        <v>1857.76713382</v>
      </c>
      <c r="H1169" s="152" t="n">
        <v>1810.50297501</v>
      </c>
      <c r="I1169" s="152" t="n">
        <v>1783.36028306</v>
      </c>
      <c r="J1169" s="152" t="n">
        <v>1741.90547693</v>
      </c>
      <c r="K1169" s="152" t="n">
        <v>1730.18764912</v>
      </c>
      <c r="L1169" s="152" t="n">
        <v>1744.38578463</v>
      </c>
      <c r="M1169" s="152" t="n">
        <v>1788.14665967</v>
      </c>
      <c r="N1169" s="152" t="n">
        <v>1818.33200106</v>
      </c>
      <c r="O1169" s="152" t="n">
        <v>1844.85325104</v>
      </c>
      <c r="P1169" s="152" t="n">
        <v>1854.85931969</v>
      </c>
      <c r="Q1169" s="152" t="n">
        <v>1839.29144528</v>
      </c>
      <c r="R1169" s="152" t="n">
        <v>1800.93592428</v>
      </c>
      <c r="S1169" s="152" t="n">
        <v>1757.64543002</v>
      </c>
      <c r="T1169" s="152" t="n">
        <v>1730.88319517</v>
      </c>
      <c r="U1169" s="152" t="n">
        <v>1746.76447516</v>
      </c>
      <c r="V1169" s="152" t="n">
        <v>1748.02808321</v>
      </c>
      <c r="W1169" s="152" t="n">
        <v>1781.15026729</v>
      </c>
      <c r="X1169" s="152" t="n">
        <v>1809.5731145</v>
      </c>
      <c r="Y1169" s="153" t="n">
        <v>1872.84874089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214.711587</v>
      </c>
      <c r="C1171" s="152" t="n">
        <v>214.711587</v>
      </c>
      <c r="D1171" s="152" t="n">
        <v>214.711587</v>
      </c>
      <c r="E1171" s="152" t="n">
        <v>214.711587</v>
      </c>
      <c r="F1171" s="152" t="n">
        <v>214.711587</v>
      </c>
      <c r="G1171" s="152" t="n">
        <v>214.711587</v>
      </c>
      <c r="H1171" s="152" t="n">
        <v>214.711587</v>
      </c>
      <c r="I1171" s="152" t="n">
        <v>214.711587</v>
      </c>
      <c r="J1171" s="152" t="n">
        <v>214.711587</v>
      </c>
      <c r="K1171" s="152" t="n">
        <v>214.711587</v>
      </c>
      <c r="L1171" s="152" t="n">
        <v>214.711587</v>
      </c>
      <c r="M1171" s="152" t="n">
        <v>214.711587</v>
      </c>
      <c r="N1171" s="152" t="n">
        <v>214.711587</v>
      </c>
      <c r="O1171" s="152" t="n">
        <v>214.711587</v>
      </c>
      <c r="P1171" s="152" t="n">
        <v>214.711587</v>
      </c>
      <c r="Q1171" s="152" t="n">
        <v>214.711587</v>
      </c>
      <c r="R1171" s="152" t="n">
        <v>214.711587</v>
      </c>
      <c r="S1171" s="152" t="n">
        <v>214.711587</v>
      </c>
      <c r="T1171" s="152" t="n">
        <v>214.711587</v>
      </c>
      <c r="U1171" s="152" t="n">
        <v>214.711587</v>
      </c>
      <c r="V1171" s="152" t="n">
        <v>214.711587</v>
      </c>
      <c r="W1171" s="152" t="n">
        <v>214.711587</v>
      </c>
      <c r="X1171" s="152" t="n">
        <v>214.711587</v>
      </c>
      <c r="Y1171" s="153" t="n">
        <v>214.711587</v>
      </c>
    </row>
    <row r="1172" customFormat="false" ht="26.25" hidden="false" customHeight="false" outlineLevel="2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2" collapsed="false">
      <c r="A1173" s="150" t="s">
        <v>24</v>
      </c>
      <c r="B1173" s="151" t="n">
        <v>5.01137839</v>
      </c>
      <c r="C1173" s="152" t="n">
        <v>5.01137839</v>
      </c>
      <c r="D1173" s="152" t="n">
        <v>5.01137839</v>
      </c>
      <c r="E1173" s="152" t="n">
        <v>5.01137839</v>
      </c>
      <c r="F1173" s="152" t="n">
        <v>5.01137839</v>
      </c>
      <c r="G1173" s="152" t="n">
        <v>5.01137839</v>
      </c>
      <c r="H1173" s="152" t="n">
        <v>5.01137839</v>
      </c>
      <c r="I1173" s="152" t="n">
        <v>5.01137839</v>
      </c>
      <c r="J1173" s="152" t="n">
        <v>5.01137839</v>
      </c>
      <c r="K1173" s="152" t="n">
        <v>5.01137839</v>
      </c>
      <c r="L1173" s="152" t="n">
        <v>5.01137839</v>
      </c>
      <c r="M1173" s="152" t="n">
        <v>5.01137839</v>
      </c>
      <c r="N1173" s="152" t="n">
        <v>5.01137839</v>
      </c>
      <c r="O1173" s="152" t="n">
        <v>5.01137839</v>
      </c>
      <c r="P1173" s="152" t="n">
        <v>5.01137839</v>
      </c>
      <c r="Q1173" s="152" t="n">
        <v>5.01137839</v>
      </c>
      <c r="R1173" s="152" t="n">
        <v>5.01137839</v>
      </c>
      <c r="S1173" s="152" t="n">
        <v>5.01137839</v>
      </c>
      <c r="T1173" s="152" t="n">
        <v>5.01137839</v>
      </c>
      <c r="U1173" s="152" t="n">
        <v>5.01137839</v>
      </c>
      <c r="V1173" s="152" t="n">
        <v>5.01137839</v>
      </c>
      <c r="W1173" s="152" t="n">
        <v>5.01137839</v>
      </c>
      <c r="X1173" s="152" t="n">
        <v>5.01137839</v>
      </c>
      <c r="Y1173" s="153" t="n">
        <v>5.01137839</v>
      </c>
    </row>
    <row r="1174" customFormat="false" ht="19.5" hidden="false" customHeight="true" outlineLevel="0" collapsed="false">
      <c r="A1174" s="146" t="n">
        <v>22</v>
      </c>
      <c r="B1174" s="147" t="n">
        <v>2812.63</v>
      </c>
      <c r="C1174" s="148" t="n">
        <v>2880.81</v>
      </c>
      <c r="D1174" s="148" t="n">
        <v>2890.06</v>
      </c>
      <c r="E1174" s="148" t="n">
        <v>2880.25</v>
      </c>
      <c r="F1174" s="148" t="n">
        <v>2850.64</v>
      </c>
      <c r="G1174" s="148" t="n">
        <v>2771.21</v>
      </c>
      <c r="H1174" s="148" t="n">
        <v>2670.65</v>
      </c>
      <c r="I1174" s="148" t="n">
        <v>2631.56</v>
      </c>
      <c r="J1174" s="148" t="n">
        <v>2621.93</v>
      </c>
      <c r="K1174" s="148" t="n">
        <v>2611.26</v>
      </c>
      <c r="L1174" s="148" t="n">
        <v>2618.34</v>
      </c>
      <c r="M1174" s="148" t="n">
        <v>2658.86</v>
      </c>
      <c r="N1174" s="148" t="n">
        <v>2690.42</v>
      </c>
      <c r="O1174" s="148" t="n">
        <v>2668.72</v>
      </c>
      <c r="P1174" s="148" t="n">
        <v>2672.54</v>
      </c>
      <c r="Q1174" s="148" t="n">
        <v>2687.9</v>
      </c>
      <c r="R1174" s="148" t="n">
        <v>2655.35</v>
      </c>
      <c r="S1174" s="148" t="n">
        <v>2618.53</v>
      </c>
      <c r="T1174" s="148" t="n">
        <v>2596.75</v>
      </c>
      <c r="U1174" s="148" t="n">
        <v>2635.97</v>
      </c>
      <c r="V1174" s="148" t="n">
        <v>2650.92</v>
      </c>
      <c r="W1174" s="148" t="n">
        <v>2678.55</v>
      </c>
      <c r="X1174" s="148" t="n">
        <v>2709.81</v>
      </c>
      <c r="Y1174" s="149" t="n">
        <v>2746.51</v>
      </c>
    </row>
    <row r="1175" customFormat="false" ht="26.25" hidden="false" customHeight="false" outlineLevel="2" collapsed="false">
      <c r="A1175" s="150" t="s">
        <v>20</v>
      </c>
      <c r="B1175" s="151" t="n">
        <v>1933.73384597</v>
      </c>
      <c r="C1175" s="152" t="n">
        <v>2001.92089589</v>
      </c>
      <c r="D1175" s="152" t="n">
        <v>2011.16860211</v>
      </c>
      <c r="E1175" s="152" t="n">
        <v>2001.35375269</v>
      </c>
      <c r="F1175" s="152" t="n">
        <v>1971.74455159</v>
      </c>
      <c r="G1175" s="152" t="n">
        <v>1892.31797352</v>
      </c>
      <c r="H1175" s="152" t="n">
        <v>1791.75923659</v>
      </c>
      <c r="I1175" s="152" t="n">
        <v>1752.66971155</v>
      </c>
      <c r="J1175" s="152" t="n">
        <v>1743.03527139</v>
      </c>
      <c r="K1175" s="152" t="n">
        <v>1732.36747669</v>
      </c>
      <c r="L1175" s="152" t="n">
        <v>1739.44577528</v>
      </c>
      <c r="M1175" s="152" t="n">
        <v>1779.96959846</v>
      </c>
      <c r="N1175" s="152" t="n">
        <v>1811.52222454</v>
      </c>
      <c r="O1175" s="152" t="n">
        <v>1789.83075273</v>
      </c>
      <c r="P1175" s="152" t="n">
        <v>1793.6499269</v>
      </c>
      <c r="Q1175" s="152" t="n">
        <v>1809.00382464</v>
      </c>
      <c r="R1175" s="152" t="n">
        <v>1776.4619756</v>
      </c>
      <c r="S1175" s="152" t="n">
        <v>1739.63741743</v>
      </c>
      <c r="T1175" s="152" t="n">
        <v>1717.85439753</v>
      </c>
      <c r="U1175" s="152" t="n">
        <v>1757.08053133</v>
      </c>
      <c r="V1175" s="152" t="n">
        <v>1772.02233988</v>
      </c>
      <c r="W1175" s="152" t="n">
        <v>1799.66048716</v>
      </c>
      <c r="X1175" s="152" t="n">
        <v>1830.9132738</v>
      </c>
      <c r="Y1175" s="153" t="n">
        <v>1867.61482491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214.711587</v>
      </c>
      <c r="C1177" s="152" t="n">
        <v>214.711587</v>
      </c>
      <c r="D1177" s="152" t="n">
        <v>214.711587</v>
      </c>
      <c r="E1177" s="152" t="n">
        <v>214.711587</v>
      </c>
      <c r="F1177" s="152" t="n">
        <v>214.711587</v>
      </c>
      <c r="G1177" s="152" t="n">
        <v>214.711587</v>
      </c>
      <c r="H1177" s="152" t="n">
        <v>214.711587</v>
      </c>
      <c r="I1177" s="152" t="n">
        <v>214.711587</v>
      </c>
      <c r="J1177" s="152" t="n">
        <v>214.711587</v>
      </c>
      <c r="K1177" s="152" t="n">
        <v>214.711587</v>
      </c>
      <c r="L1177" s="152" t="n">
        <v>214.711587</v>
      </c>
      <c r="M1177" s="152" t="n">
        <v>214.711587</v>
      </c>
      <c r="N1177" s="152" t="n">
        <v>214.711587</v>
      </c>
      <c r="O1177" s="152" t="n">
        <v>214.711587</v>
      </c>
      <c r="P1177" s="152" t="n">
        <v>214.711587</v>
      </c>
      <c r="Q1177" s="152" t="n">
        <v>214.711587</v>
      </c>
      <c r="R1177" s="152" t="n">
        <v>214.711587</v>
      </c>
      <c r="S1177" s="152" t="n">
        <v>214.711587</v>
      </c>
      <c r="T1177" s="152" t="n">
        <v>214.711587</v>
      </c>
      <c r="U1177" s="152" t="n">
        <v>214.711587</v>
      </c>
      <c r="V1177" s="152" t="n">
        <v>214.711587</v>
      </c>
      <c r="W1177" s="152" t="n">
        <v>214.711587</v>
      </c>
      <c r="X1177" s="152" t="n">
        <v>214.711587</v>
      </c>
      <c r="Y1177" s="153" t="n">
        <v>214.711587</v>
      </c>
    </row>
    <row r="1178" customFormat="false" ht="26.25" hidden="false" customHeight="false" outlineLevel="2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2" collapsed="false">
      <c r="A1179" s="150" t="s">
        <v>24</v>
      </c>
      <c r="B1179" s="151" t="n">
        <v>5.01137839</v>
      </c>
      <c r="C1179" s="152" t="n">
        <v>5.01137839</v>
      </c>
      <c r="D1179" s="152" t="n">
        <v>5.01137839</v>
      </c>
      <c r="E1179" s="152" t="n">
        <v>5.01137839</v>
      </c>
      <c r="F1179" s="152" t="n">
        <v>5.01137839</v>
      </c>
      <c r="G1179" s="152" t="n">
        <v>5.01137839</v>
      </c>
      <c r="H1179" s="152" t="n">
        <v>5.01137839</v>
      </c>
      <c r="I1179" s="152" t="n">
        <v>5.01137839</v>
      </c>
      <c r="J1179" s="152" t="n">
        <v>5.01137839</v>
      </c>
      <c r="K1179" s="152" t="n">
        <v>5.01137839</v>
      </c>
      <c r="L1179" s="152" t="n">
        <v>5.01137839</v>
      </c>
      <c r="M1179" s="152" t="n">
        <v>5.01137839</v>
      </c>
      <c r="N1179" s="152" t="n">
        <v>5.01137839</v>
      </c>
      <c r="O1179" s="152" t="n">
        <v>5.01137839</v>
      </c>
      <c r="P1179" s="152" t="n">
        <v>5.01137839</v>
      </c>
      <c r="Q1179" s="152" t="n">
        <v>5.01137839</v>
      </c>
      <c r="R1179" s="152" t="n">
        <v>5.01137839</v>
      </c>
      <c r="S1179" s="152" t="n">
        <v>5.01137839</v>
      </c>
      <c r="T1179" s="152" t="n">
        <v>5.01137839</v>
      </c>
      <c r="U1179" s="152" t="n">
        <v>5.01137839</v>
      </c>
      <c r="V1179" s="152" t="n">
        <v>5.01137839</v>
      </c>
      <c r="W1179" s="152" t="n">
        <v>5.01137839</v>
      </c>
      <c r="X1179" s="152" t="n">
        <v>5.01137839</v>
      </c>
      <c r="Y1179" s="153" t="n">
        <v>5.01137839</v>
      </c>
    </row>
    <row r="1180" customFormat="false" ht="19.5" hidden="false" customHeight="true" outlineLevel="0" collapsed="false">
      <c r="A1180" s="146" t="n">
        <v>23</v>
      </c>
      <c r="B1180" s="147" t="n">
        <v>2786.79</v>
      </c>
      <c r="C1180" s="148" t="n">
        <v>2760.11</v>
      </c>
      <c r="D1180" s="148" t="n">
        <v>2763.82</v>
      </c>
      <c r="E1180" s="148" t="n">
        <v>2769.16</v>
      </c>
      <c r="F1180" s="148" t="n">
        <v>2773.35</v>
      </c>
      <c r="G1180" s="148" t="n">
        <v>2761.11</v>
      </c>
      <c r="H1180" s="148" t="n">
        <v>2698.27</v>
      </c>
      <c r="I1180" s="148" t="n">
        <v>2600.22</v>
      </c>
      <c r="J1180" s="148" t="n">
        <v>2529.08</v>
      </c>
      <c r="K1180" s="148" t="n">
        <v>2511.51</v>
      </c>
      <c r="L1180" s="148" t="n">
        <v>2538.69</v>
      </c>
      <c r="M1180" s="148" t="n">
        <v>2554.61</v>
      </c>
      <c r="N1180" s="148" t="n">
        <v>2603.22</v>
      </c>
      <c r="O1180" s="148" t="n">
        <v>2613.16</v>
      </c>
      <c r="P1180" s="148" t="n">
        <v>2634.19</v>
      </c>
      <c r="Q1180" s="148" t="n">
        <v>2634.89</v>
      </c>
      <c r="R1180" s="148" t="n">
        <v>2633.5</v>
      </c>
      <c r="S1180" s="148" t="n">
        <v>2595.84</v>
      </c>
      <c r="T1180" s="148" t="n">
        <v>2551.3</v>
      </c>
      <c r="U1180" s="148" t="n">
        <v>2536.66</v>
      </c>
      <c r="V1180" s="148" t="n">
        <v>2549.5</v>
      </c>
      <c r="W1180" s="148" t="n">
        <v>2581.97</v>
      </c>
      <c r="X1180" s="148" t="n">
        <v>2622.49</v>
      </c>
      <c r="Y1180" s="149" t="n">
        <v>2671.33</v>
      </c>
    </row>
    <row r="1181" customFormat="false" ht="26.25" hidden="false" customHeight="false" outlineLevel="2" collapsed="false">
      <c r="A1181" s="150" t="s">
        <v>20</v>
      </c>
      <c r="B1181" s="151" t="n">
        <v>1907.89917547</v>
      </c>
      <c r="C1181" s="152" t="n">
        <v>1881.21620047</v>
      </c>
      <c r="D1181" s="152" t="n">
        <v>1884.92217632</v>
      </c>
      <c r="E1181" s="152" t="n">
        <v>1890.27063341</v>
      </c>
      <c r="F1181" s="152" t="n">
        <v>1894.45446117</v>
      </c>
      <c r="G1181" s="152" t="n">
        <v>1882.21815025</v>
      </c>
      <c r="H1181" s="152" t="n">
        <v>1819.37775407</v>
      </c>
      <c r="I1181" s="152" t="n">
        <v>1721.33116109</v>
      </c>
      <c r="J1181" s="152" t="n">
        <v>1650.18374574</v>
      </c>
      <c r="K1181" s="152" t="n">
        <v>1632.61485364</v>
      </c>
      <c r="L1181" s="152" t="n">
        <v>1659.80153703</v>
      </c>
      <c r="M1181" s="152" t="n">
        <v>1675.71212669</v>
      </c>
      <c r="N1181" s="152" t="n">
        <v>1724.32547279</v>
      </c>
      <c r="O1181" s="152" t="n">
        <v>1734.27046656</v>
      </c>
      <c r="P1181" s="152" t="n">
        <v>1755.2955484</v>
      </c>
      <c r="Q1181" s="152" t="n">
        <v>1755.99958023</v>
      </c>
      <c r="R1181" s="152" t="n">
        <v>1754.61132743</v>
      </c>
      <c r="S1181" s="152" t="n">
        <v>1716.9460139</v>
      </c>
      <c r="T1181" s="152" t="n">
        <v>1672.40912353</v>
      </c>
      <c r="U1181" s="152" t="n">
        <v>1657.77080326</v>
      </c>
      <c r="V1181" s="152" t="n">
        <v>1670.60817361</v>
      </c>
      <c r="W1181" s="152" t="n">
        <v>1703.08060431</v>
      </c>
      <c r="X1181" s="152" t="n">
        <v>1743.59364494</v>
      </c>
      <c r="Y1181" s="153" t="n">
        <v>1792.44176074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214.711587</v>
      </c>
      <c r="C1183" s="152" t="n">
        <v>214.711587</v>
      </c>
      <c r="D1183" s="152" t="n">
        <v>214.711587</v>
      </c>
      <c r="E1183" s="152" t="n">
        <v>214.711587</v>
      </c>
      <c r="F1183" s="152" t="n">
        <v>214.711587</v>
      </c>
      <c r="G1183" s="152" t="n">
        <v>214.711587</v>
      </c>
      <c r="H1183" s="152" t="n">
        <v>214.711587</v>
      </c>
      <c r="I1183" s="152" t="n">
        <v>214.711587</v>
      </c>
      <c r="J1183" s="152" t="n">
        <v>214.711587</v>
      </c>
      <c r="K1183" s="152" t="n">
        <v>214.711587</v>
      </c>
      <c r="L1183" s="152" t="n">
        <v>214.711587</v>
      </c>
      <c r="M1183" s="152" t="n">
        <v>214.711587</v>
      </c>
      <c r="N1183" s="152" t="n">
        <v>214.711587</v>
      </c>
      <c r="O1183" s="152" t="n">
        <v>214.711587</v>
      </c>
      <c r="P1183" s="152" t="n">
        <v>214.711587</v>
      </c>
      <c r="Q1183" s="152" t="n">
        <v>214.711587</v>
      </c>
      <c r="R1183" s="152" t="n">
        <v>214.711587</v>
      </c>
      <c r="S1183" s="152" t="n">
        <v>214.711587</v>
      </c>
      <c r="T1183" s="152" t="n">
        <v>214.711587</v>
      </c>
      <c r="U1183" s="152" t="n">
        <v>214.711587</v>
      </c>
      <c r="V1183" s="152" t="n">
        <v>214.711587</v>
      </c>
      <c r="W1183" s="152" t="n">
        <v>214.711587</v>
      </c>
      <c r="X1183" s="152" t="n">
        <v>214.711587</v>
      </c>
      <c r="Y1183" s="153" t="n">
        <v>214.711587</v>
      </c>
    </row>
    <row r="1184" customFormat="false" ht="26.25" hidden="false" customHeight="false" outlineLevel="2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2" collapsed="false">
      <c r="A1185" s="150" t="s">
        <v>24</v>
      </c>
      <c r="B1185" s="151" t="n">
        <v>5.01137839</v>
      </c>
      <c r="C1185" s="152" t="n">
        <v>5.01137839</v>
      </c>
      <c r="D1185" s="152" t="n">
        <v>5.01137839</v>
      </c>
      <c r="E1185" s="152" t="n">
        <v>5.01137839</v>
      </c>
      <c r="F1185" s="152" t="n">
        <v>5.01137839</v>
      </c>
      <c r="G1185" s="152" t="n">
        <v>5.01137839</v>
      </c>
      <c r="H1185" s="152" t="n">
        <v>5.01137839</v>
      </c>
      <c r="I1185" s="152" t="n">
        <v>5.01137839</v>
      </c>
      <c r="J1185" s="152" t="n">
        <v>5.01137839</v>
      </c>
      <c r="K1185" s="152" t="n">
        <v>5.01137839</v>
      </c>
      <c r="L1185" s="152" t="n">
        <v>5.01137839</v>
      </c>
      <c r="M1185" s="152" t="n">
        <v>5.01137839</v>
      </c>
      <c r="N1185" s="152" t="n">
        <v>5.01137839</v>
      </c>
      <c r="O1185" s="152" t="n">
        <v>5.01137839</v>
      </c>
      <c r="P1185" s="152" t="n">
        <v>5.01137839</v>
      </c>
      <c r="Q1185" s="152" t="n">
        <v>5.01137839</v>
      </c>
      <c r="R1185" s="152" t="n">
        <v>5.01137839</v>
      </c>
      <c r="S1185" s="152" t="n">
        <v>5.01137839</v>
      </c>
      <c r="T1185" s="152" t="n">
        <v>5.01137839</v>
      </c>
      <c r="U1185" s="152" t="n">
        <v>5.01137839</v>
      </c>
      <c r="V1185" s="152" t="n">
        <v>5.01137839</v>
      </c>
      <c r="W1185" s="152" t="n">
        <v>5.01137839</v>
      </c>
      <c r="X1185" s="152" t="n">
        <v>5.01137839</v>
      </c>
      <c r="Y1185" s="153" t="n">
        <v>5.01137839</v>
      </c>
    </row>
    <row r="1186" customFormat="false" ht="19.5" hidden="false" customHeight="true" outlineLevel="0" collapsed="false">
      <c r="A1186" s="146" t="n">
        <v>24</v>
      </c>
      <c r="B1186" s="147" t="n">
        <v>2661.99</v>
      </c>
      <c r="C1186" s="148" t="n">
        <v>2657.57</v>
      </c>
      <c r="D1186" s="148" t="n">
        <v>2605.75</v>
      </c>
      <c r="E1186" s="148" t="n">
        <v>2557.83</v>
      </c>
      <c r="F1186" s="148" t="n">
        <v>2573.54</v>
      </c>
      <c r="G1186" s="148" t="n">
        <v>2599.85</v>
      </c>
      <c r="H1186" s="148" t="n">
        <v>2613.16</v>
      </c>
      <c r="I1186" s="148" t="n">
        <v>2578.71</v>
      </c>
      <c r="J1186" s="148" t="n">
        <v>2517.12</v>
      </c>
      <c r="K1186" s="148" t="n">
        <v>2509.93</v>
      </c>
      <c r="L1186" s="148" t="n">
        <v>2515.43</v>
      </c>
      <c r="M1186" s="148" t="n">
        <v>2527.68</v>
      </c>
      <c r="N1186" s="148" t="n">
        <v>2527.07</v>
      </c>
      <c r="O1186" s="148" t="n">
        <v>2557.87</v>
      </c>
      <c r="P1186" s="148" t="n">
        <v>2550.83</v>
      </c>
      <c r="Q1186" s="148" t="n">
        <v>2556.07</v>
      </c>
      <c r="R1186" s="148" t="n">
        <v>2546.82</v>
      </c>
      <c r="S1186" s="148" t="n">
        <v>2541.05</v>
      </c>
      <c r="T1186" s="148" t="n">
        <v>2508.05</v>
      </c>
      <c r="U1186" s="148" t="n">
        <v>2511.73</v>
      </c>
      <c r="V1186" s="148" t="n">
        <v>2528.45</v>
      </c>
      <c r="W1186" s="148" t="n">
        <v>2515.34</v>
      </c>
      <c r="X1186" s="148" t="n">
        <v>2544.16</v>
      </c>
      <c r="Y1186" s="149" t="n">
        <v>2562.26</v>
      </c>
    </row>
    <row r="1187" customFormat="false" ht="26.25" hidden="false" customHeight="false" outlineLevel="2" collapsed="false">
      <c r="A1187" s="150" t="s">
        <v>20</v>
      </c>
      <c r="B1187" s="151" t="n">
        <v>1783.09247395</v>
      </c>
      <c r="C1187" s="152" t="n">
        <v>1778.68034332</v>
      </c>
      <c r="D1187" s="152" t="n">
        <v>1726.85946303</v>
      </c>
      <c r="E1187" s="152" t="n">
        <v>1678.93510604</v>
      </c>
      <c r="F1187" s="152" t="n">
        <v>1694.65175125</v>
      </c>
      <c r="G1187" s="152" t="n">
        <v>1720.961221</v>
      </c>
      <c r="H1187" s="152" t="n">
        <v>1734.27051763</v>
      </c>
      <c r="I1187" s="152" t="n">
        <v>1699.81264136</v>
      </c>
      <c r="J1187" s="152" t="n">
        <v>1638.22601074</v>
      </c>
      <c r="K1187" s="152" t="n">
        <v>1631.04165225</v>
      </c>
      <c r="L1187" s="152" t="n">
        <v>1636.53940164</v>
      </c>
      <c r="M1187" s="152" t="n">
        <v>1648.78494662</v>
      </c>
      <c r="N1187" s="152" t="n">
        <v>1648.17899417</v>
      </c>
      <c r="O1187" s="152" t="n">
        <v>1678.97244197</v>
      </c>
      <c r="P1187" s="152" t="n">
        <v>1671.93623224</v>
      </c>
      <c r="Q1187" s="152" t="n">
        <v>1677.17770013</v>
      </c>
      <c r="R1187" s="152" t="n">
        <v>1667.92332911</v>
      </c>
      <c r="S1187" s="152" t="n">
        <v>1662.15281196</v>
      </c>
      <c r="T1187" s="152" t="n">
        <v>1629.15475403</v>
      </c>
      <c r="U1187" s="152" t="n">
        <v>1632.83839526</v>
      </c>
      <c r="V1187" s="152" t="n">
        <v>1649.56163667</v>
      </c>
      <c r="W1187" s="152" t="n">
        <v>1636.44325831</v>
      </c>
      <c r="X1187" s="152" t="n">
        <v>1665.27104114</v>
      </c>
      <c r="Y1187" s="153" t="n">
        <v>1683.36287138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214.711587</v>
      </c>
      <c r="C1189" s="152" t="n">
        <v>214.711587</v>
      </c>
      <c r="D1189" s="152" t="n">
        <v>214.711587</v>
      </c>
      <c r="E1189" s="152" t="n">
        <v>214.711587</v>
      </c>
      <c r="F1189" s="152" t="n">
        <v>214.711587</v>
      </c>
      <c r="G1189" s="152" t="n">
        <v>214.711587</v>
      </c>
      <c r="H1189" s="152" t="n">
        <v>214.711587</v>
      </c>
      <c r="I1189" s="152" t="n">
        <v>214.711587</v>
      </c>
      <c r="J1189" s="152" t="n">
        <v>214.711587</v>
      </c>
      <c r="K1189" s="152" t="n">
        <v>214.711587</v>
      </c>
      <c r="L1189" s="152" t="n">
        <v>214.711587</v>
      </c>
      <c r="M1189" s="152" t="n">
        <v>214.711587</v>
      </c>
      <c r="N1189" s="152" t="n">
        <v>214.711587</v>
      </c>
      <c r="O1189" s="152" t="n">
        <v>214.711587</v>
      </c>
      <c r="P1189" s="152" t="n">
        <v>214.711587</v>
      </c>
      <c r="Q1189" s="152" t="n">
        <v>214.711587</v>
      </c>
      <c r="R1189" s="152" t="n">
        <v>214.711587</v>
      </c>
      <c r="S1189" s="152" t="n">
        <v>214.711587</v>
      </c>
      <c r="T1189" s="152" t="n">
        <v>214.711587</v>
      </c>
      <c r="U1189" s="152" t="n">
        <v>214.711587</v>
      </c>
      <c r="V1189" s="152" t="n">
        <v>214.711587</v>
      </c>
      <c r="W1189" s="152" t="n">
        <v>214.711587</v>
      </c>
      <c r="X1189" s="152" t="n">
        <v>214.711587</v>
      </c>
      <c r="Y1189" s="153" t="n">
        <v>214.711587</v>
      </c>
    </row>
    <row r="1190" customFormat="false" ht="26.25" hidden="false" customHeight="false" outlineLevel="2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2" collapsed="false">
      <c r="A1191" s="150" t="s">
        <v>24</v>
      </c>
      <c r="B1191" s="151" t="n">
        <v>5.01137839</v>
      </c>
      <c r="C1191" s="152" t="n">
        <v>5.01137839</v>
      </c>
      <c r="D1191" s="152" t="n">
        <v>5.01137839</v>
      </c>
      <c r="E1191" s="152" t="n">
        <v>5.01137839</v>
      </c>
      <c r="F1191" s="152" t="n">
        <v>5.01137839</v>
      </c>
      <c r="G1191" s="152" t="n">
        <v>5.01137839</v>
      </c>
      <c r="H1191" s="152" t="n">
        <v>5.01137839</v>
      </c>
      <c r="I1191" s="152" t="n">
        <v>5.01137839</v>
      </c>
      <c r="J1191" s="152" t="n">
        <v>5.01137839</v>
      </c>
      <c r="K1191" s="152" t="n">
        <v>5.01137839</v>
      </c>
      <c r="L1191" s="152" t="n">
        <v>5.01137839</v>
      </c>
      <c r="M1191" s="152" t="n">
        <v>5.01137839</v>
      </c>
      <c r="N1191" s="152" t="n">
        <v>5.01137839</v>
      </c>
      <c r="O1191" s="152" t="n">
        <v>5.01137839</v>
      </c>
      <c r="P1191" s="152" t="n">
        <v>5.01137839</v>
      </c>
      <c r="Q1191" s="152" t="n">
        <v>5.01137839</v>
      </c>
      <c r="R1191" s="152" t="n">
        <v>5.01137839</v>
      </c>
      <c r="S1191" s="152" t="n">
        <v>5.01137839</v>
      </c>
      <c r="T1191" s="152" t="n">
        <v>5.01137839</v>
      </c>
      <c r="U1191" s="152" t="n">
        <v>5.01137839</v>
      </c>
      <c r="V1191" s="152" t="n">
        <v>5.01137839</v>
      </c>
      <c r="W1191" s="152" t="n">
        <v>5.01137839</v>
      </c>
      <c r="X1191" s="152" t="n">
        <v>5.01137839</v>
      </c>
      <c r="Y1191" s="153" t="n">
        <v>5.01137839</v>
      </c>
    </row>
    <row r="1192" customFormat="false" ht="19.5" hidden="false" customHeight="true" outlineLevel="0" collapsed="false">
      <c r="A1192" s="146" t="n">
        <v>25</v>
      </c>
      <c r="B1192" s="147" t="n">
        <v>2786.69</v>
      </c>
      <c r="C1192" s="148" t="n">
        <v>2793.8</v>
      </c>
      <c r="D1192" s="148" t="n">
        <v>2809.08</v>
      </c>
      <c r="E1192" s="148" t="n">
        <v>2806.66</v>
      </c>
      <c r="F1192" s="148" t="n">
        <v>2798</v>
      </c>
      <c r="G1192" s="148" t="n">
        <v>2777.03</v>
      </c>
      <c r="H1192" s="148" t="n">
        <v>2733.31</v>
      </c>
      <c r="I1192" s="148" t="n">
        <v>2676.95</v>
      </c>
      <c r="J1192" s="148" t="n">
        <v>2583.01</v>
      </c>
      <c r="K1192" s="148" t="n">
        <v>2549.05</v>
      </c>
      <c r="L1192" s="148" t="n">
        <v>2588.82</v>
      </c>
      <c r="M1192" s="148" t="n">
        <v>2609.55</v>
      </c>
      <c r="N1192" s="148" t="n">
        <v>2647.18</v>
      </c>
      <c r="O1192" s="148" t="n">
        <v>2682.47</v>
      </c>
      <c r="P1192" s="148" t="n">
        <v>2707.89</v>
      </c>
      <c r="Q1192" s="148" t="n">
        <v>2738.4</v>
      </c>
      <c r="R1192" s="148" t="n">
        <v>2729.47</v>
      </c>
      <c r="S1192" s="148" t="n">
        <v>2714.96</v>
      </c>
      <c r="T1192" s="148" t="n">
        <v>2676.68</v>
      </c>
      <c r="U1192" s="148" t="n">
        <v>2643.31</v>
      </c>
      <c r="V1192" s="148" t="n">
        <v>2651.74</v>
      </c>
      <c r="W1192" s="148" t="n">
        <v>2677.58</v>
      </c>
      <c r="X1192" s="148" t="n">
        <v>2703.65</v>
      </c>
      <c r="Y1192" s="149" t="n">
        <v>2747.89</v>
      </c>
    </row>
    <row r="1193" customFormat="false" ht="26.25" hidden="false" customHeight="false" outlineLevel="2" collapsed="false">
      <c r="A1193" s="150" t="s">
        <v>20</v>
      </c>
      <c r="B1193" s="151" t="n">
        <v>1907.80149993</v>
      </c>
      <c r="C1193" s="152" t="n">
        <v>1914.90204438</v>
      </c>
      <c r="D1193" s="152" t="n">
        <v>1930.19075152</v>
      </c>
      <c r="E1193" s="152" t="n">
        <v>1927.76752581</v>
      </c>
      <c r="F1193" s="152" t="n">
        <v>1919.10776766</v>
      </c>
      <c r="G1193" s="152" t="n">
        <v>1898.1417804</v>
      </c>
      <c r="H1193" s="152" t="n">
        <v>1854.4130229</v>
      </c>
      <c r="I1193" s="152" t="n">
        <v>1798.05857451</v>
      </c>
      <c r="J1193" s="152" t="n">
        <v>1704.11393267</v>
      </c>
      <c r="K1193" s="152" t="n">
        <v>1670.16187649</v>
      </c>
      <c r="L1193" s="152" t="n">
        <v>1709.93162616</v>
      </c>
      <c r="M1193" s="152" t="n">
        <v>1730.65414493</v>
      </c>
      <c r="N1193" s="152" t="n">
        <v>1768.28798568</v>
      </c>
      <c r="O1193" s="152" t="n">
        <v>1803.58103546</v>
      </c>
      <c r="P1193" s="152" t="n">
        <v>1828.99375128</v>
      </c>
      <c r="Q1193" s="152" t="n">
        <v>1859.51081171</v>
      </c>
      <c r="R1193" s="152" t="n">
        <v>1850.57423685</v>
      </c>
      <c r="S1193" s="152" t="n">
        <v>1836.06871259</v>
      </c>
      <c r="T1193" s="152" t="n">
        <v>1797.79169927</v>
      </c>
      <c r="U1193" s="152" t="n">
        <v>1764.41679442</v>
      </c>
      <c r="V1193" s="152" t="n">
        <v>1772.84564668</v>
      </c>
      <c r="W1193" s="152" t="n">
        <v>1798.68741558</v>
      </c>
      <c r="X1193" s="152" t="n">
        <v>1824.75889924</v>
      </c>
      <c r="Y1193" s="153" t="n">
        <v>1868.99878661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214.711587</v>
      </c>
      <c r="C1195" s="152" t="n">
        <v>214.711587</v>
      </c>
      <c r="D1195" s="152" t="n">
        <v>214.711587</v>
      </c>
      <c r="E1195" s="152" t="n">
        <v>214.711587</v>
      </c>
      <c r="F1195" s="152" t="n">
        <v>214.711587</v>
      </c>
      <c r="G1195" s="152" t="n">
        <v>214.711587</v>
      </c>
      <c r="H1195" s="152" t="n">
        <v>214.711587</v>
      </c>
      <c r="I1195" s="152" t="n">
        <v>214.711587</v>
      </c>
      <c r="J1195" s="152" t="n">
        <v>214.711587</v>
      </c>
      <c r="K1195" s="152" t="n">
        <v>214.711587</v>
      </c>
      <c r="L1195" s="152" t="n">
        <v>214.711587</v>
      </c>
      <c r="M1195" s="152" t="n">
        <v>214.711587</v>
      </c>
      <c r="N1195" s="152" t="n">
        <v>214.711587</v>
      </c>
      <c r="O1195" s="152" t="n">
        <v>214.711587</v>
      </c>
      <c r="P1195" s="152" t="n">
        <v>214.711587</v>
      </c>
      <c r="Q1195" s="152" t="n">
        <v>214.711587</v>
      </c>
      <c r="R1195" s="152" t="n">
        <v>214.711587</v>
      </c>
      <c r="S1195" s="152" t="n">
        <v>214.711587</v>
      </c>
      <c r="T1195" s="152" t="n">
        <v>214.711587</v>
      </c>
      <c r="U1195" s="152" t="n">
        <v>214.711587</v>
      </c>
      <c r="V1195" s="152" t="n">
        <v>214.711587</v>
      </c>
      <c r="W1195" s="152" t="n">
        <v>214.711587</v>
      </c>
      <c r="X1195" s="152" t="n">
        <v>214.711587</v>
      </c>
      <c r="Y1195" s="153" t="n">
        <v>214.711587</v>
      </c>
    </row>
    <row r="1196" customFormat="false" ht="26.25" hidden="false" customHeight="false" outlineLevel="2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2" collapsed="false">
      <c r="A1197" s="150" t="s">
        <v>24</v>
      </c>
      <c r="B1197" s="151" t="n">
        <v>5.01137839</v>
      </c>
      <c r="C1197" s="152" t="n">
        <v>5.01137839</v>
      </c>
      <c r="D1197" s="152" t="n">
        <v>5.01137839</v>
      </c>
      <c r="E1197" s="152" t="n">
        <v>5.01137839</v>
      </c>
      <c r="F1197" s="152" t="n">
        <v>5.01137839</v>
      </c>
      <c r="G1197" s="152" t="n">
        <v>5.01137839</v>
      </c>
      <c r="H1197" s="152" t="n">
        <v>5.01137839</v>
      </c>
      <c r="I1197" s="152" t="n">
        <v>5.01137839</v>
      </c>
      <c r="J1197" s="152" t="n">
        <v>5.01137839</v>
      </c>
      <c r="K1197" s="152" t="n">
        <v>5.01137839</v>
      </c>
      <c r="L1197" s="152" t="n">
        <v>5.01137839</v>
      </c>
      <c r="M1197" s="152" t="n">
        <v>5.01137839</v>
      </c>
      <c r="N1197" s="152" t="n">
        <v>5.01137839</v>
      </c>
      <c r="O1197" s="152" t="n">
        <v>5.01137839</v>
      </c>
      <c r="P1197" s="152" t="n">
        <v>5.01137839</v>
      </c>
      <c r="Q1197" s="152" t="n">
        <v>5.01137839</v>
      </c>
      <c r="R1197" s="152" t="n">
        <v>5.01137839</v>
      </c>
      <c r="S1197" s="152" t="n">
        <v>5.01137839</v>
      </c>
      <c r="T1197" s="152" t="n">
        <v>5.01137839</v>
      </c>
      <c r="U1197" s="152" t="n">
        <v>5.01137839</v>
      </c>
      <c r="V1197" s="152" t="n">
        <v>5.01137839</v>
      </c>
      <c r="W1197" s="152" t="n">
        <v>5.01137839</v>
      </c>
      <c r="X1197" s="152" t="n">
        <v>5.01137839</v>
      </c>
      <c r="Y1197" s="153" t="n">
        <v>5.01137839</v>
      </c>
    </row>
    <row r="1198" customFormat="false" ht="19.5" hidden="false" customHeight="true" outlineLevel="0" collapsed="false">
      <c r="A1198" s="146" t="n">
        <v>26</v>
      </c>
      <c r="B1198" s="147" t="n">
        <v>2786.76</v>
      </c>
      <c r="C1198" s="148" t="n">
        <v>2799.47</v>
      </c>
      <c r="D1198" s="148" t="n">
        <v>2789.07</v>
      </c>
      <c r="E1198" s="148" t="n">
        <v>2784.58</v>
      </c>
      <c r="F1198" s="148" t="n">
        <v>2786.09</v>
      </c>
      <c r="G1198" s="148" t="n">
        <v>2787.7</v>
      </c>
      <c r="H1198" s="148" t="n">
        <v>2798.93</v>
      </c>
      <c r="I1198" s="148" t="n">
        <v>2725.58</v>
      </c>
      <c r="J1198" s="148" t="n">
        <v>2793.8</v>
      </c>
      <c r="K1198" s="148" t="n">
        <v>2723.88</v>
      </c>
      <c r="L1198" s="148" t="n">
        <v>2622.38</v>
      </c>
      <c r="M1198" s="148" t="n">
        <v>2655.1</v>
      </c>
      <c r="N1198" s="148" t="n">
        <v>2691.63</v>
      </c>
      <c r="O1198" s="148" t="n">
        <v>2734.59</v>
      </c>
      <c r="P1198" s="148" t="n">
        <v>2752.81</v>
      </c>
      <c r="Q1198" s="148" t="n">
        <v>2783.13</v>
      </c>
      <c r="R1198" s="148" t="n">
        <v>2783.03</v>
      </c>
      <c r="S1198" s="148" t="n">
        <v>2741.11</v>
      </c>
      <c r="T1198" s="148" t="n">
        <v>2684.86</v>
      </c>
      <c r="U1198" s="148" t="n">
        <v>2663.23</v>
      </c>
      <c r="V1198" s="148" t="n">
        <v>2658.69</v>
      </c>
      <c r="W1198" s="148" t="n">
        <v>2689.42</v>
      </c>
      <c r="X1198" s="148" t="n">
        <v>2722.45</v>
      </c>
      <c r="Y1198" s="149" t="n">
        <v>2764.68</v>
      </c>
    </row>
    <row r="1199" customFormat="false" ht="26.25" hidden="false" customHeight="false" outlineLevel="2" collapsed="false">
      <c r="A1199" s="150" t="s">
        <v>20</v>
      </c>
      <c r="B1199" s="151" t="n">
        <v>1907.868964</v>
      </c>
      <c r="C1199" s="152" t="n">
        <v>1920.58133987</v>
      </c>
      <c r="D1199" s="152" t="n">
        <v>1910.17819232</v>
      </c>
      <c r="E1199" s="152" t="n">
        <v>1905.68407483</v>
      </c>
      <c r="F1199" s="152" t="n">
        <v>1907.19337113</v>
      </c>
      <c r="G1199" s="152" t="n">
        <v>1908.81067379</v>
      </c>
      <c r="H1199" s="152" t="n">
        <v>1920.03792769</v>
      </c>
      <c r="I1199" s="152" t="n">
        <v>1846.69045409</v>
      </c>
      <c r="J1199" s="152" t="n">
        <v>1914.90558822</v>
      </c>
      <c r="K1199" s="152" t="n">
        <v>1844.98904873</v>
      </c>
      <c r="L1199" s="152" t="n">
        <v>1743.48743468</v>
      </c>
      <c r="M1199" s="152" t="n">
        <v>1776.20218105</v>
      </c>
      <c r="N1199" s="152" t="n">
        <v>1812.73929019</v>
      </c>
      <c r="O1199" s="152" t="n">
        <v>1855.69411189</v>
      </c>
      <c r="P1199" s="152" t="n">
        <v>1873.91258836</v>
      </c>
      <c r="Q1199" s="152" t="n">
        <v>1904.23652109</v>
      </c>
      <c r="R1199" s="152" t="n">
        <v>1904.14081119</v>
      </c>
      <c r="S1199" s="152" t="n">
        <v>1862.21865931</v>
      </c>
      <c r="T1199" s="152" t="n">
        <v>1805.96995674</v>
      </c>
      <c r="U1199" s="152" t="n">
        <v>1784.33508779</v>
      </c>
      <c r="V1199" s="152" t="n">
        <v>1779.79665861</v>
      </c>
      <c r="W1199" s="152" t="n">
        <v>1810.52644753</v>
      </c>
      <c r="X1199" s="152" t="n">
        <v>1843.55630971</v>
      </c>
      <c r="Y1199" s="153" t="n">
        <v>1885.79041155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214.711587</v>
      </c>
      <c r="C1201" s="152" t="n">
        <v>214.711587</v>
      </c>
      <c r="D1201" s="152" t="n">
        <v>214.711587</v>
      </c>
      <c r="E1201" s="152" t="n">
        <v>214.711587</v>
      </c>
      <c r="F1201" s="152" t="n">
        <v>214.711587</v>
      </c>
      <c r="G1201" s="152" t="n">
        <v>214.711587</v>
      </c>
      <c r="H1201" s="152" t="n">
        <v>214.711587</v>
      </c>
      <c r="I1201" s="152" t="n">
        <v>214.711587</v>
      </c>
      <c r="J1201" s="152" t="n">
        <v>214.711587</v>
      </c>
      <c r="K1201" s="152" t="n">
        <v>214.711587</v>
      </c>
      <c r="L1201" s="152" t="n">
        <v>214.711587</v>
      </c>
      <c r="M1201" s="152" t="n">
        <v>214.711587</v>
      </c>
      <c r="N1201" s="152" t="n">
        <v>214.711587</v>
      </c>
      <c r="O1201" s="152" t="n">
        <v>214.711587</v>
      </c>
      <c r="P1201" s="152" t="n">
        <v>214.711587</v>
      </c>
      <c r="Q1201" s="152" t="n">
        <v>214.711587</v>
      </c>
      <c r="R1201" s="152" t="n">
        <v>214.711587</v>
      </c>
      <c r="S1201" s="152" t="n">
        <v>214.711587</v>
      </c>
      <c r="T1201" s="152" t="n">
        <v>214.711587</v>
      </c>
      <c r="U1201" s="152" t="n">
        <v>214.711587</v>
      </c>
      <c r="V1201" s="152" t="n">
        <v>214.711587</v>
      </c>
      <c r="W1201" s="152" t="n">
        <v>214.711587</v>
      </c>
      <c r="X1201" s="152" t="n">
        <v>214.711587</v>
      </c>
      <c r="Y1201" s="153" t="n">
        <v>214.711587</v>
      </c>
    </row>
    <row r="1202" customFormat="false" ht="26.25" hidden="false" customHeight="false" outlineLevel="2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2" collapsed="false">
      <c r="A1203" s="150" t="s">
        <v>24</v>
      </c>
      <c r="B1203" s="151" t="n">
        <v>5.01137839</v>
      </c>
      <c r="C1203" s="152" t="n">
        <v>5.01137839</v>
      </c>
      <c r="D1203" s="152" t="n">
        <v>5.01137839</v>
      </c>
      <c r="E1203" s="152" t="n">
        <v>5.01137839</v>
      </c>
      <c r="F1203" s="152" t="n">
        <v>5.01137839</v>
      </c>
      <c r="G1203" s="152" t="n">
        <v>5.01137839</v>
      </c>
      <c r="H1203" s="152" t="n">
        <v>5.01137839</v>
      </c>
      <c r="I1203" s="152" t="n">
        <v>5.01137839</v>
      </c>
      <c r="J1203" s="152" t="n">
        <v>5.01137839</v>
      </c>
      <c r="K1203" s="152" t="n">
        <v>5.01137839</v>
      </c>
      <c r="L1203" s="152" t="n">
        <v>5.01137839</v>
      </c>
      <c r="M1203" s="152" t="n">
        <v>5.01137839</v>
      </c>
      <c r="N1203" s="152" t="n">
        <v>5.01137839</v>
      </c>
      <c r="O1203" s="152" t="n">
        <v>5.01137839</v>
      </c>
      <c r="P1203" s="152" t="n">
        <v>5.01137839</v>
      </c>
      <c r="Q1203" s="152" t="n">
        <v>5.01137839</v>
      </c>
      <c r="R1203" s="152" t="n">
        <v>5.01137839</v>
      </c>
      <c r="S1203" s="152" t="n">
        <v>5.01137839</v>
      </c>
      <c r="T1203" s="152" t="n">
        <v>5.01137839</v>
      </c>
      <c r="U1203" s="152" t="n">
        <v>5.01137839</v>
      </c>
      <c r="V1203" s="152" t="n">
        <v>5.01137839</v>
      </c>
      <c r="W1203" s="152" t="n">
        <v>5.01137839</v>
      </c>
      <c r="X1203" s="152" t="n">
        <v>5.01137839</v>
      </c>
      <c r="Y1203" s="153" t="n">
        <v>5.01137839</v>
      </c>
    </row>
    <row r="1204" customFormat="false" ht="19.5" hidden="false" customHeight="true" outlineLevel="0" collapsed="false">
      <c r="A1204" s="146" t="n">
        <v>27</v>
      </c>
      <c r="B1204" s="147" t="n">
        <v>2770.53</v>
      </c>
      <c r="C1204" s="148" t="n">
        <v>2805.19</v>
      </c>
      <c r="D1204" s="148" t="n">
        <v>2810.92</v>
      </c>
      <c r="E1204" s="148" t="n">
        <v>2836.58</v>
      </c>
      <c r="F1204" s="148" t="n">
        <v>2826.51</v>
      </c>
      <c r="G1204" s="148" t="n">
        <v>2788.76</v>
      </c>
      <c r="H1204" s="148" t="n">
        <v>2744.42</v>
      </c>
      <c r="I1204" s="148" t="n">
        <v>2696.24</v>
      </c>
      <c r="J1204" s="148" t="n">
        <v>2674.67</v>
      </c>
      <c r="K1204" s="148" t="n">
        <v>2645.81</v>
      </c>
      <c r="L1204" s="148" t="n">
        <v>2647.61</v>
      </c>
      <c r="M1204" s="148" t="n">
        <v>2690.23</v>
      </c>
      <c r="N1204" s="148" t="n">
        <v>2738.87</v>
      </c>
      <c r="O1204" s="148" t="n">
        <v>2767.53</v>
      </c>
      <c r="P1204" s="148" t="n">
        <v>2773.79</v>
      </c>
      <c r="Q1204" s="148" t="n">
        <v>2795.08</v>
      </c>
      <c r="R1204" s="148" t="n">
        <v>2796.53</v>
      </c>
      <c r="S1204" s="148" t="n">
        <v>2737.14</v>
      </c>
      <c r="T1204" s="148" t="n">
        <v>2669.71</v>
      </c>
      <c r="U1204" s="148" t="n">
        <v>2679.16</v>
      </c>
      <c r="V1204" s="148" t="n">
        <v>2704.69</v>
      </c>
      <c r="W1204" s="148" t="n">
        <v>2745.17</v>
      </c>
      <c r="X1204" s="148" t="n">
        <v>2767.35</v>
      </c>
      <c r="Y1204" s="149" t="n">
        <v>2801.64</v>
      </c>
    </row>
    <row r="1205" customFormat="false" ht="26.25" hidden="false" customHeight="false" outlineLevel="2" collapsed="false">
      <c r="A1205" s="150" t="s">
        <v>20</v>
      </c>
      <c r="B1205" s="151" t="n">
        <v>1891.63616793</v>
      </c>
      <c r="C1205" s="152" t="n">
        <v>1926.29738881</v>
      </c>
      <c r="D1205" s="152" t="n">
        <v>1932.02253509</v>
      </c>
      <c r="E1205" s="152" t="n">
        <v>1957.6831577</v>
      </c>
      <c r="F1205" s="152" t="n">
        <v>1947.61334087</v>
      </c>
      <c r="G1205" s="152" t="n">
        <v>1909.86857159</v>
      </c>
      <c r="H1205" s="152" t="n">
        <v>1865.52315566</v>
      </c>
      <c r="I1205" s="152" t="n">
        <v>1817.34224601</v>
      </c>
      <c r="J1205" s="152" t="n">
        <v>1795.7750243</v>
      </c>
      <c r="K1205" s="152" t="n">
        <v>1766.91803461</v>
      </c>
      <c r="L1205" s="152" t="n">
        <v>1768.71702406</v>
      </c>
      <c r="M1205" s="152" t="n">
        <v>1811.33537125</v>
      </c>
      <c r="N1205" s="152" t="n">
        <v>1859.97587465</v>
      </c>
      <c r="O1205" s="152" t="n">
        <v>1888.63228321</v>
      </c>
      <c r="P1205" s="152" t="n">
        <v>1894.90161653</v>
      </c>
      <c r="Q1205" s="152" t="n">
        <v>1916.18366074</v>
      </c>
      <c r="R1205" s="152" t="n">
        <v>1917.64070117</v>
      </c>
      <c r="S1205" s="152" t="n">
        <v>1858.24315145</v>
      </c>
      <c r="T1205" s="152" t="n">
        <v>1790.81466517</v>
      </c>
      <c r="U1205" s="152" t="n">
        <v>1800.26801829</v>
      </c>
      <c r="V1205" s="152" t="n">
        <v>1825.80025916</v>
      </c>
      <c r="W1205" s="152" t="n">
        <v>1866.2783858</v>
      </c>
      <c r="X1205" s="152" t="n">
        <v>1888.4570128</v>
      </c>
      <c r="Y1205" s="153" t="n">
        <v>1922.74907829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214.711587</v>
      </c>
      <c r="C1207" s="152" t="n">
        <v>214.711587</v>
      </c>
      <c r="D1207" s="152" t="n">
        <v>214.711587</v>
      </c>
      <c r="E1207" s="152" t="n">
        <v>214.711587</v>
      </c>
      <c r="F1207" s="152" t="n">
        <v>214.711587</v>
      </c>
      <c r="G1207" s="152" t="n">
        <v>214.711587</v>
      </c>
      <c r="H1207" s="152" t="n">
        <v>214.711587</v>
      </c>
      <c r="I1207" s="152" t="n">
        <v>214.711587</v>
      </c>
      <c r="J1207" s="152" t="n">
        <v>214.711587</v>
      </c>
      <c r="K1207" s="152" t="n">
        <v>214.711587</v>
      </c>
      <c r="L1207" s="152" t="n">
        <v>214.711587</v>
      </c>
      <c r="M1207" s="152" t="n">
        <v>214.711587</v>
      </c>
      <c r="N1207" s="152" t="n">
        <v>214.711587</v>
      </c>
      <c r="O1207" s="152" t="n">
        <v>214.711587</v>
      </c>
      <c r="P1207" s="152" t="n">
        <v>214.711587</v>
      </c>
      <c r="Q1207" s="152" t="n">
        <v>214.711587</v>
      </c>
      <c r="R1207" s="152" t="n">
        <v>214.711587</v>
      </c>
      <c r="S1207" s="152" t="n">
        <v>214.711587</v>
      </c>
      <c r="T1207" s="152" t="n">
        <v>214.711587</v>
      </c>
      <c r="U1207" s="152" t="n">
        <v>214.711587</v>
      </c>
      <c r="V1207" s="152" t="n">
        <v>214.711587</v>
      </c>
      <c r="W1207" s="152" t="n">
        <v>214.711587</v>
      </c>
      <c r="X1207" s="152" t="n">
        <v>214.711587</v>
      </c>
      <c r="Y1207" s="153" t="n">
        <v>214.711587</v>
      </c>
    </row>
    <row r="1208" customFormat="false" ht="26.25" hidden="false" customHeight="false" outlineLevel="2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2" collapsed="false">
      <c r="A1209" s="150" t="s">
        <v>24</v>
      </c>
      <c r="B1209" s="151" t="n">
        <v>5.01137839</v>
      </c>
      <c r="C1209" s="152" t="n">
        <v>5.01137839</v>
      </c>
      <c r="D1209" s="152" t="n">
        <v>5.01137839</v>
      </c>
      <c r="E1209" s="152" t="n">
        <v>5.01137839</v>
      </c>
      <c r="F1209" s="152" t="n">
        <v>5.01137839</v>
      </c>
      <c r="G1209" s="152" t="n">
        <v>5.01137839</v>
      </c>
      <c r="H1209" s="152" t="n">
        <v>5.01137839</v>
      </c>
      <c r="I1209" s="152" t="n">
        <v>5.01137839</v>
      </c>
      <c r="J1209" s="152" t="n">
        <v>5.01137839</v>
      </c>
      <c r="K1209" s="152" t="n">
        <v>5.01137839</v>
      </c>
      <c r="L1209" s="152" t="n">
        <v>5.01137839</v>
      </c>
      <c r="M1209" s="152" t="n">
        <v>5.01137839</v>
      </c>
      <c r="N1209" s="152" t="n">
        <v>5.01137839</v>
      </c>
      <c r="O1209" s="152" t="n">
        <v>5.01137839</v>
      </c>
      <c r="P1209" s="152" t="n">
        <v>5.01137839</v>
      </c>
      <c r="Q1209" s="152" t="n">
        <v>5.01137839</v>
      </c>
      <c r="R1209" s="152" t="n">
        <v>5.01137839</v>
      </c>
      <c r="S1209" s="152" t="n">
        <v>5.01137839</v>
      </c>
      <c r="T1209" s="152" t="n">
        <v>5.01137839</v>
      </c>
      <c r="U1209" s="152" t="n">
        <v>5.01137839</v>
      </c>
      <c r="V1209" s="152" t="n">
        <v>5.01137839</v>
      </c>
      <c r="W1209" s="152" t="n">
        <v>5.01137839</v>
      </c>
      <c r="X1209" s="152" t="n">
        <v>5.01137839</v>
      </c>
      <c r="Y1209" s="153" t="n">
        <v>5.01137839</v>
      </c>
    </row>
    <row r="1210" customFormat="false" ht="19.5" hidden="false" customHeight="true" outlineLevel="0" collapsed="false">
      <c r="A1210" s="146" t="n">
        <v>28</v>
      </c>
      <c r="B1210" s="147" t="n">
        <v>2970.02</v>
      </c>
      <c r="C1210" s="148" t="n">
        <v>2991.1</v>
      </c>
      <c r="D1210" s="148" t="n">
        <v>3020.91</v>
      </c>
      <c r="E1210" s="148" t="n">
        <v>3037.65</v>
      </c>
      <c r="F1210" s="148" t="n">
        <v>3031.92</v>
      </c>
      <c r="G1210" s="148" t="n">
        <v>2999.02</v>
      </c>
      <c r="H1210" s="148" t="n">
        <v>2939.53</v>
      </c>
      <c r="I1210" s="148" t="n">
        <v>2888.65</v>
      </c>
      <c r="J1210" s="148" t="n">
        <v>2859.63</v>
      </c>
      <c r="K1210" s="148" t="n">
        <v>2831.8</v>
      </c>
      <c r="L1210" s="148" t="n">
        <v>2820.55</v>
      </c>
      <c r="M1210" s="148" t="n">
        <v>2827.56</v>
      </c>
      <c r="N1210" s="148" t="n">
        <v>2852.96</v>
      </c>
      <c r="O1210" s="148" t="n">
        <v>2877.46</v>
      </c>
      <c r="P1210" s="148" t="n">
        <v>2904.54</v>
      </c>
      <c r="Q1210" s="148" t="n">
        <v>2919.18</v>
      </c>
      <c r="R1210" s="148" t="n">
        <v>2932.93</v>
      </c>
      <c r="S1210" s="148" t="n">
        <v>2913.2</v>
      </c>
      <c r="T1210" s="148" t="n">
        <v>2887.81</v>
      </c>
      <c r="U1210" s="148" t="n">
        <v>2836.25</v>
      </c>
      <c r="V1210" s="148" t="n">
        <v>2843.76</v>
      </c>
      <c r="W1210" s="148" t="n">
        <v>2860.38</v>
      </c>
      <c r="X1210" s="148" t="n">
        <v>2880.82</v>
      </c>
      <c r="Y1210" s="149" t="n">
        <v>2901.15</v>
      </c>
    </row>
    <row r="1211" customFormat="false" ht="26.25" hidden="false" customHeight="false" outlineLevel="2" collapsed="false">
      <c r="A1211" s="150" t="s">
        <v>20</v>
      </c>
      <c r="B1211" s="151" t="n">
        <v>2091.12522066</v>
      </c>
      <c r="C1211" s="152" t="n">
        <v>2112.20673681</v>
      </c>
      <c r="D1211" s="152" t="n">
        <v>2142.01855982</v>
      </c>
      <c r="E1211" s="152" t="n">
        <v>2158.76030713</v>
      </c>
      <c r="F1211" s="152" t="n">
        <v>2153.02525031</v>
      </c>
      <c r="G1211" s="152" t="n">
        <v>2120.12588456</v>
      </c>
      <c r="H1211" s="152" t="n">
        <v>2060.63919256</v>
      </c>
      <c r="I1211" s="152" t="n">
        <v>2009.76116659</v>
      </c>
      <c r="J1211" s="152" t="n">
        <v>1980.73227501</v>
      </c>
      <c r="K1211" s="152" t="n">
        <v>1952.90855976</v>
      </c>
      <c r="L1211" s="152" t="n">
        <v>1941.65848636</v>
      </c>
      <c r="M1211" s="152" t="n">
        <v>1948.66970517</v>
      </c>
      <c r="N1211" s="152" t="n">
        <v>1974.06623758</v>
      </c>
      <c r="O1211" s="152" t="n">
        <v>1998.56424585</v>
      </c>
      <c r="P1211" s="152" t="n">
        <v>2025.6497172</v>
      </c>
      <c r="Q1211" s="152" t="n">
        <v>2040.28406037</v>
      </c>
      <c r="R1211" s="152" t="n">
        <v>2054.03584736</v>
      </c>
      <c r="S1211" s="152" t="n">
        <v>2034.30861183</v>
      </c>
      <c r="T1211" s="152" t="n">
        <v>2008.91409104</v>
      </c>
      <c r="U1211" s="152" t="n">
        <v>1957.35782845</v>
      </c>
      <c r="V1211" s="152" t="n">
        <v>1964.868228</v>
      </c>
      <c r="W1211" s="152" t="n">
        <v>1981.48541814</v>
      </c>
      <c r="X1211" s="152" t="n">
        <v>2001.92488978</v>
      </c>
      <c r="Y1211" s="153" t="n">
        <v>2022.25320812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214.711587</v>
      </c>
      <c r="C1213" s="152" t="n">
        <v>214.711587</v>
      </c>
      <c r="D1213" s="152" t="n">
        <v>214.711587</v>
      </c>
      <c r="E1213" s="152" t="n">
        <v>214.711587</v>
      </c>
      <c r="F1213" s="152" t="n">
        <v>214.711587</v>
      </c>
      <c r="G1213" s="152" t="n">
        <v>214.711587</v>
      </c>
      <c r="H1213" s="152" t="n">
        <v>214.711587</v>
      </c>
      <c r="I1213" s="152" t="n">
        <v>214.711587</v>
      </c>
      <c r="J1213" s="152" t="n">
        <v>214.711587</v>
      </c>
      <c r="K1213" s="152" t="n">
        <v>214.711587</v>
      </c>
      <c r="L1213" s="152" t="n">
        <v>214.711587</v>
      </c>
      <c r="M1213" s="152" t="n">
        <v>214.711587</v>
      </c>
      <c r="N1213" s="152" t="n">
        <v>214.711587</v>
      </c>
      <c r="O1213" s="152" t="n">
        <v>214.711587</v>
      </c>
      <c r="P1213" s="152" t="n">
        <v>214.711587</v>
      </c>
      <c r="Q1213" s="152" t="n">
        <v>214.711587</v>
      </c>
      <c r="R1213" s="152" t="n">
        <v>214.711587</v>
      </c>
      <c r="S1213" s="152" t="n">
        <v>214.711587</v>
      </c>
      <c r="T1213" s="152" t="n">
        <v>214.711587</v>
      </c>
      <c r="U1213" s="152" t="n">
        <v>214.711587</v>
      </c>
      <c r="V1213" s="152" t="n">
        <v>214.711587</v>
      </c>
      <c r="W1213" s="152" t="n">
        <v>214.711587</v>
      </c>
      <c r="X1213" s="152" t="n">
        <v>214.711587</v>
      </c>
      <c r="Y1213" s="153" t="n">
        <v>214.711587</v>
      </c>
    </row>
    <row r="1214" customFormat="false" ht="26.25" hidden="false" customHeight="false" outlineLevel="2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2" collapsed="false">
      <c r="A1215" s="150" t="s">
        <v>24</v>
      </c>
      <c r="B1215" s="151" t="n">
        <v>5.01137839</v>
      </c>
      <c r="C1215" s="152" t="n">
        <v>5.01137839</v>
      </c>
      <c r="D1215" s="152" t="n">
        <v>5.01137839</v>
      </c>
      <c r="E1215" s="152" t="n">
        <v>5.01137839</v>
      </c>
      <c r="F1215" s="152" t="n">
        <v>5.01137839</v>
      </c>
      <c r="G1215" s="152" t="n">
        <v>5.01137839</v>
      </c>
      <c r="H1215" s="152" t="n">
        <v>5.01137839</v>
      </c>
      <c r="I1215" s="152" t="n">
        <v>5.01137839</v>
      </c>
      <c r="J1215" s="152" t="n">
        <v>5.01137839</v>
      </c>
      <c r="K1215" s="152" t="n">
        <v>5.01137839</v>
      </c>
      <c r="L1215" s="152" t="n">
        <v>5.01137839</v>
      </c>
      <c r="M1215" s="152" t="n">
        <v>5.01137839</v>
      </c>
      <c r="N1215" s="152" t="n">
        <v>5.01137839</v>
      </c>
      <c r="O1215" s="152" t="n">
        <v>5.01137839</v>
      </c>
      <c r="P1215" s="152" t="n">
        <v>5.01137839</v>
      </c>
      <c r="Q1215" s="152" t="n">
        <v>5.01137839</v>
      </c>
      <c r="R1215" s="152" t="n">
        <v>5.01137839</v>
      </c>
      <c r="S1215" s="152" t="n">
        <v>5.01137839</v>
      </c>
      <c r="T1215" s="152" t="n">
        <v>5.01137839</v>
      </c>
      <c r="U1215" s="152" t="n">
        <v>5.01137839</v>
      </c>
      <c r="V1215" s="152" t="n">
        <v>5.01137839</v>
      </c>
      <c r="W1215" s="152" t="n">
        <v>5.01137839</v>
      </c>
      <c r="X1215" s="152" t="n">
        <v>5.01137839</v>
      </c>
      <c r="Y1215" s="153" t="n">
        <v>5.01137839</v>
      </c>
    </row>
    <row r="1216" customFormat="false" ht="14.25" hidden="false" customHeight="false" outlineLevel="0" collapsed="false">
      <c r="A1216" s="154"/>
      <c r="Y1216" s="154"/>
    </row>
    <row r="1217" customFormat="false" ht="14.25" hidden="false" customHeight="false" outlineLevel="0" collapsed="false">
      <c r="B1217" s="155"/>
    </row>
    <row r="1218" s="137" customFormat="true" ht="30.75" hidden="false" customHeight="true" outlineLevel="0" collapsed="false">
      <c r="A1218" s="136" t="s">
        <v>134</v>
      </c>
      <c r="B1218" s="136"/>
      <c r="C1218" s="136"/>
      <c r="D1218" s="136"/>
      <c r="E1218" s="136"/>
      <c r="F1218" s="136"/>
      <c r="G1218" s="136"/>
      <c r="H1218" s="136"/>
      <c r="I1218" s="136"/>
      <c r="J1218" s="136"/>
      <c r="K1218" s="136"/>
      <c r="L1218" s="136"/>
      <c r="M1218" s="136"/>
      <c r="N1218" s="136"/>
      <c r="O1218" s="136"/>
      <c r="P1218" s="136"/>
      <c r="Q1218" s="136"/>
      <c r="R1218" s="136"/>
      <c r="S1218" s="136"/>
      <c r="T1218" s="136"/>
      <c r="U1218" s="136"/>
      <c r="V1218" s="136"/>
      <c r="W1218" s="136"/>
      <c r="X1218" s="136"/>
      <c r="Y1218" s="136"/>
    </row>
    <row r="1219" customFormat="false" ht="15" hidden="false" customHeight="false" outlineLevel="0" collapsed="false">
      <c r="A1219" s="0"/>
    </row>
    <row r="1220" customFormat="false" ht="15" hidden="false" customHeight="true" outlineLevel="0" collapsed="false">
      <c r="A1220" s="138" t="s">
        <v>95</v>
      </c>
      <c r="B1220" s="139" t="s">
        <v>96</v>
      </c>
      <c r="C1220" s="139"/>
      <c r="D1220" s="139"/>
      <c r="E1220" s="139"/>
      <c r="F1220" s="139"/>
      <c r="G1220" s="139"/>
      <c r="H1220" s="139"/>
      <c r="I1220" s="139"/>
      <c r="J1220" s="139"/>
      <c r="K1220" s="139"/>
      <c r="L1220" s="139"/>
      <c r="M1220" s="139"/>
      <c r="N1220" s="139"/>
      <c r="O1220" s="139"/>
      <c r="P1220" s="139"/>
      <c r="Q1220" s="139"/>
      <c r="R1220" s="139"/>
      <c r="S1220" s="139"/>
      <c r="T1220" s="139"/>
      <c r="U1220" s="139"/>
      <c r="V1220" s="139"/>
      <c r="W1220" s="139"/>
      <c r="X1220" s="139"/>
      <c r="Y1220" s="139"/>
    </row>
    <row r="1221" customFormat="false" ht="26.25" hidden="false" customHeight="false" outlineLevel="0" collapsed="false">
      <c r="A1221" s="138"/>
      <c r="B1221" s="140" t="s">
        <v>97</v>
      </c>
      <c r="C1221" s="141" t="s">
        <v>98</v>
      </c>
      <c r="D1221" s="142" t="s">
        <v>99</v>
      </c>
      <c r="E1221" s="141" t="s">
        <v>100</v>
      </c>
      <c r="F1221" s="141" t="s">
        <v>101</v>
      </c>
      <c r="G1221" s="141" t="s">
        <v>102</v>
      </c>
      <c r="H1221" s="141" t="s">
        <v>103</v>
      </c>
      <c r="I1221" s="141" t="s">
        <v>104</v>
      </c>
      <c r="J1221" s="141" t="s">
        <v>105</v>
      </c>
      <c r="K1221" s="143" t="s">
        <v>106</v>
      </c>
      <c r="L1221" s="141" t="s">
        <v>107</v>
      </c>
      <c r="M1221" s="144" t="s">
        <v>108</v>
      </c>
      <c r="N1221" s="143" t="s">
        <v>109</v>
      </c>
      <c r="O1221" s="141" t="s">
        <v>110</v>
      </c>
      <c r="P1221" s="144" t="s">
        <v>111</v>
      </c>
      <c r="Q1221" s="142" t="s">
        <v>112</v>
      </c>
      <c r="R1221" s="141" t="s">
        <v>113</v>
      </c>
      <c r="S1221" s="142" t="s">
        <v>114</v>
      </c>
      <c r="T1221" s="141" t="s">
        <v>115</v>
      </c>
      <c r="U1221" s="142" t="s">
        <v>116</v>
      </c>
      <c r="V1221" s="141" t="s">
        <v>117</v>
      </c>
      <c r="W1221" s="142" t="s">
        <v>118</v>
      </c>
      <c r="X1221" s="141" t="s">
        <v>119</v>
      </c>
      <c r="Y1221" s="145" t="s">
        <v>120</v>
      </c>
    </row>
    <row r="1222" customFormat="false" ht="19.5" hidden="false" customHeight="true" outlineLevel="0" collapsed="false">
      <c r="A1222" s="146" t="n">
        <v>1</v>
      </c>
      <c r="B1222" s="147" t="n">
        <v>2729.12</v>
      </c>
      <c r="C1222" s="148" t="n">
        <v>2743.65</v>
      </c>
      <c r="D1222" s="148" t="n">
        <v>2809.82</v>
      </c>
      <c r="E1222" s="148" t="n">
        <v>2836.63</v>
      </c>
      <c r="F1222" s="148" t="n">
        <v>2838.43</v>
      </c>
      <c r="G1222" s="148" t="n">
        <v>2808.6</v>
      </c>
      <c r="H1222" s="148" t="n">
        <v>2783.04</v>
      </c>
      <c r="I1222" s="148" t="n">
        <v>2841.39</v>
      </c>
      <c r="J1222" s="148" t="n">
        <v>2841.73</v>
      </c>
      <c r="K1222" s="148" t="n">
        <v>2842.72</v>
      </c>
      <c r="L1222" s="148" t="n">
        <v>2828.22</v>
      </c>
      <c r="M1222" s="148" t="n">
        <v>2825.94</v>
      </c>
      <c r="N1222" s="148" t="n">
        <v>2802.23</v>
      </c>
      <c r="O1222" s="148" t="n">
        <v>2789.86</v>
      </c>
      <c r="P1222" s="148" t="n">
        <v>2787.2</v>
      </c>
      <c r="Q1222" s="148" t="n">
        <v>2782.54</v>
      </c>
      <c r="R1222" s="148" t="n">
        <v>2776.43</v>
      </c>
      <c r="S1222" s="148" t="n">
        <v>2777.89</v>
      </c>
      <c r="T1222" s="148" t="n">
        <v>2793.68</v>
      </c>
      <c r="U1222" s="148" t="n">
        <v>2770.21</v>
      </c>
      <c r="V1222" s="148" t="n">
        <v>2780.57</v>
      </c>
      <c r="W1222" s="148" t="n">
        <v>2775.46</v>
      </c>
      <c r="X1222" s="148" t="n">
        <v>2765.78</v>
      </c>
      <c r="Y1222" s="149" t="n">
        <v>2749.63</v>
      </c>
    </row>
    <row r="1223" customFormat="false" ht="26.25" hidden="false" customHeight="false" outlineLevel="2" collapsed="false">
      <c r="A1223" s="150" t="s">
        <v>20</v>
      </c>
      <c r="B1223" s="151" t="n">
        <v>1786.56256585</v>
      </c>
      <c r="C1223" s="152" t="n">
        <v>1801.09235096</v>
      </c>
      <c r="D1223" s="152" t="n">
        <v>1867.26185013</v>
      </c>
      <c r="E1223" s="152" t="n">
        <v>1894.07162135</v>
      </c>
      <c r="F1223" s="152" t="n">
        <v>1895.86556406</v>
      </c>
      <c r="G1223" s="152" t="n">
        <v>1866.04373033</v>
      </c>
      <c r="H1223" s="152" t="n">
        <v>1840.47818631</v>
      </c>
      <c r="I1223" s="152" t="n">
        <v>1898.83363223</v>
      </c>
      <c r="J1223" s="152" t="n">
        <v>1899.16962634</v>
      </c>
      <c r="K1223" s="152" t="n">
        <v>1900.1563782</v>
      </c>
      <c r="L1223" s="152" t="n">
        <v>1885.65581679</v>
      </c>
      <c r="M1223" s="152" t="n">
        <v>1883.3754742</v>
      </c>
      <c r="N1223" s="152" t="n">
        <v>1859.6668223</v>
      </c>
      <c r="O1223" s="152" t="n">
        <v>1847.2968197</v>
      </c>
      <c r="P1223" s="152" t="n">
        <v>1844.63589044</v>
      </c>
      <c r="Q1223" s="152" t="n">
        <v>1839.98010652</v>
      </c>
      <c r="R1223" s="152" t="n">
        <v>1833.86700572</v>
      </c>
      <c r="S1223" s="152" t="n">
        <v>1835.33085795</v>
      </c>
      <c r="T1223" s="152" t="n">
        <v>1851.12012259</v>
      </c>
      <c r="U1223" s="152" t="n">
        <v>1827.648676</v>
      </c>
      <c r="V1223" s="152" t="n">
        <v>1838.01238537</v>
      </c>
      <c r="W1223" s="152" t="n">
        <v>1832.89809362</v>
      </c>
      <c r="X1223" s="152" t="n">
        <v>1823.22095217</v>
      </c>
      <c r="Y1223" s="153" t="n">
        <v>1807.0685205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278.378622</v>
      </c>
      <c r="C1225" s="152" t="n">
        <v>278.378622</v>
      </c>
      <c r="D1225" s="152" t="n">
        <v>278.378622</v>
      </c>
      <c r="E1225" s="152" t="n">
        <v>278.378622</v>
      </c>
      <c r="F1225" s="152" t="n">
        <v>278.378622</v>
      </c>
      <c r="G1225" s="152" t="n">
        <v>278.378622</v>
      </c>
      <c r="H1225" s="152" t="n">
        <v>278.378622</v>
      </c>
      <c r="I1225" s="152" t="n">
        <v>278.378622</v>
      </c>
      <c r="J1225" s="152" t="n">
        <v>278.378622</v>
      </c>
      <c r="K1225" s="152" t="n">
        <v>278.378622</v>
      </c>
      <c r="L1225" s="152" t="n">
        <v>278.378622</v>
      </c>
      <c r="M1225" s="152" t="n">
        <v>278.378622</v>
      </c>
      <c r="N1225" s="152" t="n">
        <v>278.378622</v>
      </c>
      <c r="O1225" s="152" t="n">
        <v>278.378622</v>
      </c>
      <c r="P1225" s="152" t="n">
        <v>278.378622</v>
      </c>
      <c r="Q1225" s="152" t="n">
        <v>278.378622</v>
      </c>
      <c r="R1225" s="152" t="n">
        <v>278.378622</v>
      </c>
      <c r="S1225" s="152" t="n">
        <v>278.378622</v>
      </c>
      <c r="T1225" s="152" t="n">
        <v>278.378622</v>
      </c>
      <c r="U1225" s="152" t="n">
        <v>278.378622</v>
      </c>
      <c r="V1225" s="152" t="n">
        <v>278.378622</v>
      </c>
      <c r="W1225" s="152" t="n">
        <v>278.378622</v>
      </c>
      <c r="X1225" s="152" t="n">
        <v>278.378622</v>
      </c>
      <c r="Y1225" s="153" t="n">
        <v>278.378622</v>
      </c>
    </row>
    <row r="1226" customFormat="false" ht="26.25" hidden="false" customHeight="false" outlineLevel="2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2" collapsed="false">
      <c r="A1227" s="150" t="s">
        <v>24</v>
      </c>
      <c r="B1227" s="151" t="n">
        <v>5.01137839</v>
      </c>
      <c r="C1227" s="152" t="n">
        <v>5.01137839</v>
      </c>
      <c r="D1227" s="152" t="n">
        <v>5.01137839</v>
      </c>
      <c r="E1227" s="152" t="n">
        <v>5.01137839</v>
      </c>
      <c r="F1227" s="152" t="n">
        <v>5.01137839</v>
      </c>
      <c r="G1227" s="152" t="n">
        <v>5.01137839</v>
      </c>
      <c r="H1227" s="152" t="n">
        <v>5.01137839</v>
      </c>
      <c r="I1227" s="152" t="n">
        <v>5.01137839</v>
      </c>
      <c r="J1227" s="152" t="n">
        <v>5.01137839</v>
      </c>
      <c r="K1227" s="152" t="n">
        <v>5.01137839</v>
      </c>
      <c r="L1227" s="152" t="n">
        <v>5.01137839</v>
      </c>
      <c r="M1227" s="152" t="n">
        <v>5.01137839</v>
      </c>
      <c r="N1227" s="152" t="n">
        <v>5.01137839</v>
      </c>
      <c r="O1227" s="152" t="n">
        <v>5.01137839</v>
      </c>
      <c r="P1227" s="152" t="n">
        <v>5.01137839</v>
      </c>
      <c r="Q1227" s="152" t="n">
        <v>5.01137839</v>
      </c>
      <c r="R1227" s="152" t="n">
        <v>5.01137839</v>
      </c>
      <c r="S1227" s="152" t="n">
        <v>5.01137839</v>
      </c>
      <c r="T1227" s="152" t="n">
        <v>5.01137839</v>
      </c>
      <c r="U1227" s="152" t="n">
        <v>5.01137839</v>
      </c>
      <c r="V1227" s="152" t="n">
        <v>5.01137839</v>
      </c>
      <c r="W1227" s="152" t="n">
        <v>5.01137839</v>
      </c>
      <c r="X1227" s="152" t="n">
        <v>5.01137839</v>
      </c>
      <c r="Y1227" s="153" t="n">
        <v>5.01137839</v>
      </c>
    </row>
    <row r="1228" customFormat="false" ht="19.5" hidden="false" customHeight="true" outlineLevel="0" collapsed="false">
      <c r="A1228" s="146" t="n">
        <v>2</v>
      </c>
      <c r="B1228" s="147" t="n">
        <v>2787.55</v>
      </c>
      <c r="C1228" s="148" t="n">
        <v>2767.95</v>
      </c>
      <c r="D1228" s="148" t="n">
        <v>2771.44</v>
      </c>
      <c r="E1228" s="148" t="n">
        <v>2785.63</v>
      </c>
      <c r="F1228" s="148" t="n">
        <v>2772.86</v>
      </c>
      <c r="G1228" s="148" t="n">
        <v>2785.77</v>
      </c>
      <c r="H1228" s="148" t="n">
        <v>2826.54</v>
      </c>
      <c r="I1228" s="148" t="n">
        <v>2789.48</v>
      </c>
      <c r="J1228" s="148" t="n">
        <v>2761.11</v>
      </c>
      <c r="K1228" s="148" t="n">
        <v>2777.12</v>
      </c>
      <c r="L1228" s="148" t="n">
        <v>2771</v>
      </c>
      <c r="M1228" s="148" t="n">
        <v>2765.48</v>
      </c>
      <c r="N1228" s="148" t="n">
        <v>2705.08</v>
      </c>
      <c r="O1228" s="148" t="n">
        <v>2795.82</v>
      </c>
      <c r="P1228" s="148" t="n">
        <v>2849.97</v>
      </c>
      <c r="Q1228" s="148" t="n">
        <v>2833.97</v>
      </c>
      <c r="R1228" s="148" t="n">
        <v>2810.62</v>
      </c>
      <c r="S1228" s="148" t="n">
        <v>2731.94</v>
      </c>
      <c r="T1228" s="148" t="n">
        <v>2725.26</v>
      </c>
      <c r="U1228" s="148" t="n">
        <v>2775.57</v>
      </c>
      <c r="V1228" s="148" t="n">
        <v>2788.5</v>
      </c>
      <c r="W1228" s="148" t="n">
        <v>2802.07</v>
      </c>
      <c r="X1228" s="148" t="n">
        <v>2839.33</v>
      </c>
      <c r="Y1228" s="149" t="n">
        <v>2816.79</v>
      </c>
    </row>
    <row r="1229" customFormat="false" ht="26.25" hidden="false" customHeight="false" outlineLevel="2" collapsed="false">
      <c r="A1229" s="150" t="s">
        <v>20</v>
      </c>
      <c r="B1229" s="151" t="n">
        <v>1844.98543827</v>
      </c>
      <c r="C1229" s="152" t="n">
        <v>1825.38912698</v>
      </c>
      <c r="D1229" s="152" t="n">
        <v>1828.88330335</v>
      </c>
      <c r="E1229" s="152" t="n">
        <v>1843.07203171</v>
      </c>
      <c r="F1229" s="152" t="n">
        <v>1830.30485741</v>
      </c>
      <c r="G1229" s="152" t="n">
        <v>1843.21454046</v>
      </c>
      <c r="H1229" s="152" t="n">
        <v>1883.98053463</v>
      </c>
      <c r="I1229" s="152" t="n">
        <v>1846.9217768</v>
      </c>
      <c r="J1229" s="152" t="n">
        <v>1818.55426937</v>
      </c>
      <c r="K1229" s="152" t="n">
        <v>1834.55881339</v>
      </c>
      <c r="L1229" s="152" t="n">
        <v>1828.44064049</v>
      </c>
      <c r="M1229" s="152" t="n">
        <v>1822.91668235</v>
      </c>
      <c r="N1229" s="152" t="n">
        <v>1762.52346244</v>
      </c>
      <c r="O1229" s="152" t="n">
        <v>1853.25730008</v>
      </c>
      <c r="P1229" s="152" t="n">
        <v>1907.40678794</v>
      </c>
      <c r="Q1229" s="152" t="n">
        <v>1891.40863255</v>
      </c>
      <c r="R1229" s="152" t="n">
        <v>1868.06259777</v>
      </c>
      <c r="S1229" s="152" t="n">
        <v>1789.37882082</v>
      </c>
      <c r="T1229" s="152" t="n">
        <v>1782.70277262</v>
      </c>
      <c r="U1229" s="152" t="n">
        <v>1833.01433394</v>
      </c>
      <c r="V1229" s="152" t="n">
        <v>1845.94313325</v>
      </c>
      <c r="W1229" s="152" t="n">
        <v>1859.51145439</v>
      </c>
      <c r="X1229" s="152" t="n">
        <v>1896.76929128</v>
      </c>
      <c r="Y1229" s="153" t="n">
        <v>1874.22590754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278.378622</v>
      </c>
      <c r="C1231" s="152" t="n">
        <v>278.378622</v>
      </c>
      <c r="D1231" s="152" t="n">
        <v>278.378622</v>
      </c>
      <c r="E1231" s="152" t="n">
        <v>278.378622</v>
      </c>
      <c r="F1231" s="152" t="n">
        <v>278.378622</v>
      </c>
      <c r="G1231" s="152" t="n">
        <v>278.378622</v>
      </c>
      <c r="H1231" s="152" t="n">
        <v>278.378622</v>
      </c>
      <c r="I1231" s="152" t="n">
        <v>278.378622</v>
      </c>
      <c r="J1231" s="152" t="n">
        <v>278.378622</v>
      </c>
      <c r="K1231" s="152" t="n">
        <v>278.378622</v>
      </c>
      <c r="L1231" s="152" t="n">
        <v>278.378622</v>
      </c>
      <c r="M1231" s="152" t="n">
        <v>278.378622</v>
      </c>
      <c r="N1231" s="152" t="n">
        <v>278.378622</v>
      </c>
      <c r="O1231" s="152" t="n">
        <v>278.378622</v>
      </c>
      <c r="P1231" s="152" t="n">
        <v>278.378622</v>
      </c>
      <c r="Q1231" s="152" t="n">
        <v>278.378622</v>
      </c>
      <c r="R1231" s="152" t="n">
        <v>278.378622</v>
      </c>
      <c r="S1231" s="152" t="n">
        <v>278.378622</v>
      </c>
      <c r="T1231" s="152" t="n">
        <v>278.378622</v>
      </c>
      <c r="U1231" s="152" t="n">
        <v>278.378622</v>
      </c>
      <c r="V1231" s="152" t="n">
        <v>278.378622</v>
      </c>
      <c r="W1231" s="152" t="n">
        <v>278.378622</v>
      </c>
      <c r="X1231" s="152" t="n">
        <v>278.378622</v>
      </c>
      <c r="Y1231" s="153" t="n">
        <v>278.378622</v>
      </c>
    </row>
    <row r="1232" customFormat="false" ht="26.25" hidden="false" customHeight="false" outlineLevel="2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2" collapsed="false">
      <c r="A1233" s="150" t="s">
        <v>24</v>
      </c>
      <c r="B1233" s="151" t="n">
        <v>5.01137839</v>
      </c>
      <c r="C1233" s="152" t="n">
        <v>5.01137839</v>
      </c>
      <c r="D1233" s="152" t="n">
        <v>5.01137839</v>
      </c>
      <c r="E1233" s="152" t="n">
        <v>5.01137839</v>
      </c>
      <c r="F1233" s="152" t="n">
        <v>5.01137839</v>
      </c>
      <c r="G1233" s="152" t="n">
        <v>5.01137839</v>
      </c>
      <c r="H1233" s="152" t="n">
        <v>5.01137839</v>
      </c>
      <c r="I1233" s="152" t="n">
        <v>5.01137839</v>
      </c>
      <c r="J1233" s="152" t="n">
        <v>5.01137839</v>
      </c>
      <c r="K1233" s="152" t="n">
        <v>5.01137839</v>
      </c>
      <c r="L1233" s="152" t="n">
        <v>5.01137839</v>
      </c>
      <c r="M1233" s="152" t="n">
        <v>5.01137839</v>
      </c>
      <c r="N1233" s="152" t="n">
        <v>5.01137839</v>
      </c>
      <c r="O1233" s="152" t="n">
        <v>5.01137839</v>
      </c>
      <c r="P1233" s="152" t="n">
        <v>5.01137839</v>
      </c>
      <c r="Q1233" s="152" t="n">
        <v>5.01137839</v>
      </c>
      <c r="R1233" s="152" t="n">
        <v>5.01137839</v>
      </c>
      <c r="S1233" s="152" t="n">
        <v>5.01137839</v>
      </c>
      <c r="T1233" s="152" t="n">
        <v>5.01137839</v>
      </c>
      <c r="U1233" s="152" t="n">
        <v>5.01137839</v>
      </c>
      <c r="V1233" s="152" t="n">
        <v>5.01137839</v>
      </c>
      <c r="W1233" s="152" t="n">
        <v>5.01137839</v>
      </c>
      <c r="X1233" s="152" t="n">
        <v>5.01137839</v>
      </c>
      <c r="Y1233" s="153" t="n">
        <v>5.01137839</v>
      </c>
    </row>
    <row r="1234" customFormat="false" ht="19.5" hidden="false" customHeight="true" outlineLevel="0" collapsed="false">
      <c r="A1234" s="146" t="n">
        <v>3</v>
      </c>
      <c r="B1234" s="147" t="n">
        <v>2695.98</v>
      </c>
      <c r="C1234" s="148" t="n">
        <v>2744.18</v>
      </c>
      <c r="D1234" s="148" t="n">
        <v>2751.71</v>
      </c>
      <c r="E1234" s="148" t="n">
        <v>2748.26</v>
      </c>
      <c r="F1234" s="148" t="n">
        <v>2749.37</v>
      </c>
      <c r="G1234" s="148" t="n">
        <v>2723.41</v>
      </c>
      <c r="H1234" s="148" t="n">
        <v>2699.69</v>
      </c>
      <c r="I1234" s="148" t="n">
        <v>2697.74</v>
      </c>
      <c r="J1234" s="148" t="n">
        <v>2698.22</v>
      </c>
      <c r="K1234" s="148" t="n">
        <v>2709.17</v>
      </c>
      <c r="L1234" s="148" t="n">
        <v>2706.89</v>
      </c>
      <c r="M1234" s="148" t="n">
        <v>2711.63</v>
      </c>
      <c r="N1234" s="148" t="n">
        <v>2705.82</v>
      </c>
      <c r="O1234" s="148" t="n">
        <v>2697.73</v>
      </c>
      <c r="P1234" s="148" t="n">
        <v>2693.25</v>
      </c>
      <c r="Q1234" s="148" t="n">
        <v>2685.54</v>
      </c>
      <c r="R1234" s="148" t="n">
        <v>2683.12</v>
      </c>
      <c r="S1234" s="148" t="n">
        <v>2700.72</v>
      </c>
      <c r="T1234" s="148" t="n">
        <v>2693</v>
      </c>
      <c r="U1234" s="148" t="n">
        <v>2703.38</v>
      </c>
      <c r="V1234" s="148" t="n">
        <v>2702.23</v>
      </c>
      <c r="W1234" s="148" t="n">
        <v>2690.1</v>
      </c>
      <c r="X1234" s="148" t="n">
        <v>2691.13</v>
      </c>
      <c r="Y1234" s="149" t="n">
        <v>2701.38</v>
      </c>
    </row>
    <row r="1235" customFormat="false" ht="26.25" hidden="false" customHeight="false" outlineLevel="2" collapsed="false">
      <c r="A1235" s="150" t="s">
        <v>20</v>
      </c>
      <c r="B1235" s="151" t="n">
        <v>1753.41757024</v>
      </c>
      <c r="C1235" s="152" t="n">
        <v>1801.62326255</v>
      </c>
      <c r="D1235" s="152" t="n">
        <v>1809.15443051</v>
      </c>
      <c r="E1235" s="152" t="n">
        <v>1805.70061289</v>
      </c>
      <c r="F1235" s="152" t="n">
        <v>1806.81201053</v>
      </c>
      <c r="G1235" s="152" t="n">
        <v>1780.85398003</v>
      </c>
      <c r="H1235" s="152" t="n">
        <v>1757.12720293</v>
      </c>
      <c r="I1235" s="152" t="n">
        <v>1755.18230613</v>
      </c>
      <c r="J1235" s="152" t="n">
        <v>1755.65608308</v>
      </c>
      <c r="K1235" s="152" t="n">
        <v>1766.60549667</v>
      </c>
      <c r="L1235" s="152" t="n">
        <v>1764.33438055</v>
      </c>
      <c r="M1235" s="152" t="n">
        <v>1769.07234257</v>
      </c>
      <c r="N1235" s="152" t="n">
        <v>1763.261654</v>
      </c>
      <c r="O1235" s="152" t="n">
        <v>1755.1708285</v>
      </c>
      <c r="P1235" s="152" t="n">
        <v>1750.68560046</v>
      </c>
      <c r="Q1235" s="152" t="n">
        <v>1742.98130098</v>
      </c>
      <c r="R1235" s="152" t="n">
        <v>1740.55956499</v>
      </c>
      <c r="S1235" s="152" t="n">
        <v>1758.15559384</v>
      </c>
      <c r="T1235" s="152" t="n">
        <v>1750.43732699</v>
      </c>
      <c r="U1235" s="152" t="n">
        <v>1760.81571833</v>
      </c>
      <c r="V1235" s="152" t="n">
        <v>1759.67341819</v>
      </c>
      <c r="W1235" s="152" t="n">
        <v>1747.53591592</v>
      </c>
      <c r="X1235" s="152" t="n">
        <v>1748.5669269</v>
      </c>
      <c r="Y1235" s="153" t="n">
        <v>1758.82387964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278.378622</v>
      </c>
      <c r="C1237" s="152" t="n">
        <v>278.378622</v>
      </c>
      <c r="D1237" s="152" t="n">
        <v>278.378622</v>
      </c>
      <c r="E1237" s="152" t="n">
        <v>278.378622</v>
      </c>
      <c r="F1237" s="152" t="n">
        <v>278.378622</v>
      </c>
      <c r="G1237" s="152" t="n">
        <v>278.378622</v>
      </c>
      <c r="H1237" s="152" t="n">
        <v>278.378622</v>
      </c>
      <c r="I1237" s="152" t="n">
        <v>278.378622</v>
      </c>
      <c r="J1237" s="152" t="n">
        <v>278.378622</v>
      </c>
      <c r="K1237" s="152" t="n">
        <v>278.378622</v>
      </c>
      <c r="L1237" s="152" t="n">
        <v>278.378622</v>
      </c>
      <c r="M1237" s="152" t="n">
        <v>278.378622</v>
      </c>
      <c r="N1237" s="152" t="n">
        <v>278.378622</v>
      </c>
      <c r="O1237" s="152" t="n">
        <v>278.378622</v>
      </c>
      <c r="P1237" s="152" t="n">
        <v>278.378622</v>
      </c>
      <c r="Q1237" s="152" t="n">
        <v>278.378622</v>
      </c>
      <c r="R1237" s="152" t="n">
        <v>278.378622</v>
      </c>
      <c r="S1237" s="152" t="n">
        <v>278.378622</v>
      </c>
      <c r="T1237" s="152" t="n">
        <v>278.378622</v>
      </c>
      <c r="U1237" s="152" t="n">
        <v>278.378622</v>
      </c>
      <c r="V1237" s="152" t="n">
        <v>278.378622</v>
      </c>
      <c r="W1237" s="152" t="n">
        <v>278.378622</v>
      </c>
      <c r="X1237" s="152" t="n">
        <v>278.378622</v>
      </c>
      <c r="Y1237" s="153" t="n">
        <v>278.378622</v>
      </c>
    </row>
    <row r="1238" customFormat="false" ht="26.25" hidden="false" customHeight="false" outlineLevel="2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2" collapsed="false">
      <c r="A1239" s="150" t="s">
        <v>24</v>
      </c>
      <c r="B1239" s="151" t="n">
        <v>5.01137839</v>
      </c>
      <c r="C1239" s="152" t="n">
        <v>5.01137839</v>
      </c>
      <c r="D1239" s="152" t="n">
        <v>5.01137839</v>
      </c>
      <c r="E1239" s="152" t="n">
        <v>5.01137839</v>
      </c>
      <c r="F1239" s="152" t="n">
        <v>5.01137839</v>
      </c>
      <c r="G1239" s="152" t="n">
        <v>5.01137839</v>
      </c>
      <c r="H1239" s="152" t="n">
        <v>5.01137839</v>
      </c>
      <c r="I1239" s="152" t="n">
        <v>5.01137839</v>
      </c>
      <c r="J1239" s="152" t="n">
        <v>5.01137839</v>
      </c>
      <c r="K1239" s="152" t="n">
        <v>5.01137839</v>
      </c>
      <c r="L1239" s="152" t="n">
        <v>5.01137839</v>
      </c>
      <c r="M1239" s="152" t="n">
        <v>5.01137839</v>
      </c>
      <c r="N1239" s="152" t="n">
        <v>5.01137839</v>
      </c>
      <c r="O1239" s="152" t="n">
        <v>5.01137839</v>
      </c>
      <c r="P1239" s="152" t="n">
        <v>5.01137839</v>
      </c>
      <c r="Q1239" s="152" t="n">
        <v>5.01137839</v>
      </c>
      <c r="R1239" s="152" t="n">
        <v>5.01137839</v>
      </c>
      <c r="S1239" s="152" t="n">
        <v>5.01137839</v>
      </c>
      <c r="T1239" s="152" t="n">
        <v>5.01137839</v>
      </c>
      <c r="U1239" s="152" t="n">
        <v>5.01137839</v>
      </c>
      <c r="V1239" s="152" t="n">
        <v>5.01137839</v>
      </c>
      <c r="W1239" s="152" t="n">
        <v>5.01137839</v>
      </c>
      <c r="X1239" s="152" t="n">
        <v>5.01137839</v>
      </c>
      <c r="Y1239" s="153" t="n">
        <v>5.01137839</v>
      </c>
    </row>
    <row r="1240" customFormat="false" ht="19.5" hidden="false" customHeight="true" outlineLevel="0" collapsed="false">
      <c r="A1240" s="146" t="n">
        <v>4</v>
      </c>
      <c r="B1240" s="147" t="n">
        <v>2856.94</v>
      </c>
      <c r="C1240" s="148" t="n">
        <v>2879.24</v>
      </c>
      <c r="D1240" s="148" t="n">
        <v>2884.32</v>
      </c>
      <c r="E1240" s="148" t="n">
        <v>2876.23</v>
      </c>
      <c r="F1240" s="148" t="n">
        <v>2868.59</v>
      </c>
      <c r="G1240" s="148" t="n">
        <v>2837.53</v>
      </c>
      <c r="H1240" s="148" t="n">
        <v>2786.22</v>
      </c>
      <c r="I1240" s="148" t="n">
        <v>2713.98</v>
      </c>
      <c r="J1240" s="148" t="n">
        <v>2644.15</v>
      </c>
      <c r="K1240" s="148" t="n">
        <v>2635.69</v>
      </c>
      <c r="L1240" s="148" t="n">
        <v>2651.47</v>
      </c>
      <c r="M1240" s="148" t="n">
        <v>2666.64</v>
      </c>
      <c r="N1240" s="148" t="n">
        <v>2704.06</v>
      </c>
      <c r="O1240" s="148" t="n">
        <v>2722.31</v>
      </c>
      <c r="P1240" s="148" t="n">
        <v>2746.06</v>
      </c>
      <c r="Q1240" s="148" t="n">
        <v>2745.62</v>
      </c>
      <c r="R1240" s="148" t="n">
        <v>2724.67</v>
      </c>
      <c r="S1240" s="148" t="n">
        <v>2678.96</v>
      </c>
      <c r="T1240" s="148" t="n">
        <v>2699.7</v>
      </c>
      <c r="U1240" s="148" t="n">
        <v>2712.37</v>
      </c>
      <c r="V1240" s="148" t="n">
        <v>2721.48</v>
      </c>
      <c r="W1240" s="148" t="n">
        <v>2753.35</v>
      </c>
      <c r="X1240" s="148" t="n">
        <v>2773.17</v>
      </c>
      <c r="Y1240" s="149" t="n">
        <v>2797.18</v>
      </c>
    </row>
    <row r="1241" customFormat="false" ht="26.25" hidden="false" customHeight="false" outlineLevel="2" collapsed="false">
      <c r="A1241" s="150" t="s">
        <v>20</v>
      </c>
      <c r="B1241" s="151" t="n">
        <v>1914.38124638</v>
      </c>
      <c r="C1241" s="152" t="n">
        <v>1936.68480021</v>
      </c>
      <c r="D1241" s="152" t="n">
        <v>1941.75774741</v>
      </c>
      <c r="E1241" s="152" t="n">
        <v>1933.66734055</v>
      </c>
      <c r="F1241" s="152" t="n">
        <v>1926.0271301</v>
      </c>
      <c r="G1241" s="152" t="n">
        <v>1894.97194126</v>
      </c>
      <c r="H1241" s="152" t="n">
        <v>1843.65957444</v>
      </c>
      <c r="I1241" s="152" t="n">
        <v>1771.41960742</v>
      </c>
      <c r="J1241" s="152" t="n">
        <v>1701.59117354</v>
      </c>
      <c r="K1241" s="152" t="n">
        <v>1693.13215804</v>
      </c>
      <c r="L1241" s="152" t="n">
        <v>1708.91447779</v>
      </c>
      <c r="M1241" s="152" t="n">
        <v>1724.08380983</v>
      </c>
      <c r="N1241" s="152" t="n">
        <v>1761.50342285</v>
      </c>
      <c r="O1241" s="152" t="n">
        <v>1779.74838504</v>
      </c>
      <c r="P1241" s="152" t="n">
        <v>1803.50006014</v>
      </c>
      <c r="Q1241" s="152" t="n">
        <v>1803.0611256</v>
      </c>
      <c r="R1241" s="152" t="n">
        <v>1782.11268207</v>
      </c>
      <c r="S1241" s="152" t="n">
        <v>1736.40070256</v>
      </c>
      <c r="T1241" s="152" t="n">
        <v>1757.13753395</v>
      </c>
      <c r="U1241" s="152" t="n">
        <v>1769.80591893</v>
      </c>
      <c r="V1241" s="152" t="n">
        <v>1778.92291171</v>
      </c>
      <c r="W1241" s="152" t="n">
        <v>1810.78708327</v>
      </c>
      <c r="X1241" s="152" t="n">
        <v>1830.61444866</v>
      </c>
      <c r="Y1241" s="153" t="n">
        <v>1854.62186894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278.378622</v>
      </c>
      <c r="C1243" s="152" t="n">
        <v>278.378622</v>
      </c>
      <c r="D1243" s="152" t="n">
        <v>278.378622</v>
      </c>
      <c r="E1243" s="152" t="n">
        <v>278.378622</v>
      </c>
      <c r="F1243" s="152" t="n">
        <v>278.378622</v>
      </c>
      <c r="G1243" s="152" t="n">
        <v>278.378622</v>
      </c>
      <c r="H1243" s="152" t="n">
        <v>278.378622</v>
      </c>
      <c r="I1243" s="152" t="n">
        <v>278.378622</v>
      </c>
      <c r="J1243" s="152" t="n">
        <v>278.378622</v>
      </c>
      <c r="K1243" s="152" t="n">
        <v>278.378622</v>
      </c>
      <c r="L1243" s="152" t="n">
        <v>278.378622</v>
      </c>
      <c r="M1243" s="152" t="n">
        <v>278.378622</v>
      </c>
      <c r="N1243" s="152" t="n">
        <v>278.378622</v>
      </c>
      <c r="O1243" s="152" t="n">
        <v>278.378622</v>
      </c>
      <c r="P1243" s="152" t="n">
        <v>278.378622</v>
      </c>
      <c r="Q1243" s="152" t="n">
        <v>278.378622</v>
      </c>
      <c r="R1243" s="152" t="n">
        <v>278.378622</v>
      </c>
      <c r="S1243" s="152" t="n">
        <v>278.378622</v>
      </c>
      <c r="T1243" s="152" t="n">
        <v>278.378622</v>
      </c>
      <c r="U1243" s="152" t="n">
        <v>278.378622</v>
      </c>
      <c r="V1243" s="152" t="n">
        <v>278.378622</v>
      </c>
      <c r="W1243" s="152" t="n">
        <v>278.378622</v>
      </c>
      <c r="X1243" s="152" t="n">
        <v>278.378622</v>
      </c>
      <c r="Y1243" s="153" t="n">
        <v>278.378622</v>
      </c>
    </row>
    <row r="1244" customFormat="false" ht="26.25" hidden="false" customHeight="false" outlineLevel="2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2" collapsed="false">
      <c r="A1245" s="150" t="s">
        <v>24</v>
      </c>
      <c r="B1245" s="151" t="n">
        <v>5.01137839</v>
      </c>
      <c r="C1245" s="152" t="n">
        <v>5.01137839</v>
      </c>
      <c r="D1245" s="152" t="n">
        <v>5.01137839</v>
      </c>
      <c r="E1245" s="152" t="n">
        <v>5.01137839</v>
      </c>
      <c r="F1245" s="152" t="n">
        <v>5.01137839</v>
      </c>
      <c r="G1245" s="152" t="n">
        <v>5.01137839</v>
      </c>
      <c r="H1245" s="152" t="n">
        <v>5.01137839</v>
      </c>
      <c r="I1245" s="152" t="n">
        <v>5.01137839</v>
      </c>
      <c r="J1245" s="152" t="n">
        <v>5.01137839</v>
      </c>
      <c r="K1245" s="152" t="n">
        <v>5.01137839</v>
      </c>
      <c r="L1245" s="152" t="n">
        <v>5.01137839</v>
      </c>
      <c r="M1245" s="152" t="n">
        <v>5.01137839</v>
      </c>
      <c r="N1245" s="152" t="n">
        <v>5.01137839</v>
      </c>
      <c r="O1245" s="152" t="n">
        <v>5.01137839</v>
      </c>
      <c r="P1245" s="152" t="n">
        <v>5.01137839</v>
      </c>
      <c r="Q1245" s="152" t="n">
        <v>5.01137839</v>
      </c>
      <c r="R1245" s="152" t="n">
        <v>5.01137839</v>
      </c>
      <c r="S1245" s="152" t="n">
        <v>5.01137839</v>
      </c>
      <c r="T1245" s="152" t="n">
        <v>5.01137839</v>
      </c>
      <c r="U1245" s="152" t="n">
        <v>5.01137839</v>
      </c>
      <c r="V1245" s="152" t="n">
        <v>5.01137839</v>
      </c>
      <c r="W1245" s="152" t="n">
        <v>5.01137839</v>
      </c>
      <c r="X1245" s="152" t="n">
        <v>5.01137839</v>
      </c>
      <c r="Y1245" s="153" t="n">
        <v>5.01137839</v>
      </c>
    </row>
    <row r="1246" customFormat="false" ht="19.5" hidden="false" customHeight="true" outlineLevel="0" collapsed="false">
      <c r="A1246" s="146" t="n">
        <v>5</v>
      </c>
      <c r="B1246" s="147" t="n">
        <v>2711.03</v>
      </c>
      <c r="C1246" s="148" t="n">
        <v>2747.68</v>
      </c>
      <c r="D1246" s="148" t="n">
        <v>2751.06</v>
      </c>
      <c r="E1246" s="148" t="n">
        <v>2735.56</v>
      </c>
      <c r="F1246" s="148" t="n">
        <v>2728.77</v>
      </c>
      <c r="G1246" s="148" t="n">
        <v>2719.33</v>
      </c>
      <c r="H1246" s="148" t="n">
        <v>2681.3</v>
      </c>
      <c r="I1246" s="148" t="n">
        <v>2619.71</v>
      </c>
      <c r="J1246" s="148" t="n">
        <v>2559.45</v>
      </c>
      <c r="K1246" s="148" t="n">
        <v>2535.46</v>
      </c>
      <c r="L1246" s="148" t="n">
        <v>2529.66</v>
      </c>
      <c r="M1246" s="148" t="n">
        <v>2562.56</v>
      </c>
      <c r="N1246" s="148" t="n">
        <v>2603.65</v>
      </c>
      <c r="O1246" s="148" t="n">
        <v>2621.53</v>
      </c>
      <c r="P1246" s="148" t="n">
        <v>2682.75</v>
      </c>
      <c r="Q1246" s="148" t="n">
        <v>2693.35</v>
      </c>
      <c r="R1246" s="148" t="n">
        <v>2669.58</v>
      </c>
      <c r="S1246" s="148" t="n">
        <v>2613.23</v>
      </c>
      <c r="T1246" s="148" t="n">
        <v>2555.59</v>
      </c>
      <c r="U1246" s="148" t="n">
        <v>2581.1</v>
      </c>
      <c r="V1246" s="148" t="n">
        <v>2597.45</v>
      </c>
      <c r="W1246" s="148" t="n">
        <v>2627.04</v>
      </c>
      <c r="X1246" s="148" t="n">
        <v>2651.21</v>
      </c>
      <c r="Y1246" s="149" t="n">
        <v>2678.33</v>
      </c>
    </row>
    <row r="1247" customFormat="false" ht="26.25" hidden="false" customHeight="false" outlineLevel="2" collapsed="false">
      <c r="A1247" s="150" t="s">
        <v>20</v>
      </c>
      <c r="B1247" s="151" t="n">
        <v>1768.47041918</v>
      </c>
      <c r="C1247" s="152" t="n">
        <v>1805.11824356</v>
      </c>
      <c r="D1247" s="152" t="n">
        <v>1808.5013573</v>
      </c>
      <c r="E1247" s="152" t="n">
        <v>1792.99803292</v>
      </c>
      <c r="F1247" s="152" t="n">
        <v>1786.213082</v>
      </c>
      <c r="G1247" s="152" t="n">
        <v>1776.77435375</v>
      </c>
      <c r="H1247" s="152" t="n">
        <v>1738.74242856</v>
      </c>
      <c r="I1247" s="152" t="n">
        <v>1677.15011433</v>
      </c>
      <c r="J1247" s="152" t="n">
        <v>1616.89407037</v>
      </c>
      <c r="K1247" s="152" t="n">
        <v>1592.90416356</v>
      </c>
      <c r="L1247" s="152" t="n">
        <v>1587.0979037</v>
      </c>
      <c r="M1247" s="152" t="n">
        <v>1620.00426672</v>
      </c>
      <c r="N1247" s="152" t="n">
        <v>1661.09488783</v>
      </c>
      <c r="O1247" s="152" t="n">
        <v>1678.9700872</v>
      </c>
      <c r="P1247" s="152" t="n">
        <v>1740.18704469</v>
      </c>
      <c r="Q1247" s="152" t="n">
        <v>1750.79235584</v>
      </c>
      <c r="R1247" s="152" t="n">
        <v>1727.01823079</v>
      </c>
      <c r="S1247" s="152" t="n">
        <v>1670.66614498</v>
      </c>
      <c r="T1247" s="152" t="n">
        <v>1613.03353544</v>
      </c>
      <c r="U1247" s="152" t="n">
        <v>1638.53851976</v>
      </c>
      <c r="V1247" s="152" t="n">
        <v>1654.89489865</v>
      </c>
      <c r="W1247" s="152" t="n">
        <v>1684.4811568</v>
      </c>
      <c r="X1247" s="152" t="n">
        <v>1708.64860406</v>
      </c>
      <c r="Y1247" s="153" t="n">
        <v>1735.77431166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278.378622</v>
      </c>
      <c r="C1249" s="152" t="n">
        <v>278.378622</v>
      </c>
      <c r="D1249" s="152" t="n">
        <v>278.378622</v>
      </c>
      <c r="E1249" s="152" t="n">
        <v>278.378622</v>
      </c>
      <c r="F1249" s="152" t="n">
        <v>278.378622</v>
      </c>
      <c r="G1249" s="152" t="n">
        <v>278.378622</v>
      </c>
      <c r="H1249" s="152" t="n">
        <v>278.378622</v>
      </c>
      <c r="I1249" s="152" t="n">
        <v>278.378622</v>
      </c>
      <c r="J1249" s="152" t="n">
        <v>278.378622</v>
      </c>
      <c r="K1249" s="152" t="n">
        <v>278.378622</v>
      </c>
      <c r="L1249" s="152" t="n">
        <v>278.378622</v>
      </c>
      <c r="M1249" s="152" t="n">
        <v>278.378622</v>
      </c>
      <c r="N1249" s="152" t="n">
        <v>278.378622</v>
      </c>
      <c r="O1249" s="152" t="n">
        <v>278.378622</v>
      </c>
      <c r="P1249" s="152" t="n">
        <v>278.378622</v>
      </c>
      <c r="Q1249" s="152" t="n">
        <v>278.378622</v>
      </c>
      <c r="R1249" s="152" t="n">
        <v>278.378622</v>
      </c>
      <c r="S1249" s="152" t="n">
        <v>278.378622</v>
      </c>
      <c r="T1249" s="152" t="n">
        <v>278.378622</v>
      </c>
      <c r="U1249" s="152" t="n">
        <v>278.378622</v>
      </c>
      <c r="V1249" s="152" t="n">
        <v>278.378622</v>
      </c>
      <c r="W1249" s="152" t="n">
        <v>278.378622</v>
      </c>
      <c r="X1249" s="152" t="n">
        <v>278.378622</v>
      </c>
      <c r="Y1249" s="153" t="n">
        <v>278.378622</v>
      </c>
    </row>
    <row r="1250" customFormat="false" ht="26.25" hidden="false" customHeight="false" outlineLevel="2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2" collapsed="false">
      <c r="A1251" s="150" t="s">
        <v>24</v>
      </c>
      <c r="B1251" s="151" t="n">
        <v>5.01137839</v>
      </c>
      <c r="C1251" s="152" t="n">
        <v>5.01137839</v>
      </c>
      <c r="D1251" s="152" t="n">
        <v>5.01137839</v>
      </c>
      <c r="E1251" s="152" t="n">
        <v>5.01137839</v>
      </c>
      <c r="F1251" s="152" t="n">
        <v>5.01137839</v>
      </c>
      <c r="G1251" s="152" t="n">
        <v>5.01137839</v>
      </c>
      <c r="H1251" s="152" t="n">
        <v>5.01137839</v>
      </c>
      <c r="I1251" s="152" t="n">
        <v>5.01137839</v>
      </c>
      <c r="J1251" s="152" t="n">
        <v>5.01137839</v>
      </c>
      <c r="K1251" s="152" t="n">
        <v>5.01137839</v>
      </c>
      <c r="L1251" s="152" t="n">
        <v>5.01137839</v>
      </c>
      <c r="M1251" s="152" t="n">
        <v>5.01137839</v>
      </c>
      <c r="N1251" s="152" t="n">
        <v>5.01137839</v>
      </c>
      <c r="O1251" s="152" t="n">
        <v>5.01137839</v>
      </c>
      <c r="P1251" s="152" t="n">
        <v>5.01137839</v>
      </c>
      <c r="Q1251" s="152" t="n">
        <v>5.01137839</v>
      </c>
      <c r="R1251" s="152" t="n">
        <v>5.01137839</v>
      </c>
      <c r="S1251" s="152" t="n">
        <v>5.01137839</v>
      </c>
      <c r="T1251" s="152" t="n">
        <v>5.01137839</v>
      </c>
      <c r="U1251" s="152" t="n">
        <v>5.01137839</v>
      </c>
      <c r="V1251" s="152" t="n">
        <v>5.01137839</v>
      </c>
      <c r="W1251" s="152" t="n">
        <v>5.01137839</v>
      </c>
      <c r="X1251" s="152" t="n">
        <v>5.01137839</v>
      </c>
      <c r="Y1251" s="153" t="n">
        <v>5.01137839</v>
      </c>
    </row>
    <row r="1252" customFormat="false" ht="19.5" hidden="false" customHeight="true" outlineLevel="0" collapsed="false">
      <c r="A1252" s="146" t="n">
        <v>6</v>
      </c>
      <c r="B1252" s="147" t="n">
        <v>2708</v>
      </c>
      <c r="C1252" s="148" t="n">
        <v>2753.33</v>
      </c>
      <c r="D1252" s="148" t="n">
        <v>2748.07</v>
      </c>
      <c r="E1252" s="148" t="n">
        <v>2728.31</v>
      </c>
      <c r="F1252" s="148" t="n">
        <v>2749.05</v>
      </c>
      <c r="G1252" s="148" t="n">
        <v>2690.62</v>
      </c>
      <c r="H1252" s="148" t="n">
        <v>2649.65</v>
      </c>
      <c r="I1252" s="148" t="n">
        <v>2615.44</v>
      </c>
      <c r="J1252" s="148" t="n">
        <v>2597.03</v>
      </c>
      <c r="K1252" s="148" t="n">
        <v>2608.89</v>
      </c>
      <c r="L1252" s="148" t="n">
        <v>2609.59</v>
      </c>
      <c r="M1252" s="148" t="n">
        <v>2628.57</v>
      </c>
      <c r="N1252" s="148" t="n">
        <v>2645.28</v>
      </c>
      <c r="O1252" s="148" t="n">
        <v>2646.1</v>
      </c>
      <c r="P1252" s="148" t="n">
        <v>2650.23</v>
      </c>
      <c r="Q1252" s="148" t="n">
        <v>2645.55</v>
      </c>
      <c r="R1252" s="148" t="n">
        <v>2673.88</v>
      </c>
      <c r="S1252" s="148" t="n">
        <v>2608.46</v>
      </c>
      <c r="T1252" s="148" t="n">
        <v>2614.94</v>
      </c>
      <c r="U1252" s="148" t="n">
        <v>2618.15</v>
      </c>
      <c r="V1252" s="148" t="n">
        <v>2626.7</v>
      </c>
      <c r="W1252" s="148" t="n">
        <v>2613.09</v>
      </c>
      <c r="X1252" s="148" t="n">
        <v>2642.89</v>
      </c>
      <c r="Y1252" s="149" t="n">
        <v>2674.43</v>
      </c>
    </row>
    <row r="1253" customFormat="false" ht="26.25" hidden="false" customHeight="false" outlineLevel="2" collapsed="false">
      <c r="A1253" s="150" t="s">
        <v>20</v>
      </c>
      <c r="B1253" s="151" t="n">
        <v>1765.44003587</v>
      </c>
      <c r="C1253" s="152" t="n">
        <v>1810.76643475</v>
      </c>
      <c r="D1253" s="152" t="n">
        <v>1805.50703566</v>
      </c>
      <c r="E1253" s="152" t="n">
        <v>1785.74806342</v>
      </c>
      <c r="F1253" s="152" t="n">
        <v>1806.48758117</v>
      </c>
      <c r="G1253" s="152" t="n">
        <v>1748.05510068</v>
      </c>
      <c r="H1253" s="152" t="n">
        <v>1707.09123354</v>
      </c>
      <c r="I1253" s="152" t="n">
        <v>1672.8769843</v>
      </c>
      <c r="J1253" s="152" t="n">
        <v>1654.47276662</v>
      </c>
      <c r="K1253" s="152" t="n">
        <v>1666.33048044</v>
      </c>
      <c r="L1253" s="152" t="n">
        <v>1667.03161933</v>
      </c>
      <c r="M1253" s="152" t="n">
        <v>1686.01463334</v>
      </c>
      <c r="N1253" s="152" t="n">
        <v>1702.72231348</v>
      </c>
      <c r="O1253" s="152" t="n">
        <v>1703.5351718</v>
      </c>
      <c r="P1253" s="152" t="n">
        <v>1707.67143693</v>
      </c>
      <c r="Q1253" s="152" t="n">
        <v>1702.99287472</v>
      </c>
      <c r="R1253" s="152" t="n">
        <v>1731.32422744</v>
      </c>
      <c r="S1253" s="152" t="n">
        <v>1665.89819114</v>
      </c>
      <c r="T1253" s="152" t="n">
        <v>1672.37528147</v>
      </c>
      <c r="U1253" s="152" t="n">
        <v>1675.58795518</v>
      </c>
      <c r="V1253" s="152" t="n">
        <v>1684.13845394</v>
      </c>
      <c r="W1253" s="152" t="n">
        <v>1670.52832744</v>
      </c>
      <c r="X1253" s="152" t="n">
        <v>1700.3264402</v>
      </c>
      <c r="Y1253" s="153" t="n">
        <v>1731.87135693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278.378622</v>
      </c>
      <c r="C1255" s="152" t="n">
        <v>278.378622</v>
      </c>
      <c r="D1255" s="152" t="n">
        <v>278.378622</v>
      </c>
      <c r="E1255" s="152" t="n">
        <v>278.378622</v>
      </c>
      <c r="F1255" s="152" t="n">
        <v>278.378622</v>
      </c>
      <c r="G1255" s="152" t="n">
        <v>278.378622</v>
      </c>
      <c r="H1255" s="152" t="n">
        <v>278.378622</v>
      </c>
      <c r="I1255" s="152" t="n">
        <v>278.378622</v>
      </c>
      <c r="J1255" s="152" t="n">
        <v>278.378622</v>
      </c>
      <c r="K1255" s="152" t="n">
        <v>278.378622</v>
      </c>
      <c r="L1255" s="152" t="n">
        <v>278.378622</v>
      </c>
      <c r="M1255" s="152" t="n">
        <v>278.378622</v>
      </c>
      <c r="N1255" s="152" t="n">
        <v>278.378622</v>
      </c>
      <c r="O1255" s="152" t="n">
        <v>278.378622</v>
      </c>
      <c r="P1255" s="152" t="n">
        <v>278.378622</v>
      </c>
      <c r="Q1255" s="152" t="n">
        <v>278.378622</v>
      </c>
      <c r="R1255" s="152" t="n">
        <v>278.378622</v>
      </c>
      <c r="S1255" s="152" t="n">
        <v>278.378622</v>
      </c>
      <c r="T1255" s="152" t="n">
        <v>278.378622</v>
      </c>
      <c r="U1255" s="152" t="n">
        <v>278.378622</v>
      </c>
      <c r="V1255" s="152" t="n">
        <v>278.378622</v>
      </c>
      <c r="W1255" s="152" t="n">
        <v>278.378622</v>
      </c>
      <c r="X1255" s="152" t="n">
        <v>278.378622</v>
      </c>
      <c r="Y1255" s="153" t="n">
        <v>278.378622</v>
      </c>
    </row>
    <row r="1256" customFormat="false" ht="26.25" hidden="false" customHeight="false" outlineLevel="2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2" collapsed="false">
      <c r="A1257" s="150" t="s">
        <v>24</v>
      </c>
      <c r="B1257" s="151" t="n">
        <v>5.01137839</v>
      </c>
      <c r="C1257" s="152" t="n">
        <v>5.01137839</v>
      </c>
      <c r="D1257" s="152" t="n">
        <v>5.01137839</v>
      </c>
      <c r="E1257" s="152" t="n">
        <v>5.01137839</v>
      </c>
      <c r="F1257" s="152" t="n">
        <v>5.01137839</v>
      </c>
      <c r="G1257" s="152" t="n">
        <v>5.01137839</v>
      </c>
      <c r="H1257" s="152" t="n">
        <v>5.01137839</v>
      </c>
      <c r="I1257" s="152" t="n">
        <v>5.01137839</v>
      </c>
      <c r="J1257" s="152" t="n">
        <v>5.01137839</v>
      </c>
      <c r="K1257" s="152" t="n">
        <v>5.01137839</v>
      </c>
      <c r="L1257" s="152" t="n">
        <v>5.01137839</v>
      </c>
      <c r="M1257" s="152" t="n">
        <v>5.01137839</v>
      </c>
      <c r="N1257" s="152" t="n">
        <v>5.01137839</v>
      </c>
      <c r="O1257" s="152" t="n">
        <v>5.01137839</v>
      </c>
      <c r="P1257" s="152" t="n">
        <v>5.01137839</v>
      </c>
      <c r="Q1257" s="152" t="n">
        <v>5.01137839</v>
      </c>
      <c r="R1257" s="152" t="n">
        <v>5.01137839</v>
      </c>
      <c r="S1257" s="152" t="n">
        <v>5.01137839</v>
      </c>
      <c r="T1257" s="152" t="n">
        <v>5.01137839</v>
      </c>
      <c r="U1257" s="152" t="n">
        <v>5.01137839</v>
      </c>
      <c r="V1257" s="152" t="n">
        <v>5.01137839</v>
      </c>
      <c r="W1257" s="152" t="n">
        <v>5.01137839</v>
      </c>
      <c r="X1257" s="152" t="n">
        <v>5.01137839</v>
      </c>
      <c r="Y1257" s="153" t="n">
        <v>5.01137839</v>
      </c>
    </row>
    <row r="1258" customFormat="false" ht="19.5" hidden="false" customHeight="true" outlineLevel="0" collapsed="false">
      <c r="A1258" s="146" t="n">
        <v>7</v>
      </c>
      <c r="B1258" s="147" t="n">
        <v>2697.37</v>
      </c>
      <c r="C1258" s="148" t="n">
        <v>2739.66</v>
      </c>
      <c r="D1258" s="148" t="n">
        <v>2732.59</v>
      </c>
      <c r="E1258" s="148" t="n">
        <v>2724.92</v>
      </c>
      <c r="F1258" s="148" t="n">
        <v>2733.75</v>
      </c>
      <c r="G1258" s="148" t="n">
        <v>2747.02</v>
      </c>
      <c r="H1258" s="148" t="n">
        <v>2702.73</v>
      </c>
      <c r="I1258" s="148" t="n">
        <v>2667.76</v>
      </c>
      <c r="J1258" s="148" t="n">
        <v>2622.41</v>
      </c>
      <c r="K1258" s="148" t="n">
        <v>2616.98</v>
      </c>
      <c r="L1258" s="148" t="n">
        <v>2613.51</v>
      </c>
      <c r="M1258" s="148" t="n">
        <v>2646.33</v>
      </c>
      <c r="N1258" s="148" t="n">
        <v>2656.02</v>
      </c>
      <c r="O1258" s="148" t="n">
        <v>2667.7</v>
      </c>
      <c r="P1258" s="148" t="n">
        <v>2684.75</v>
      </c>
      <c r="Q1258" s="148" t="n">
        <v>2697.57</v>
      </c>
      <c r="R1258" s="148" t="n">
        <v>2697.62</v>
      </c>
      <c r="S1258" s="148" t="n">
        <v>2648.48</v>
      </c>
      <c r="T1258" s="148" t="n">
        <v>2599.27</v>
      </c>
      <c r="U1258" s="148" t="n">
        <v>2636.18</v>
      </c>
      <c r="V1258" s="148" t="n">
        <v>2637.97</v>
      </c>
      <c r="W1258" s="148" t="n">
        <v>2625.77</v>
      </c>
      <c r="X1258" s="148" t="n">
        <v>2677.58</v>
      </c>
      <c r="Y1258" s="149" t="n">
        <v>2699.35</v>
      </c>
    </row>
    <row r="1259" customFormat="false" ht="26.25" hidden="false" customHeight="false" outlineLevel="2" collapsed="false">
      <c r="A1259" s="150" t="s">
        <v>20</v>
      </c>
      <c r="B1259" s="151" t="n">
        <v>1754.8112876</v>
      </c>
      <c r="C1259" s="152" t="n">
        <v>1797.09642661</v>
      </c>
      <c r="D1259" s="152" t="n">
        <v>1790.02742782</v>
      </c>
      <c r="E1259" s="152" t="n">
        <v>1782.36486673</v>
      </c>
      <c r="F1259" s="152" t="n">
        <v>1791.19140423</v>
      </c>
      <c r="G1259" s="152" t="n">
        <v>1804.45753012</v>
      </c>
      <c r="H1259" s="152" t="n">
        <v>1760.16836987</v>
      </c>
      <c r="I1259" s="152" t="n">
        <v>1725.20030931</v>
      </c>
      <c r="J1259" s="152" t="n">
        <v>1679.84614383</v>
      </c>
      <c r="K1259" s="152" t="n">
        <v>1674.4240963</v>
      </c>
      <c r="L1259" s="152" t="n">
        <v>1670.94742905</v>
      </c>
      <c r="M1259" s="152" t="n">
        <v>1703.76919483</v>
      </c>
      <c r="N1259" s="152" t="n">
        <v>1713.46255592</v>
      </c>
      <c r="O1259" s="152" t="n">
        <v>1725.14183713</v>
      </c>
      <c r="P1259" s="152" t="n">
        <v>1742.19102477</v>
      </c>
      <c r="Q1259" s="152" t="n">
        <v>1755.00642574</v>
      </c>
      <c r="R1259" s="152" t="n">
        <v>1755.0587983</v>
      </c>
      <c r="S1259" s="152" t="n">
        <v>1705.92053728</v>
      </c>
      <c r="T1259" s="152" t="n">
        <v>1656.70968964</v>
      </c>
      <c r="U1259" s="152" t="n">
        <v>1693.61619286</v>
      </c>
      <c r="V1259" s="152" t="n">
        <v>1695.40669731</v>
      </c>
      <c r="W1259" s="152" t="n">
        <v>1683.20963252</v>
      </c>
      <c r="X1259" s="152" t="n">
        <v>1735.02175141</v>
      </c>
      <c r="Y1259" s="153" t="n">
        <v>1756.78607518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278.378622</v>
      </c>
      <c r="C1261" s="152" t="n">
        <v>278.378622</v>
      </c>
      <c r="D1261" s="152" t="n">
        <v>278.378622</v>
      </c>
      <c r="E1261" s="152" t="n">
        <v>278.378622</v>
      </c>
      <c r="F1261" s="152" t="n">
        <v>278.378622</v>
      </c>
      <c r="G1261" s="152" t="n">
        <v>278.378622</v>
      </c>
      <c r="H1261" s="152" t="n">
        <v>278.378622</v>
      </c>
      <c r="I1261" s="152" t="n">
        <v>278.378622</v>
      </c>
      <c r="J1261" s="152" t="n">
        <v>278.378622</v>
      </c>
      <c r="K1261" s="152" t="n">
        <v>278.378622</v>
      </c>
      <c r="L1261" s="152" t="n">
        <v>278.378622</v>
      </c>
      <c r="M1261" s="152" t="n">
        <v>278.378622</v>
      </c>
      <c r="N1261" s="152" t="n">
        <v>278.378622</v>
      </c>
      <c r="O1261" s="152" t="n">
        <v>278.378622</v>
      </c>
      <c r="P1261" s="152" t="n">
        <v>278.378622</v>
      </c>
      <c r="Q1261" s="152" t="n">
        <v>278.378622</v>
      </c>
      <c r="R1261" s="152" t="n">
        <v>278.378622</v>
      </c>
      <c r="S1261" s="152" t="n">
        <v>278.378622</v>
      </c>
      <c r="T1261" s="152" t="n">
        <v>278.378622</v>
      </c>
      <c r="U1261" s="152" t="n">
        <v>278.378622</v>
      </c>
      <c r="V1261" s="152" t="n">
        <v>278.378622</v>
      </c>
      <c r="W1261" s="152" t="n">
        <v>278.378622</v>
      </c>
      <c r="X1261" s="152" t="n">
        <v>278.378622</v>
      </c>
      <c r="Y1261" s="153" t="n">
        <v>278.378622</v>
      </c>
    </row>
    <row r="1262" customFormat="false" ht="26.25" hidden="false" customHeight="false" outlineLevel="2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2" collapsed="false">
      <c r="A1263" s="150" t="s">
        <v>24</v>
      </c>
      <c r="B1263" s="151" t="n">
        <v>5.01137839</v>
      </c>
      <c r="C1263" s="152" t="n">
        <v>5.01137839</v>
      </c>
      <c r="D1263" s="152" t="n">
        <v>5.01137839</v>
      </c>
      <c r="E1263" s="152" t="n">
        <v>5.01137839</v>
      </c>
      <c r="F1263" s="152" t="n">
        <v>5.01137839</v>
      </c>
      <c r="G1263" s="152" t="n">
        <v>5.01137839</v>
      </c>
      <c r="H1263" s="152" t="n">
        <v>5.01137839</v>
      </c>
      <c r="I1263" s="152" t="n">
        <v>5.01137839</v>
      </c>
      <c r="J1263" s="152" t="n">
        <v>5.01137839</v>
      </c>
      <c r="K1263" s="152" t="n">
        <v>5.01137839</v>
      </c>
      <c r="L1263" s="152" t="n">
        <v>5.01137839</v>
      </c>
      <c r="M1263" s="152" t="n">
        <v>5.01137839</v>
      </c>
      <c r="N1263" s="152" t="n">
        <v>5.01137839</v>
      </c>
      <c r="O1263" s="152" t="n">
        <v>5.01137839</v>
      </c>
      <c r="P1263" s="152" t="n">
        <v>5.01137839</v>
      </c>
      <c r="Q1263" s="152" t="n">
        <v>5.01137839</v>
      </c>
      <c r="R1263" s="152" t="n">
        <v>5.01137839</v>
      </c>
      <c r="S1263" s="152" t="n">
        <v>5.01137839</v>
      </c>
      <c r="T1263" s="152" t="n">
        <v>5.01137839</v>
      </c>
      <c r="U1263" s="152" t="n">
        <v>5.01137839</v>
      </c>
      <c r="V1263" s="152" t="n">
        <v>5.01137839</v>
      </c>
      <c r="W1263" s="152" t="n">
        <v>5.01137839</v>
      </c>
      <c r="X1263" s="152" t="n">
        <v>5.01137839</v>
      </c>
      <c r="Y1263" s="153" t="n">
        <v>5.01137839</v>
      </c>
    </row>
    <row r="1264" customFormat="false" ht="19.5" hidden="false" customHeight="true" outlineLevel="0" collapsed="false">
      <c r="A1264" s="146" t="n">
        <v>8</v>
      </c>
      <c r="B1264" s="147" t="n">
        <v>2630.74</v>
      </c>
      <c r="C1264" s="148" t="n">
        <v>2674.1</v>
      </c>
      <c r="D1264" s="148" t="n">
        <v>2689.94</v>
      </c>
      <c r="E1264" s="148" t="n">
        <v>2703.33</v>
      </c>
      <c r="F1264" s="148" t="n">
        <v>2692.68</v>
      </c>
      <c r="G1264" s="148" t="n">
        <v>2690.23</v>
      </c>
      <c r="H1264" s="148" t="n">
        <v>2625.1</v>
      </c>
      <c r="I1264" s="148" t="n">
        <v>2619.2</v>
      </c>
      <c r="J1264" s="148" t="n">
        <v>2604.96</v>
      </c>
      <c r="K1264" s="148" t="n">
        <v>2623.62</v>
      </c>
      <c r="L1264" s="148" t="n">
        <v>2658.96</v>
      </c>
      <c r="M1264" s="148" t="n">
        <v>2687.72</v>
      </c>
      <c r="N1264" s="148" t="n">
        <v>2696.62</v>
      </c>
      <c r="O1264" s="148" t="n">
        <v>2699.73</v>
      </c>
      <c r="P1264" s="148" t="n">
        <v>2713</v>
      </c>
      <c r="Q1264" s="148" t="n">
        <v>2706.98</v>
      </c>
      <c r="R1264" s="148" t="n">
        <v>2700.14</v>
      </c>
      <c r="S1264" s="148" t="n">
        <v>2696.98</v>
      </c>
      <c r="T1264" s="148" t="n">
        <v>2696.49</v>
      </c>
      <c r="U1264" s="148" t="n">
        <v>2691.7</v>
      </c>
      <c r="V1264" s="148" t="n">
        <v>2649.45</v>
      </c>
      <c r="W1264" s="148" t="n">
        <v>2615.65</v>
      </c>
      <c r="X1264" s="148" t="n">
        <v>2605.3</v>
      </c>
      <c r="Y1264" s="149" t="n">
        <v>2601.56</v>
      </c>
    </row>
    <row r="1265" customFormat="false" ht="26.25" hidden="false" customHeight="false" outlineLevel="2" collapsed="false">
      <c r="A1265" s="150" t="s">
        <v>20</v>
      </c>
      <c r="B1265" s="151" t="n">
        <v>1688.18316517</v>
      </c>
      <c r="C1265" s="152" t="n">
        <v>1731.5377301</v>
      </c>
      <c r="D1265" s="152" t="n">
        <v>1747.3846726</v>
      </c>
      <c r="E1265" s="152" t="n">
        <v>1760.76507758</v>
      </c>
      <c r="F1265" s="152" t="n">
        <v>1750.12265499</v>
      </c>
      <c r="G1265" s="152" t="n">
        <v>1747.6748545</v>
      </c>
      <c r="H1265" s="152" t="n">
        <v>1682.53706716</v>
      </c>
      <c r="I1265" s="152" t="n">
        <v>1676.64017434</v>
      </c>
      <c r="J1265" s="152" t="n">
        <v>1662.40127625</v>
      </c>
      <c r="K1265" s="152" t="n">
        <v>1681.06417246</v>
      </c>
      <c r="L1265" s="152" t="n">
        <v>1716.40019535</v>
      </c>
      <c r="M1265" s="152" t="n">
        <v>1745.1580285</v>
      </c>
      <c r="N1265" s="152" t="n">
        <v>1754.0566315</v>
      </c>
      <c r="O1265" s="152" t="n">
        <v>1757.17099507</v>
      </c>
      <c r="P1265" s="152" t="n">
        <v>1770.43792447</v>
      </c>
      <c r="Q1265" s="152" t="n">
        <v>1764.41829686</v>
      </c>
      <c r="R1265" s="152" t="n">
        <v>1757.57980238</v>
      </c>
      <c r="S1265" s="152" t="n">
        <v>1754.41773075</v>
      </c>
      <c r="T1265" s="152" t="n">
        <v>1753.92828113</v>
      </c>
      <c r="U1265" s="152" t="n">
        <v>1749.13967797</v>
      </c>
      <c r="V1265" s="152" t="n">
        <v>1706.88997429</v>
      </c>
      <c r="W1265" s="152" t="n">
        <v>1673.08786756</v>
      </c>
      <c r="X1265" s="152" t="n">
        <v>1662.74139805</v>
      </c>
      <c r="Y1265" s="153" t="n">
        <v>1659.00084263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278.378622</v>
      </c>
      <c r="C1267" s="152" t="n">
        <v>278.378622</v>
      </c>
      <c r="D1267" s="152" t="n">
        <v>278.378622</v>
      </c>
      <c r="E1267" s="152" t="n">
        <v>278.378622</v>
      </c>
      <c r="F1267" s="152" t="n">
        <v>278.378622</v>
      </c>
      <c r="G1267" s="152" t="n">
        <v>278.378622</v>
      </c>
      <c r="H1267" s="152" t="n">
        <v>278.378622</v>
      </c>
      <c r="I1267" s="152" t="n">
        <v>278.378622</v>
      </c>
      <c r="J1267" s="152" t="n">
        <v>278.378622</v>
      </c>
      <c r="K1267" s="152" t="n">
        <v>278.378622</v>
      </c>
      <c r="L1267" s="152" t="n">
        <v>278.378622</v>
      </c>
      <c r="M1267" s="152" t="n">
        <v>278.378622</v>
      </c>
      <c r="N1267" s="152" t="n">
        <v>278.378622</v>
      </c>
      <c r="O1267" s="152" t="n">
        <v>278.378622</v>
      </c>
      <c r="P1267" s="152" t="n">
        <v>278.378622</v>
      </c>
      <c r="Q1267" s="152" t="n">
        <v>278.378622</v>
      </c>
      <c r="R1267" s="152" t="n">
        <v>278.378622</v>
      </c>
      <c r="S1267" s="152" t="n">
        <v>278.378622</v>
      </c>
      <c r="T1267" s="152" t="n">
        <v>278.378622</v>
      </c>
      <c r="U1267" s="152" t="n">
        <v>278.378622</v>
      </c>
      <c r="V1267" s="152" t="n">
        <v>278.378622</v>
      </c>
      <c r="W1267" s="152" t="n">
        <v>278.378622</v>
      </c>
      <c r="X1267" s="152" t="n">
        <v>278.378622</v>
      </c>
      <c r="Y1267" s="153" t="n">
        <v>278.378622</v>
      </c>
    </row>
    <row r="1268" customFormat="false" ht="26.25" hidden="false" customHeight="false" outlineLevel="2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2" collapsed="false">
      <c r="A1269" s="150" t="s">
        <v>24</v>
      </c>
      <c r="B1269" s="151" t="n">
        <v>5.01137839</v>
      </c>
      <c r="C1269" s="152" t="n">
        <v>5.01137839</v>
      </c>
      <c r="D1269" s="152" t="n">
        <v>5.01137839</v>
      </c>
      <c r="E1269" s="152" t="n">
        <v>5.01137839</v>
      </c>
      <c r="F1269" s="152" t="n">
        <v>5.01137839</v>
      </c>
      <c r="G1269" s="152" t="n">
        <v>5.01137839</v>
      </c>
      <c r="H1269" s="152" t="n">
        <v>5.01137839</v>
      </c>
      <c r="I1269" s="152" t="n">
        <v>5.01137839</v>
      </c>
      <c r="J1269" s="152" t="n">
        <v>5.01137839</v>
      </c>
      <c r="K1269" s="152" t="n">
        <v>5.01137839</v>
      </c>
      <c r="L1269" s="152" t="n">
        <v>5.01137839</v>
      </c>
      <c r="M1269" s="152" t="n">
        <v>5.01137839</v>
      </c>
      <c r="N1269" s="152" t="n">
        <v>5.01137839</v>
      </c>
      <c r="O1269" s="152" t="n">
        <v>5.01137839</v>
      </c>
      <c r="P1269" s="152" t="n">
        <v>5.01137839</v>
      </c>
      <c r="Q1269" s="152" t="n">
        <v>5.01137839</v>
      </c>
      <c r="R1269" s="152" t="n">
        <v>5.01137839</v>
      </c>
      <c r="S1269" s="152" t="n">
        <v>5.01137839</v>
      </c>
      <c r="T1269" s="152" t="n">
        <v>5.01137839</v>
      </c>
      <c r="U1269" s="152" t="n">
        <v>5.01137839</v>
      </c>
      <c r="V1269" s="152" t="n">
        <v>5.01137839</v>
      </c>
      <c r="W1269" s="152" t="n">
        <v>5.01137839</v>
      </c>
      <c r="X1269" s="152" t="n">
        <v>5.01137839</v>
      </c>
      <c r="Y1269" s="153" t="n">
        <v>5.01137839</v>
      </c>
    </row>
    <row r="1270" customFormat="false" ht="19.5" hidden="false" customHeight="true" outlineLevel="0" collapsed="false">
      <c r="A1270" s="146" t="n">
        <v>9</v>
      </c>
      <c r="B1270" s="147" t="n">
        <v>2522.83</v>
      </c>
      <c r="C1270" s="148" t="n">
        <v>2452.79</v>
      </c>
      <c r="D1270" s="148" t="n">
        <v>2483.23</v>
      </c>
      <c r="E1270" s="148" t="n">
        <v>2502.58</v>
      </c>
      <c r="F1270" s="148" t="n">
        <v>2496.58</v>
      </c>
      <c r="G1270" s="148" t="n">
        <v>2453.85</v>
      </c>
      <c r="H1270" s="148" t="n">
        <v>2429.37</v>
      </c>
      <c r="I1270" s="148" t="n">
        <v>2474.97</v>
      </c>
      <c r="J1270" s="148" t="n">
        <v>2459.17</v>
      </c>
      <c r="K1270" s="148" t="n">
        <v>2460.28</v>
      </c>
      <c r="L1270" s="148" t="n">
        <v>2503.78</v>
      </c>
      <c r="M1270" s="148" t="n">
        <v>2543.59</v>
      </c>
      <c r="N1270" s="148" t="n">
        <v>2589.37</v>
      </c>
      <c r="O1270" s="148" t="n">
        <v>2591.77</v>
      </c>
      <c r="P1270" s="148" t="n">
        <v>2583.65</v>
      </c>
      <c r="Q1270" s="148" t="n">
        <v>2581.39</v>
      </c>
      <c r="R1270" s="148" t="n">
        <v>2582.62</v>
      </c>
      <c r="S1270" s="148" t="n">
        <v>2576.89</v>
      </c>
      <c r="T1270" s="148" t="n">
        <v>2542.4</v>
      </c>
      <c r="U1270" s="148" t="n">
        <v>2528.16</v>
      </c>
      <c r="V1270" s="148" t="n">
        <v>2519.07</v>
      </c>
      <c r="W1270" s="148" t="n">
        <v>2503.2</v>
      </c>
      <c r="X1270" s="148" t="n">
        <v>2492.99</v>
      </c>
      <c r="Y1270" s="149" t="n">
        <v>2482.82</v>
      </c>
    </row>
    <row r="1271" customFormat="false" ht="26.25" hidden="false" customHeight="false" outlineLevel="2" collapsed="false">
      <c r="A1271" s="150" t="s">
        <v>20</v>
      </c>
      <c r="B1271" s="151" t="n">
        <v>1580.27093151</v>
      </c>
      <c r="C1271" s="152" t="n">
        <v>1510.23100217</v>
      </c>
      <c r="D1271" s="152" t="n">
        <v>1540.6689284</v>
      </c>
      <c r="E1271" s="152" t="n">
        <v>1560.01979143</v>
      </c>
      <c r="F1271" s="152" t="n">
        <v>1554.01971529</v>
      </c>
      <c r="G1271" s="152" t="n">
        <v>1511.28759949</v>
      </c>
      <c r="H1271" s="152" t="n">
        <v>1486.81333881</v>
      </c>
      <c r="I1271" s="152" t="n">
        <v>1532.40583655</v>
      </c>
      <c r="J1271" s="152" t="n">
        <v>1516.60553978</v>
      </c>
      <c r="K1271" s="152" t="n">
        <v>1517.71871312</v>
      </c>
      <c r="L1271" s="152" t="n">
        <v>1561.21649783</v>
      </c>
      <c r="M1271" s="152" t="n">
        <v>1601.02739996</v>
      </c>
      <c r="N1271" s="152" t="n">
        <v>1646.8115476</v>
      </c>
      <c r="O1271" s="152" t="n">
        <v>1649.20591914</v>
      </c>
      <c r="P1271" s="152" t="n">
        <v>1641.08744925</v>
      </c>
      <c r="Q1271" s="152" t="n">
        <v>1638.83104066</v>
      </c>
      <c r="R1271" s="152" t="n">
        <v>1640.05741365</v>
      </c>
      <c r="S1271" s="152" t="n">
        <v>1634.330201</v>
      </c>
      <c r="T1271" s="152" t="n">
        <v>1599.83808124</v>
      </c>
      <c r="U1271" s="152" t="n">
        <v>1585.59998972</v>
      </c>
      <c r="V1271" s="152" t="n">
        <v>1576.51248768</v>
      </c>
      <c r="W1271" s="152" t="n">
        <v>1560.63716856</v>
      </c>
      <c r="X1271" s="152" t="n">
        <v>1550.42672381</v>
      </c>
      <c r="Y1271" s="153" t="n">
        <v>1540.255822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278.378622</v>
      </c>
      <c r="C1273" s="152" t="n">
        <v>278.378622</v>
      </c>
      <c r="D1273" s="152" t="n">
        <v>278.378622</v>
      </c>
      <c r="E1273" s="152" t="n">
        <v>278.378622</v>
      </c>
      <c r="F1273" s="152" t="n">
        <v>278.378622</v>
      </c>
      <c r="G1273" s="152" t="n">
        <v>278.378622</v>
      </c>
      <c r="H1273" s="152" t="n">
        <v>278.378622</v>
      </c>
      <c r="I1273" s="152" t="n">
        <v>278.378622</v>
      </c>
      <c r="J1273" s="152" t="n">
        <v>278.378622</v>
      </c>
      <c r="K1273" s="152" t="n">
        <v>278.378622</v>
      </c>
      <c r="L1273" s="152" t="n">
        <v>278.378622</v>
      </c>
      <c r="M1273" s="152" t="n">
        <v>278.378622</v>
      </c>
      <c r="N1273" s="152" t="n">
        <v>278.378622</v>
      </c>
      <c r="O1273" s="152" t="n">
        <v>278.378622</v>
      </c>
      <c r="P1273" s="152" t="n">
        <v>278.378622</v>
      </c>
      <c r="Q1273" s="152" t="n">
        <v>278.378622</v>
      </c>
      <c r="R1273" s="152" t="n">
        <v>278.378622</v>
      </c>
      <c r="S1273" s="152" t="n">
        <v>278.378622</v>
      </c>
      <c r="T1273" s="152" t="n">
        <v>278.378622</v>
      </c>
      <c r="U1273" s="152" t="n">
        <v>278.378622</v>
      </c>
      <c r="V1273" s="152" t="n">
        <v>278.378622</v>
      </c>
      <c r="W1273" s="152" t="n">
        <v>278.378622</v>
      </c>
      <c r="X1273" s="152" t="n">
        <v>278.378622</v>
      </c>
      <c r="Y1273" s="153" t="n">
        <v>278.378622</v>
      </c>
    </row>
    <row r="1274" customFormat="false" ht="26.25" hidden="false" customHeight="false" outlineLevel="2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2" collapsed="false">
      <c r="A1275" s="150" t="s">
        <v>24</v>
      </c>
      <c r="B1275" s="151" t="n">
        <v>5.01137839</v>
      </c>
      <c r="C1275" s="152" t="n">
        <v>5.01137839</v>
      </c>
      <c r="D1275" s="152" t="n">
        <v>5.01137839</v>
      </c>
      <c r="E1275" s="152" t="n">
        <v>5.01137839</v>
      </c>
      <c r="F1275" s="152" t="n">
        <v>5.01137839</v>
      </c>
      <c r="G1275" s="152" t="n">
        <v>5.01137839</v>
      </c>
      <c r="H1275" s="152" t="n">
        <v>5.01137839</v>
      </c>
      <c r="I1275" s="152" t="n">
        <v>5.01137839</v>
      </c>
      <c r="J1275" s="152" t="n">
        <v>5.01137839</v>
      </c>
      <c r="K1275" s="152" t="n">
        <v>5.01137839</v>
      </c>
      <c r="L1275" s="152" t="n">
        <v>5.01137839</v>
      </c>
      <c r="M1275" s="152" t="n">
        <v>5.01137839</v>
      </c>
      <c r="N1275" s="152" t="n">
        <v>5.01137839</v>
      </c>
      <c r="O1275" s="152" t="n">
        <v>5.01137839</v>
      </c>
      <c r="P1275" s="152" t="n">
        <v>5.01137839</v>
      </c>
      <c r="Q1275" s="152" t="n">
        <v>5.01137839</v>
      </c>
      <c r="R1275" s="152" t="n">
        <v>5.01137839</v>
      </c>
      <c r="S1275" s="152" t="n">
        <v>5.01137839</v>
      </c>
      <c r="T1275" s="152" t="n">
        <v>5.01137839</v>
      </c>
      <c r="U1275" s="152" t="n">
        <v>5.01137839</v>
      </c>
      <c r="V1275" s="152" t="n">
        <v>5.01137839</v>
      </c>
      <c r="W1275" s="152" t="n">
        <v>5.01137839</v>
      </c>
      <c r="X1275" s="152" t="n">
        <v>5.01137839</v>
      </c>
      <c r="Y1275" s="153" t="n">
        <v>5.01137839</v>
      </c>
    </row>
    <row r="1276" customFormat="false" ht="19.5" hidden="false" customHeight="true" outlineLevel="0" collapsed="false">
      <c r="A1276" s="146" t="n">
        <v>10</v>
      </c>
      <c r="B1276" s="147" t="n">
        <v>2526.14</v>
      </c>
      <c r="C1276" s="148" t="n">
        <v>2549.53</v>
      </c>
      <c r="D1276" s="148" t="n">
        <v>2544.76</v>
      </c>
      <c r="E1276" s="148" t="n">
        <v>2577.57</v>
      </c>
      <c r="F1276" s="148" t="n">
        <v>2558.7</v>
      </c>
      <c r="G1276" s="148" t="n">
        <v>2530.04</v>
      </c>
      <c r="H1276" s="148" t="n">
        <v>2583.8</v>
      </c>
      <c r="I1276" s="148" t="n">
        <v>2573.71</v>
      </c>
      <c r="J1276" s="148" t="n">
        <v>2562.74</v>
      </c>
      <c r="K1276" s="148" t="n">
        <v>2551.38</v>
      </c>
      <c r="L1276" s="148" t="n">
        <v>2550.02</v>
      </c>
      <c r="M1276" s="148" t="n">
        <v>2567.5</v>
      </c>
      <c r="N1276" s="148" t="n">
        <v>2564.1</v>
      </c>
      <c r="O1276" s="148" t="n">
        <v>2542.74</v>
      </c>
      <c r="P1276" s="148" t="n">
        <v>2542.88</v>
      </c>
      <c r="Q1276" s="148" t="n">
        <v>2540.17</v>
      </c>
      <c r="R1276" s="148" t="n">
        <v>2506.96</v>
      </c>
      <c r="S1276" s="148" t="n">
        <v>2535.93</v>
      </c>
      <c r="T1276" s="148" t="n">
        <v>2533.52</v>
      </c>
      <c r="U1276" s="148" t="n">
        <v>2533.63</v>
      </c>
      <c r="V1276" s="148" t="n">
        <v>2539.1</v>
      </c>
      <c r="W1276" s="148" t="n">
        <v>2536.16</v>
      </c>
      <c r="X1276" s="148" t="n">
        <v>2518.78</v>
      </c>
      <c r="Y1276" s="149" t="n">
        <v>2519.05</v>
      </c>
    </row>
    <row r="1277" customFormat="false" ht="26.25" hidden="false" customHeight="false" outlineLevel="2" collapsed="false">
      <c r="A1277" s="150" t="s">
        <v>20</v>
      </c>
      <c r="B1277" s="151" t="n">
        <v>1583.5833413</v>
      </c>
      <c r="C1277" s="152" t="n">
        <v>1606.97327908</v>
      </c>
      <c r="D1277" s="152" t="n">
        <v>1602.19818752</v>
      </c>
      <c r="E1277" s="152" t="n">
        <v>1635.01112885</v>
      </c>
      <c r="F1277" s="152" t="n">
        <v>1616.14228877</v>
      </c>
      <c r="G1277" s="152" t="n">
        <v>1587.4836069</v>
      </c>
      <c r="H1277" s="152" t="n">
        <v>1641.23925976</v>
      </c>
      <c r="I1277" s="152" t="n">
        <v>1631.15219411</v>
      </c>
      <c r="J1277" s="152" t="n">
        <v>1620.17644933</v>
      </c>
      <c r="K1277" s="152" t="n">
        <v>1608.82391448</v>
      </c>
      <c r="L1277" s="152" t="n">
        <v>1607.46037226</v>
      </c>
      <c r="M1277" s="152" t="n">
        <v>1624.93746235</v>
      </c>
      <c r="N1277" s="152" t="n">
        <v>1621.54038241</v>
      </c>
      <c r="O1277" s="152" t="n">
        <v>1600.18235759</v>
      </c>
      <c r="P1277" s="152" t="n">
        <v>1600.32426142</v>
      </c>
      <c r="Q1277" s="152" t="n">
        <v>1597.61488658</v>
      </c>
      <c r="R1277" s="152" t="n">
        <v>1564.40268166</v>
      </c>
      <c r="S1277" s="152" t="n">
        <v>1593.37039377</v>
      </c>
      <c r="T1277" s="152" t="n">
        <v>1590.95692702</v>
      </c>
      <c r="U1277" s="152" t="n">
        <v>1591.06788602</v>
      </c>
      <c r="V1277" s="152" t="n">
        <v>1596.53749889</v>
      </c>
      <c r="W1277" s="152" t="n">
        <v>1593.59912879</v>
      </c>
      <c r="X1277" s="152" t="n">
        <v>1576.22434031</v>
      </c>
      <c r="Y1277" s="153" t="n">
        <v>1576.49438595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278.378622</v>
      </c>
      <c r="C1279" s="152" t="n">
        <v>278.378622</v>
      </c>
      <c r="D1279" s="152" t="n">
        <v>278.378622</v>
      </c>
      <c r="E1279" s="152" t="n">
        <v>278.378622</v>
      </c>
      <c r="F1279" s="152" t="n">
        <v>278.378622</v>
      </c>
      <c r="G1279" s="152" t="n">
        <v>278.378622</v>
      </c>
      <c r="H1279" s="152" t="n">
        <v>278.378622</v>
      </c>
      <c r="I1279" s="152" t="n">
        <v>278.378622</v>
      </c>
      <c r="J1279" s="152" t="n">
        <v>278.378622</v>
      </c>
      <c r="K1279" s="152" t="n">
        <v>278.378622</v>
      </c>
      <c r="L1279" s="152" t="n">
        <v>278.378622</v>
      </c>
      <c r="M1279" s="152" t="n">
        <v>278.378622</v>
      </c>
      <c r="N1279" s="152" t="n">
        <v>278.378622</v>
      </c>
      <c r="O1279" s="152" t="n">
        <v>278.378622</v>
      </c>
      <c r="P1279" s="152" t="n">
        <v>278.378622</v>
      </c>
      <c r="Q1279" s="152" t="n">
        <v>278.378622</v>
      </c>
      <c r="R1279" s="152" t="n">
        <v>278.378622</v>
      </c>
      <c r="S1279" s="152" t="n">
        <v>278.378622</v>
      </c>
      <c r="T1279" s="152" t="n">
        <v>278.378622</v>
      </c>
      <c r="U1279" s="152" t="n">
        <v>278.378622</v>
      </c>
      <c r="V1279" s="152" t="n">
        <v>278.378622</v>
      </c>
      <c r="W1279" s="152" t="n">
        <v>278.378622</v>
      </c>
      <c r="X1279" s="152" t="n">
        <v>278.378622</v>
      </c>
      <c r="Y1279" s="153" t="n">
        <v>278.378622</v>
      </c>
    </row>
    <row r="1280" customFormat="false" ht="26.25" hidden="false" customHeight="false" outlineLevel="2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2" collapsed="false">
      <c r="A1281" s="150" t="s">
        <v>24</v>
      </c>
      <c r="B1281" s="151" t="n">
        <v>5.01137839</v>
      </c>
      <c r="C1281" s="152" t="n">
        <v>5.01137839</v>
      </c>
      <c r="D1281" s="152" t="n">
        <v>5.01137839</v>
      </c>
      <c r="E1281" s="152" t="n">
        <v>5.01137839</v>
      </c>
      <c r="F1281" s="152" t="n">
        <v>5.01137839</v>
      </c>
      <c r="G1281" s="152" t="n">
        <v>5.01137839</v>
      </c>
      <c r="H1281" s="152" t="n">
        <v>5.01137839</v>
      </c>
      <c r="I1281" s="152" t="n">
        <v>5.01137839</v>
      </c>
      <c r="J1281" s="152" t="n">
        <v>5.01137839</v>
      </c>
      <c r="K1281" s="152" t="n">
        <v>5.01137839</v>
      </c>
      <c r="L1281" s="152" t="n">
        <v>5.01137839</v>
      </c>
      <c r="M1281" s="152" t="n">
        <v>5.01137839</v>
      </c>
      <c r="N1281" s="152" t="n">
        <v>5.01137839</v>
      </c>
      <c r="O1281" s="152" t="n">
        <v>5.01137839</v>
      </c>
      <c r="P1281" s="152" t="n">
        <v>5.01137839</v>
      </c>
      <c r="Q1281" s="152" t="n">
        <v>5.01137839</v>
      </c>
      <c r="R1281" s="152" t="n">
        <v>5.01137839</v>
      </c>
      <c r="S1281" s="152" t="n">
        <v>5.01137839</v>
      </c>
      <c r="T1281" s="152" t="n">
        <v>5.01137839</v>
      </c>
      <c r="U1281" s="152" t="n">
        <v>5.01137839</v>
      </c>
      <c r="V1281" s="152" t="n">
        <v>5.01137839</v>
      </c>
      <c r="W1281" s="152" t="n">
        <v>5.01137839</v>
      </c>
      <c r="X1281" s="152" t="n">
        <v>5.01137839</v>
      </c>
      <c r="Y1281" s="153" t="n">
        <v>5.01137839</v>
      </c>
    </row>
    <row r="1282" customFormat="false" ht="19.5" hidden="false" customHeight="true" outlineLevel="0" collapsed="false">
      <c r="A1282" s="146" t="n">
        <v>11</v>
      </c>
      <c r="B1282" s="147" t="n">
        <v>2722.43</v>
      </c>
      <c r="C1282" s="148" t="n">
        <v>2767.07</v>
      </c>
      <c r="D1282" s="148" t="n">
        <v>2779.83</v>
      </c>
      <c r="E1282" s="148" t="n">
        <v>2781.79</v>
      </c>
      <c r="F1282" s="148" t="n">
        <v>2774.57</v>
      </c>
      <c r="G1282" s="148" t="n">
        <v>2759.67</v>
      </c>
      <c r="H1282" s="148" t="n">
        <v>2708.31</v>
      </c>
      <c r="I1282" s="148" t="n">
        <v>2642.99</v>
      </c>
      <c r="J1282" s="148" t="n">
        <v>2606.69</v>
      </c>
      <c r="K1282" s="148" t="n">
        <v>2556.88</v>
      </c>
      <c r="L1282" s="148" t="n">
        <v>2566.16</v>
      </c>
      <c r="M1282" s="148" t="n">
        <v>2588.2</v>
      </c>
      <c r="N1282" s="148" t="n">
        <v>2624.81</v>
      </c>
      <c r="O1282" s="148" t="n">
        <v>2646.68</v>
      </c>
      <c r="P1282" s="148" t="n">
        <v>2669.15</v>
      </c>
      <c r="Q1282" s="148" t="n">
        <v>2674.88</v>
      </c>
      <c r="R1282" s="148" t="n">
        <v>2653.52</v>
      </c>
      <c r="S1282" s="148" t="n">
        <v>2606.33</v>
      </c>
      <c r="T1282" s="148" t="n">
        <v>2587.92</v>
      </c>
      <c r="U1282" s="148" t="n">
        <v>2600.63</v>
      </c>
      <c r="V1282" s="148" t="n">
        <v>2625.45</v>
      </c>
      <c r="W1282" s="148" t="n">
        <v>2659.18</v>
      </c>
      <c r="X1282" s="148" t="n">
        <v>2688.47</v>
      </c>
      <c r="Y1282" s="149" t="n">
        <v>2735.31</v>
      </c>
    </row>
    <row r="1283" customFormat="false" ht="26.25" hidden="false" customHeight="false" outlineLevel="2" collapsed="false">
      <c r="A1283" s="150" t="s">
        <v>20</v>
      </c>
      <c r="B1283" s="151" t="n">
        <v>1779.86968319</v>
      </c>
      <c r="C1283" s="152" t="n">
        <v>1824.51046952</v>
      </c>
      <c r="D1283" s="152" t="n">
        <v>1837.26935702</v>
      </c>
      <c r="E1283" s="152" t="n">
        <v>1839.22821756</v>
      </c>
      <c r="F1283" s="152" t="n">
        <v>1832.00836227</v>
      </c>
      <c r="G1283" s="152" t="n">
        <v>1817.10937178</v>
      </c>
      <c r="H1283" s="152" t="n">
        <v>1765.74544304</v>
      </c>
      <c r="I1283" s="152" t="n">
        <v>1700.43360271</v>
      </c>
      <c r="J1283" s="152" t="n">
        <v>1664.13455739</v>
      </c>
      <c r="K1283" s="152" t="n">
        <v>1614.32151352</v>
      </c>
      <c r="L1283" s="152" t="n">
        <v>1623.59789407</v>
      </c>
      <c r="M1283" s="152" t="n">
        <v>1645.63845428</v>
      </c>
      <c r="N1283" s="152" t="n">
        <v>1682.24534881</v>
      </c>
      <c r="O1283" s="152" t="n">
        <v>1704.11704933</v>
      </c>
      <c r="P1283" s="152" t="n">
        <v>1726.59481236</v>
      </c>
      <c r="Q1283" s="152" t="n">
        <v>1732.32468985</v>
      </c>
      <c r="R1283" s="152" t="n">
        <v>1710.95665553</v>
      </c>
      <c r="S1283" s="152" t="n">
        <v>1663.76856454</v>
      </c>
      <c r="T1283" s="152" t="n">
        <v>1645.36090374</v>
      </c>
      <c r="U1283" s="152" t="n">
        <v>1658.07321131</v>
      </c>
      <c r="V1283" s="152" t="n">
        <v>1682.89354167</v>
      </c>
      <c r="W1283" s="152" t="n">
        <v>1716.62454927</v>
      </c>
      <c r="X1283" s="152" t="n">
        <v>1745.90672175</v>
      </c>
      <c r="Y1283" s="153" t="n">
        <v>1792.747525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278.378622</v>
      </c>
      <c r="C1285" s="152" t="n">
        <v>278.378622</v>
      </c>
      <c r="D1285" s="152" t="n">
        <v>278.378622</v>
      </c>
      <c r="E1285" s="152" t="n">
        <v>278.378622</v>
      </c>
      <c r="F1285" s="152" t="n">
        <v>278.378622</v>
      </c>
      <c r="G1285" s="152" t="n">
        <v>278.378622</v>
      </c>
      <c r="H1285" s="152" t="n">
        <v>278.378622</v>
      </c>
      <c r="I1285" s="152" t="n">
        <v>278.378622</v>
      </c>
      <c r="J1285" s="152" t="n">
        <v>278.378622</v>
      </c>
      <c r="K1285" s="152" t="n">
        <v>278.378622</v>
      </c>
      <c r="L1285" s="152" t="n">
        <v>278.378622</v>
      </c>
      <c r="M1285" s="152" t="n">
        <v>278.378622</v>
      </c>
      <c r="N1285" s="152" t="n">
        <v>278.378622</v>
      </c>
      <c r="O1285" s="152" t="n">
        <v>278.378622</v>
      </c>
      <c r="P1285" s="152" t="n">
        <v>278.378622</v>
      </c>
      <c r="Q1285" s="152" t="n">
        <v>278.378622</v>
      </c>
      <c r="R1285" s="152" t="n">
        <v>278.378622</v>
      </c>
      <c r="S1285" s="152" t="n">
        <v>278.378622</v>
      </c>
      <c r="T1285" s="152" t="n">
        <v>278.378622</v>
      </c>
      <c r="U1285" s="152" t="n">
        <v>278.378622</v>
      </c>
      <c r="V1285" s="152" t="n">
        <v>278.378622</v>
      </c>
      <c r="W1285" s="152" t="n">
        <v>278.378622</v>
      </c>
      <c r="X1285" s="152" t="n">
        <v>278.378622</v>
      </c>
      <c r="Y1285" s="153" t="n">
        <v>278.378622</v>
      </c>
    </row>
    <row r="1286" customFormat="false" ht="26.25" hidden="false" customHeight="false" outlineLevel="2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2" collapsed="false">
      <c r="A1287" s="150" t="s">
        <v>24</v>
      </c>
      <c r="B1287" s="151" t="n">
        <v>5.01137839</v>
      </c>
      <c r="C1287" s="152" t="n">
        <v>5.01137839</v>
      </c>
      <c r="D1287" s="152" t="n">
        <v>5.01137839</v>
      </c>
      <c r="E1287" s="152" t="n">
        <v>5.01137839</v>
      </c>
      <c r="F1287" s="152" t="n">
        <v>5.01137839</v>
      </c>
      <c r="G1287" s="152" t="n">
        <v>5.01137839</v>
      </c>
      <c r="H1287" s="152" t="n">
        <v>5.01137839</v>
      </c>
      <c r="I1287" s="152" t="n">
        <v>5.01137839</v>
      </c>
      <c r="J1287" s="152" t="n">
        <v>5.01137839</v>
      </c>
      <c r="K1287" s="152" t="n">
        <v>5.01137839</v>
      </c>
      <c r="L1287" s="152" t="n">
        <v>5.01137839</v>
      </c>
      <c r="M1287" s="152" t="n">
        <v>5.01137839</v>
      </c>
      <c r="N1287" s="152" t="n">
        <v>5.01137839</v>
      </c>
      <c r="O1287" s="152" t="n">
        <v>5.01137839</v>
      </c>
      <c r="P1287" s="152" t="n">
        <v>5.01137839</v>
      </c>
      <c r="Q1287" s="152" t="n">
        <v>5.01137839</v>
      </c>
      <c r="R1287" s="152" t="n">
        <v>5.01137839</v>
      </c>
      <c r="S1287" s="152" t="n">
        <v>5.01137839</v>
      </c>
      <c r="T1287" s="152" t="n">
        <v>5.01137839</v>
      </c>
      <c r="U1287" s="152" t="n">
        <v>5.01137839</v>
      </c>
      <c r="V1287" s="152" t="n">
        <v>5.01137839</v>
      </c>
      <c r="W1287" s="152" t="n">
        <v>5.01137839</v>
      </c>
      <c r="X1287" s="152" t="n">
        <v>5.01137839</v>
      </c>
      <c r="Y1287" s="153" t="n">
        <v>5.01137839</v>
      </c>
    </row>
    <row r="1288" customFormat="false" ht="19.5" hidden="false" customHeight="true" outlineLevel="0" collapsed="false">
      <c r="A1288" s="146" t="n">
        <v>12</v>
      </c>
      <c r="B1288" s="147" t="n">
        <v>2620.59</v>
      </c>
      <c r="C1288" s="148" t="n">
        <v>2695.05</v>
      </c>
      <c r="D1288" s="148" t="n">
        <v>2700.73</v>
      </c>
      <c r="E1288" s="148" t="n">
        <v>2663.25</v>
      </c>
      <c r="F1288" s="148" t="n">
        <v>2702.63</v>
      </c>
      <c r="G1288" s="148" t="n">
        <v>2708.63</v>
      </c>
      <c r="H1288" s="148" t="n">
        <v>2705.26</v>
      </c>
      <c r="I1288" s="148" t="n">
        <v>2716.99</v>
      </c>
      <c r="J1288" s="148" t="n">
        <v>2703</v>
      </c>
      <c r="K1288" s="148" t="n">
        <v>2628.56</v>
      </c>
      <c r="L1288" s="148" t="n">
        <v>2594.52</v>
      </c>
      <c r="M1288" s="148" t="n">
        <v>2594.98</v>
      </c>
      <c r="N1288" s="148" t="n">
        <v>2616.33</v>
      </c>
      <c r="O1288" s="148" t="n">
        <v>2654.06</v>
      </c>
      <c r="P1288" s="148" t="n">
        <v>2674.46</v>
      </c>
      <c r="Q1288" s="148" t="n">
        <v>2686.83</v>
      </c>
      <c r="R1288" s="148" t="n">
        <v>2685.37</v>
      </c>
      <c r="S1288" s="148" t="n">
        <v>2643.23</v>
      </c>
      <c r="T1288" s="148" t="n">
        <v>2613.78</v>
      </c>
      <c r="U1288" s="148" t="n">
        <v>2584.96</v>
      </c>
      <c r="V1288" s="148" t="n">
        <v>2610.47</v>
      </c>
      <c r="W1288" s="148" t="n">
        <v>2625.56</v>
      </c>
      <c r="X1288" s="148" t="n">
        <v>2671.57</v>
      </c>
      <c r="Y1288" s="149" t="n">
        <v>2669.68</v>
      </c>
    </row>
    <row r="1289" customFormat="false" ht="26.25" hidden="false" customHeight="false" outlineLevel="2" collapsed="false">
      <c r="A1289" s="150" t="s">
        <v>20</v>
      </c>
      <c r="B1289" s="151" t="n">
        <v>1678.02962985</v>
      </c>
      <c r="C1289" s="152" t="n">
        <v>1752.49094405</v>
      </c>
      <c r="D1289" s="152" t="n">
        <v>1758.16603047</v>
      </c>
      <c r="E1289" s="152" t="n">
        <v>1720.68971752</v>
      </c>
      <c r="F1289" s="152" t="n">
        <v>1760.07325261</v>
      </c>
      <c r="G1289" s="152" t="n">
        <v>1766.06732324</v>
      </c>
      <c r="H1289" s="152" t="n">
        <v>1762.70498727</v>
      </c>
      <c r="I1289" s="152" t="n">
        <v>1774.42578819</v>
      </c>
      <c r="J1289" s="152" t="n">
        <v>1760.4371676</v>
      </c>
      <c r="K1289" s="152" t="n">
        <v>1686.00473961</v>
      </c>
      <c r="L1289" s="152" t="n">
        <v>1651.95599467</v>
      </c>
      <c r="M1289" s="152" t="n">
        <v>1652.42383563</v>
      </c>
      <c r="N1289" s="152" t="n">
        <v>1673.77343398</v>
      </c>
      <c r="O1289" s="152" t="n">
        <v>1711.50250054</v>
      </c>
      <c r="P1289" s="152" t="n">
        <v>1731.90473982</v>
      </c>
      <c r="Q1289" s="152" t="n">
        <v>1744.27020627</v>
      </c>
      <c r="R1289" s="152" t="n">
        <v>1742.80962774</v>
      </c>
      <c r="S1289" s="152" t="n">
        <v>1700.67129021</v>
      </c>
      <c r="T1289" s="152" t="n">
        <v>1671.21724522</v>
      </c>
      <c r="U1289" s="152" t="n">
        <v>1642.40295139</v>
      </c>
      <c r="V1289" s="152" t="n">
        <v>1667.91049021</v>
      </c>
      <c r="W1289" s="152" t="n">
        <v>1683.00089258</v>
      </c>
      <c r="X1289" s="152" t="n">
        <v>1729.00805431</v>
      </c>
      <c r="Y1289" s="153" t="n">
        <v>1727.11612237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278.378622</v>
      </c>
      <c r="C1291" s="152" t="n">
        <v>278.378622</v>
      </c>
      <c r="D1291" s="152" t="n">
        <v>278.378622</v>
      </c>
      <c r="E1291" s="152" t="n">
        <v>278.378622</v>
      </c>
      <c r="F1291" s="152" t="n">
        <v>278.378622</v>
      </c>
      <c r="G1291" s="152" t="n">
        <v>278.378622</v>
      </c>
      <c r="H1291" s="152" t="n">
        <v>278.378622</v>
      </c>
      <c r="I1291" s="152" t="n">
        <v>278.378622</v>
      </c>
      <c r="J1291" s="152" t="n">
        <v>278.378622</v>
      </c>
      <c r="K1291" s="152" t="n">
        <v>278.378622</v>
      </c>
      <c r="L1291" s="152" t="n">
        <v>278.378622</v>
      </c>
      <c r="M1291" s="152" t="n">
        <v>278.378622</v>
      </c>
      <c r="N1291" s="152" t="n">
        <v>278.378622</v>
      </c>
      <c r="O1291" s="152" t="n">
        <v>278.378622</v>
      </c>
      <c r="P1291" s="152" t="n">
        <v>278.378622</v>
      </c>
      <c r="Q1291" s="152" t="n">
        <v>278.378622</v>
      </c>
      <c r="R1291" s="152" t="n">
        <v>278.378622</v>
      </c>
      <c r="S1291" s="152" t="n">
        <v>278.378622</v>
      </c>
      <c r="T1291" s="152" t="n">
        <v>278.378622</v>
      </c>
      <c r="U1291" s="152" t="n">
        <v>278.378622</v>
      </c>
      <c r="V1291" s="152" t="n">
        <v>278.378622</v>
      </c>
      <c r="W1291" s="152" t="n">
        <v>278.378622</v>
      </c>
      <c r="X1291" s="152" t="n">
        <v>278.378622</v>
      </c>
      <c r="Y1291" s="153" t="n">
        <v>278.378622</v>
      </c>
    </row>
    <row r="1292" customFormat="false" ht="26.25" hidden="false" customHeight="false" outlineLevel="2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2" collapsed="false">
      <c r="A1293" s="150" t="s">
        <v>24</v>
      </c>
      <c r="B1293" s="151" t="n">
        <v>5.01137839</v>
      </c>
      <c r="C1293" s="152" t="n">
        <v>5.01137839</v>
      </c>
      <c r="D1293" s="152" t="n">
        <v>5.01137839</v>
      </c>
      <c r="E1293" s="152" t="n">
        <v>5.01137839</v>
      </c>
      <c r="F1293" s="152" t="n">
        <v>5.01137839</v>
      </c>
      <c r="G1293" s="152" t="n">
        <v>5.01137839</v>
      </c>
      <c r="H1293" s="152" t="n">
        <v>5.01137839</v>
      </c>
      <c r="I1293" s="152" t="n">
        <v>5.01137839</v>
      </c>
      <c r="J1293" s="152" t="n">
        <v>5.01137839</v>
      </c>
      <c r="K1293" s="152" t="n">
        <v>5.01137839</v>
      </c>
      <c r="L1293" s="152" t="n">
        <v>5.01137839</v>
      </c>
      <c r="M1293" s="152" t="n">
        <v>5.01137839</v>
      </c>
      <c r="N1293" s="152" t="n">
        <v>5.01137839</v>
      </c>
      <c r="O1293" s="152" t="n">
        <v>5.01137839</v>
      </c>
      <c r="P1293" s="152" t="n">
        <v>5.01137839</v>
      </c>
      <c r="Q1293" s="152" t="n">
        <v>5.01137839</v>
      </c>
      <c r="R1293" s="152" t="n">
        <v>5.01137839</v>
      </c>
      <c r="S1293" s="152" t="n">
        <v>5.01137839</v>
      </c>
      <c r="T1293" s="152" t="n">
        <v>5.01137839</v>
      </c>
      <c r="U1293" s="152" t="n">
        <v>5.01137839</v>
      </c>
      <c r="V1293" s="152" t="n">
        <v>5.01137839</v>
      </c>
      <c r="W1293" s="152" t="n">
        <v>5.01137839</v>
      </c>
      <c r="X1293" s="152" t="n">
        <v>5.01137839</v>
      </c>
      <c r="Y1293" s="153" t="n">
        <v>5.01137839</v>
      </c>
    </row>
    <row r="1294" customFormat="false" ht="19.5" hidden="false" customHeight="true" outlineLevel="0" collapsed="false">
      <c r="A1294" s="146" t="n">
        <v>13</v>
      </c>
      <c r="B1294" s="147" t="n">
        <v>2780.23</v>
      </c>
      <c r="C1294" s="148" t="n">
        <v>2816.91</v>
      </c>
      <c r="D1294" s="148" t="n">
        <v>2818.46</v>
      </c>
      <c r="E1294" s="148" t="n">
        <v>2811.35</v>
      </c>
      <c r="F1294" s="148" t="n">
        <v>2785.04</v>
      </c>
      <c r="G1294" s="148" t="n">
        <v>2739.79</v>
      </c>
      <c r="H1294" s="148" t="n">
        <v>2683.63</v>
      </c>
      <c r="I1294" s="148" t="n">
        <v>2681.01</v>
      </c>
      <c r="J1294" s="148" t="n">
        <v>2639.66</v>
      </c>
      <c r="K1294" s="148" t="n">
        <v>2616.52</v>
      </c>
      <c r="L1294" s="148" t="n">
        <v>2632.34</v>
      </c>
      <c r="M1294" s="148" t="n">
        <v>2653.72</v>
      </c>
      <c r="N1294" s="148" t="n">
        <v>2700.87</v>
      </c>
      <c r="O1294" s="148" t="n">
        <v>2743.42</v>
      </c>
      <c r="P1294" s="148" t="n">
        <v>2779.42</v>
      </c>
      <c r="Q1294" s="148" t="n">
        <v>2793.97</v>
      </c>
      <c r="R1294" s="148" t="n">
        <v>2788.13</v>
      </c>
      <c r="S1294" s="148" t="n">
        <v>2740.23</v>
      </c>
      <c r="T1294" s="148" t="n">
        <v>2698.11</v>
      </c>
      <c r="U1294" s="148" t="n">
        <v>2735.36</v>
      </c>
      <c r="V1294" s="148" t="n">
        <v>2745.9</v>
      </c>
      <c r="W1294" s="148" t="n">
        <v>2775.51</v>
      </c>
      <c r="X1294" s="148" t="n">
        <v>2809.37</v>
      </c>
      <c r="Y1294" s="149" t="n">
        <v>2734.61</v>
      </c>
    </row>
    <row r="1295" customFormat="false" ht="26.25" hidden="false" customHeight="false" outlineLevel="2" collapsed="false">
      <c r="A1295" s="150" t="s">
        <v>20</v>
      </c>
      <c r="B1295" s="151" t="n">
        <v>1837.67370134</v>
      </c>
      <c r="C1295" s="152" t="n">
        <v>1874.35105071</v>
      </c>
      <c r="D1295" s="152" t="n">
        <v>1875.90279058</v>
      </c>
      <c r="E1295" s="152" t="n">
        <v>1868.78871637</v>
      </c>
      <c r="F1295" s="152" t="n">
        <v>1842.47940443</v>
      </c>
      <c r="G1295" s="152" t="n">
        <v>1797.2266637</v>
      </c>
      <c r="H1295" s="152" t="n">
        <v>1741.07270634</v>
      </c>
      <c r="I1295" s="152" t="n">
        <v>1738.45443173</v>
      </c>
      <c r="J1295" s="152" t="n">
        <v>1697.10186337</v>
      </c>
      <c r="K1295" s="152" t="n">
        <v>1673.96171532</v>
      </c>
      <c r="L1295" s="152" t="n">
        <v>1689.77999019</v>
      </c>
      <c r="M1295" s="152" t="n">
        <v>1711.16140265</v>
      </c>
      <c r="N1295" s="152" t="n">
        <v>1758.30790432</v>
      </c>
      <c r="O1295" s="152" t="n">
        <v>1800.85920217</v>
      </c>
      <c r="P1295" s="152" t="n">
        <v>1836.86143111</v>
      </c>
      <c r="Q1295" s="152" t="n">
        <v>1851.40580967</v>
      </c>
      <c r="R1295" s="152" t="n">
        <v>1845.57122284</v>
      </c>
      <c r="S1295" s="152" t="n">
        <v>1797.67391834</v>
      </c>
      <c r="T1295" s="152" t="n">
        <v>1755.55185397</v>
      </c>
      <c r="U1295" s="152" t="n">
        <v>1792.80466481</v>
      </c>
      <c r="V1295" s="152" t="n">
        <v>1803.34337003</v>
      </c>
      <c r="W1295" s="152" t="n">
        <v>1832.94660896</v>
      </c>
      <c r="X1295" s="152" t="n">
        <v>1866.81132328</v>
      </c>
      <c r="Y1295" s="153" t="n">
        <v>1792.04519071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278.378622</v>
      </c>
      <c r="C1297" s="152" t="n">
        <v>278.378622</v>
      </c>
      <c r="D1297" s="152" t="n">
        <v>278.378622</v>
      </c>
      <c r="E1297" s="152" t="n">
        <v>278.378622</v>
      </c>
      <c r="F1297" s="152" t="n">
        <v>278.378622</v>
      </c>
      <c r="G1297" s="152" t="n">
        <v>278.378622</v>
      </c>
      <c r="H1297" s="152" t="n">
        <v>278.378622</v>
      </c>
      <c r="I1297" s="152" t="n">
        <v>278.378622</v>
      </c>
      <c r="J1297" s="152" t="n">
        <v>278.378622</v>
      </c>
      <c r="K1297" s="152" t="n">
        <v>278.378622</v>
      </c>
      <c r="L1297" s="152" t="n">
        <v>278.378622</v>
      </c>
      <c r="M1297" s="152" t="n">
        <v>278.378622</v>
      </c>
      <c r="N1297" s="152" t="n">
        <v>278.378622</v>
      </c>
      <c r="O1297" s="152" t="n">
        <v>278.378622</v>
      </c>
      <c r="P1297" s="152" t="n">
        <v>278.378622</v>
      </c>
      <c r="Q1297" s="152" t="n">
        <v>278.378622</v>
      </c>
      <c r="R1297" s="152" t="n">
        <v>278.378622</v>
      </c>
      <c r="S1297" s="152" t="n">
        <v>278.378622</v>
      </c>
      <c r="T1297" s="152" t="n">
        <v>278.378622</v>
      </c>
      <c r="U1297" s="152" t="n">
        <v>278.378622</v>
      </c>
      <c r="V1297" s="152" t="n">
        <v>278.378622</v>
      </c>
      <c r="W1297" s="152" t="n">
        <v>278.378622</v>
      </c>
      <c r="X1297" s="152" t="n">
        <v>278.378622</v>
      </c>
      <c r="Y1297" s="153" t="n">
        <v>278.378622</v>
      </c>
    </row>
    <row r="1298" customFormat="false" ht="26.25" hidden="false" customHeight="false" outlineLevel="2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2" collapsed="false">
      <c r="A1299" s="150" t="s">
        <v>24</v>
      </c>
      <c r="B1299" s="151" t="n">
        <v>5.01137839</v>
      </c>
      <c r="C1299" s="152" t="n">
        <v>5.01137839</v>
      </c>
      <c r="D1299" s="152" t="n">
        <v>5.01137839</v>
      </c>
      <c r="E1299" s="152" t="n">
        <v>5.01137839</v>
      </c>
      <c r="F1299" s="152" t="n">
        <v>5.01137839</v>
      </c>
      <c r="G1299" s="152" t="n">
        <v>5.01137839</v>
      </c>
      <c r="H1299" s="152" t="n">
        <v>5.01137839</v>
      </c>
      <c r="I1299" s="152" t="n">
        <v>5.01137839</v>
      </c>
      <c r="J1299" s="152" t="n">
        <v>5.01137839</v>
      </c>
      <c r="K1299" s="152" t="n">
        <v>5.01137839</v>
      </c>
      <c r="L1299" s="152" t="n">
        <v>5.01137839</v>
      </c>
      <c r="M1299" s="152" t="n">
        <v>5.01137839</v>
      </c>
      <c r="N1299" s="152" t="n">
        <v>5.01137839</v>
      </c>
      <c r="O1299" s="152" t="n">
        <v>5.01137839</v>
      </c>
      <c r="P1299" s="152" t="n">
        <v>5.01137839</v>
      </c>
      <c r="Q1299" s="152" t="n">
        <v>5.01137839</v>
      </c>
      <c r="R1299" s="152" t="n">
        <v>5.01137839</v>
      </c>
      <c r="S1299" s="152" t="n">
        <v>5.01137839</v>
      </c>
      <c r="T1299" s="152" t="n">
        <v>5.01137839</v>
      </c>
      <c r="U1299" s="152" t="n">
        <v>5.01137839</v>
      </c>
      <c r="V1299" s="152" t="n">
        <v>5.01137839</v>
      </c>
      <c r="W1299" s="152" t="n">
        <v>5.01137839</v>
      </c>
      <c r="X1299" s="152" t="n">
        <v>5.01137839</v>
      </c>
      <c r="Y1299" s="153" t="n">
        <v>5.01137839</v>
      </c>
    </row>
    <row r="1300" customFormat="false" ht="19.5" hidden="false" customHeight="true" outlineLevel="0" collapsed="false">
      <c r="A1300" s="146" t="n">
        <v>14</v>
      </c>
      <c r="B1300" s="147" t="n">
        <v>2848.64</v>
      </c>
      <c r="C1300" s="148" t="n">
        <v>2893.03</v>
      </c>
      <c r="D1300" s="148" t="n">
        <v>2888.12</v>
      </c>
      <c r="E1300" s="148" t="n">
        <v>2975.61</v>
      </c>
      <c r="F1300" s="148" t="n">
        <v>2807.41</v>
      </c>
      <c r="G1300" s="148" t="n">
        <v>2924.7</v>
      </c>
      <c r="H1300" s="148" t="n">
        <v>2833.08</v>
      </c>
      <c r="I1300" s="148" t="n">
        <v>2796.15</v>
      </c>
      <c r="J1300" s="148" t="n">
        <v>2778.91</v>
      </c>
      <c r="K1300" s="148" t="n">
        <v>2757.64</v>
      </c>
      <c r="L1300" s="148" t="n">
        <v>2758.3</v>
      </c>
      <c r="M1300" s="148" t="n">
        <v>2831.35</v>
      </c>
      <c r="N1300" s="148" t="n">
        <v>2816.7</v>
      </c>
      <c r="O1300" s="148" t="n">
        <v>2845.21</v>
      </c>
      <c r="P1300" s="148" t="n">
        <v>2866.31</v>
      </c>
      <c r="Q1300" s="148" t="n">
        <v>2874.05</v>
      </c>
      <c r="R1300" s="148" t="n">
        <v>2850.55</v>
      </c>
      <c r="S1300" s="148" t="n">
        <v>2812.22</v>
      </c>
      <c r="T1300" s="148" t="n">
        <v>2800.96</v>
      </c>
      <c r="U1300" s="148" t="n">
        <v>2795.77</v>
      </c>
      <c r="V1300" s="148" t="n">
        <v>2809.95</v>
      </c>
      <c r="W1300" s="148" t="n">
        <v>2833.77</v>
      </c>
      <c r="X1300" s="148" t="n">
        <v>2857.08</v>
      </c>
      <c r="Y1300" s="149" t="n">
        <v>2876.06</v>
      </c>
    </row>
    <row r="1301" customFormat="false" ht="26.25" hidden="false" customHeight="false" outlineLevel="2" collapsed="false">
      <c r="A1301" s="150" t="s">
        <v>20</v>
      </c>
      <c r="B1301" s="151" t="n">
        <v>1906.08363711</v>
      </c>
      <c r="C1301" s="152" t="n">
        <v>1950.4713785</v>
      </c>
      <c r="D1301" s="152" t="n">
        <v>1945.56243037</v>
      </c>
      <c r="E1301" s="152" t="n">
        <v>2033.04854285</v>
      </c>
      <c r="F1301" s="152" t="n">
        <v>1864.85221582</v>
      </c>
      <c r="G1301" s="152" t="n">
        <v>1982.13998998</v>
      </c>
      <c r="H1301" s="152" t="n">
        <v>1890.52419281</v>
      </c>
      <c r="I1301" s="152" t="n">
        <v>1853.59222594</v>
      </c>
      <c r="J1301" s="152" t="n">
        <v>1836.35481077</v>
      </c>
      <c r="K1301" s="152" t="n">
        <v>1815.07517929</v>
      </c>
      <c r="L1301" s="152" t="n">
        <v>1815.73790445</v>
      </c>
      <c r="M1301" s="152" t="n">
        <v>1888.78946249</v>
      </c>
      <c r="N1301" s="152" t="n">
        <v>1874.13721236</v>
      </c>
      <c r="O1301" s="152" t="n">
        <v>1902.6505218</v>
      </c>
      <c r="P1301" s="152" t="n">
        <v>1923.74673152</v>
      </c>
      <c r="Q1301" s="152" t="n">
        <v>1931.48764997</v>
      </c>
      <c r="R1301" s="152" t="n">
        <v>1907.99019596</v>
      </c>
      <c r="S1301" s="152" t="n">
        <v>1869.66299684</v>
      </c>
      <c r="T1301" s="152" t="n">
        <v>1858.39514151</v>
      </c>
      <c r="U1301" s="152" t="n">
        <v>1853.20854015</v>
      </c>
      <c r="V1301" s="152" t="n">
        <v>1867.39153243</v>
      </c>
      <c r="W1301" s="152" t="n">
        <v>1891.2093456</v>
      </c>
      <c r="X1301" s="152" t="n">
        <v>1914.52325174</v>
      </c>
      <c r="Y1301" s="153" t="n">
        <v>1933.49676491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278.378622</v>
      </c>
      <c r="C1303" s="152" t="n">
        <v>278.378622</v>
      </c>
      <c r="D1303" s="152" t="n">
        <v>278.378622</v>
      </c>
      <c r="E1303" s="152" t="n">
        <v>278.378622</v>
      </c>
      <c r="F1303" s="152" t="n">
        <v>278.378622</v>
      </c>
      <c r="G1303" s="152" t="n">
        <v>278.378622</v>
      </c>
      <c r="H1303" s="152" t="n">
        <v>278.378622</v>
      </c>
      <c r="I1303" s="152" t="n">
        <v>278.378622</v>
      </c>
      <c r="J1303" s="152" t="n">
        <v>278.378622</v>
      </c>
      <c r="K1303" s="152" t="n">
        <v>278.378622</v>
      </c>
      <c r="L1303" s="152" t="n">
        <v>278.378622</v>
      </c>
      <c r="M1303" s="152" t="n">
        <v>278.378622</v>
      </c>
      <c r="N1303" s="152" t="n">
        <v>278.378622</v>
      </c>
      <c r="O1303" s="152" t="n">
        <v>278.378622</v>
      </c>
      <c r="P1303" s="152" t="n">
        <v>278.378622</v>
      </c>
      <c r="Q1303" s="152" t="n">
        <v>278.378622</v>
      </c>
      <c r="R1303" s="152" t="n">
        <v>278.378622</v>
      </c>
      <c r="S1303" s="152" t="n">
        <v>278.378622</v>
      </c>
      <c r="T1303" s="152" t="n">
        <v>278.378622</v>
      </c>
      <c r="U1303" s="152" t="n">
        <v>278.378622</v>
      </c>
      <c r="V1303" s="152" t="n">
        <v>278.378622</v>
      </c>
      <c r="W1303" s="152" t="n">
        <v>278.378622</v>
      </c>
      <c r="X1303" s="152" t="n">
        <v>278.378622</v>
      </c>
      <c r="Y1303" s="153" t="n">
        <v>278.378622</v>
      </c>
    </row>
    <row r="1304" customFormat="false" ht="26.25" hidden="false" customHeight="false" outlineLevel="2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2" collapsed="false">
      <c r="A1305" s="150" t="s">
        <v>24</v>
      </c>
      <c r="B1305" s="151" t="n">
        <v>5.01137839</v>
      </c>
      <c r="C1305" s="152" t="n">
        <v>5.01137839</v>
      </c>
      <c r="D1305" s="152" t="n">
        <v>5.01137839</v>
      </c>
      <c r="E1305" s="152" t="n">
        <v>5.01137839</v>
      </c>
      <c r="F1305" s="152" t="n">
        <v>5.01137839</v>
      </c>
      <c r="G1305" s="152" t="n">
        <v>5.01137839</v>
      </c>
      <c r="H1305" s="152" t="n">
        <v>5.01137839</v>
      </c>
      <c r="I1305" s="152" t="n">
        <v>5.01137839</v>
      </c>
      <c r="J1305" s="152" t="n">
        <v>5.01137839</v>
      </c>
      <c r="K1305" s="152" t="n">
        <v>5.01137839</v>
      </c>
      <c r="L1305" s="152" t="n">
        <v>5.01137839</v>
      </c>
      <c r="M1305" s="152" t="n">
        <v>5.01137839</v>
      </c>
      <c r="N1305" s="152" t="n">
        <v>5.01137839</v>
      </c>
      <c r="O1305" s="152" t="n">
        <v>5.01137839</v>
      </c>
      <c r="P1305" s="152" t="n">
        <v>5.01137839</v>
      </c>
      <c r="Q1305" s="152" t="n">
        <v>5.01137839</v>
      </c>
      <c r="R1305" s="152" t="n">
        <v>5.01137839</v>
      </c>
      <c r="S1305" s="152" t="n">
        <v>5.01137839</v>
      </c>
      <c r="T1305" s="152" t="n">
        <v>5.01137839</v>
      </c>
      <c r="U1305" s="152" t="n">
        <v>5.01137839</v>
      </c>
      <c r="V1305" s="152" t="n">
        <v>5.01137839</v>
      </c>
      <c r="W1305" s="152" t="n">
        <v>5.01137839</v>
      </c>
      <c r="X1305" s="152" t="n">
        <v>5.01137839</v>
      </c>
      <c r="Y1305" s="153" t="n">
        <v>5.01137839</v>
      </c>
    </row>
    <row r="1306" customFormat="false" ht="19.5" hidden="false" customHeight="true" outlineLevel="0" collapsed="false">
      <c r="A1306" s="146" t="n">
        <v>15</v>
      </c>
      <c r="B1306" s="147" t="n">
        <v>2809.18</v>
      </c>
      <c r="C1306" s="148" t="n">
        <v>2837.94</v>
      </c>
      <c r="D1306" s="148" t="n">
        <v>2864.23</v>
      </c>
      <c r="E1306" s="148" t="n">
        <v>2846.22</v>
      </c>
      <c r="F1306" s="148" t="n">
        <v>2814.97</v>
      </c>
      <c r="G1306" s="148" t="n">
        <v>2744.3</v>
      </c>
      <c r="H1306" s="148" t="n">
        <v>2667.49</v>
      </c>
      <c r="I1306" s="148" t="n">
        <v>2655.25</v>
      </c>
      <c r="J1306" s="148" t="n">
        <v>2617.45</v>
      </c>
      <c r="K1306" s="148" t="n">
        <v>2615.47</v>
      </c>
      <c r="L1306" s="148" t="n">
        <v>2629.12</v>
      </c>
      <c r="M1306" s="148" t="n">
        <v>2671.75</v>
      </c>
      <c r="N1306" s="148" t="n">
        <v>2692</v>
      </c>
      <c r="O1306" s="148" t="n">
        <v>2722.49</v>
      </c>
      <c r="P1306" s="148" t="n">
        <v>2737.44</v>
      </c>
      <c r="Q1306" s="148" t="n">
        <v>2728.67</v>
      </c>
      <c r="R1306" s="148" t="n">
        <v>2713.02</v>
      </c>
      <c r="S1306" s="148" t="n">
        <v>2669.27</v>
      </c>
      <c r="T1306" s="148" t="n">
        <v>2616.07</v>
      </c>
      <c r="U1306" s="148" t="n">
        <v>2631.69</v>
      </c>
      <c r="V1306" s="148" t="n">
        <v>2620.97</v>
      </c>
      <c r="W1306" s="148" t="n">
        <v>2626.71</v>
      </c>
      <c r="X1306" s="148" t="n">
        <v>2694.11</v>
      </c>
      <c r="Y1306" s="149" t="n">
        <v>2728.26</v>
      </c>
    </row>
    <row r="1307" customFormat="false" ht="26.25" hidden="false" customHeight="false" outlineLevel="2" collapsed="false">
      <c r="A1307" s="150" t="s">
        <v>20</v>
      </c>
      <c r="B1307" s="151" t="n">
        <v>1866.6201601</v>
      </c>
      <c r="C1307" s="152" t="n">
        <v>1895.37706381</v>
      </c>
      <c r="D1307" s="152" t="n">
        <v>1921.67318174</v>
      </c>
      <c r="E1307" s="152" t="n">
        <v>1903.65538391</v>
      </c>
      <c r="F1307" s="152" t="n">
        <v>1872.41111903</v>
      </c>
      <c r="G1307" s="152" t="n">
        <v>1801.74186917</v>
      </c>
      <c r="H1307" s="152" t="n">
        <v>1724.93029397</v>
      </c>
      <c r="I1307" s="152" t="n">
        <v>1712.68626599</v>
      </c>
      <c r="J1307" s="152" t="n">
        <v>1674.88726312</v>
      </c>
      <c r="K1307" s="152" t="n">
        <v>1672.91241749</v>
      </c>
      <c r="L1307" s="152" t="n">
        <v>1686.56283768</v>
      </c>
      <c r="M1307" s="152" t="n">
        <v>1729.19002489</v>
      </c>
      <c r="N1307" s="152" t="n">
        <v>1749.44288129</v>
      </c>
      <c r="O1307" s="152" t="n">
        <v>1779.93194499</v>
      </c>
      <c r="P1307" s="152" t="n">
        <v>1794.87528947</v>
      </c>
      <c r="Q1307" s="152" t="n">
        <v>1786.11227314</v>
      </c>
      <c r="R1307" s="152" t="n">
        <v>1770.46371176</v>
      </c>
      <c r="S1307" s="152" t="n">
        <v>1726.70813833</v>
      </c>
      <c r="T1307" s="152" t="n">
        <v>1673.50648206</v>
      </c>
      <c r="U1307" s="152" t="n">
        <v>1689.12990335</v>
      </c>
      <c r="V1307" s="152" t="n">
        <v>1678.40898332</v>
      </c>
      <c r="W1307" s="152" t="n">
        <v>1684.15163183</v>
      </c>
      <c r="X1307" s="152" t="n">
        <v>1751.54711273</v>
      </c>
      <c r="Y1307" s="153" t="n">
        <v>1785.7025463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278.378622</v>
      </c>
      <c r="C1309" s="152" t="n">
        <v>278.378622</v>
      </c>
      <c r="D1309" s="152" t="n">
        <v>278.378622</v>
      </c>
      <c r="E1309" s="152" t="n">
        <v>278.378622</v>
      </c>
      <c r="F1309" s="152" t="n">
        <v>278.378622</v>
      </c>
      <c r="G1309" s="152" t="n">
        <v>278.378622</v>
      </c>
      <c r="H1309" s="152" t="n">
        <v>278.378622</v>
      </c>
      <c r="I1309" s="152" t="n">
        <v>278.378622</v>
      </c>
      <c r="J1309" s="152" t="n">
        <v>278.378622</v>
      </c>
      <c r="K1309" s="152" t="n">
        <v>278.378622</v>
      </c>
      <c r="L1309" s="152" t="n">
        <v>278.378622</v>
      </c>
      <c r="M1309" s="152" t="n">
        <v>278.378622</v>
      </c>
      <c r="N1309" s="152" t="n">
        <v>278.378622</v>
      </c>
      <c r="O1309" s="152" t="n">
        <v>278.378622</v>
      </c>
      <c r="P1309" s="152" t="n">
        <v>278.378622</v>
      </c>
      <c r="Q1309" s="152" t="n">
        <v>278.378622</v>
      </c>
      <c r="R1309" s="152" t="n">
        <v>278.378622</v>
      </c>
      <c r="S1309" s="152" t="n">
        <v>278.378622</v>
      </c>
      <c r="T1309" s="152" t="n">
        <v>278.378622</v>
      </c>
      <c r="U1309" s="152" t="n">
        <v>278.378622</v>
      </c>
      <c r="V1309" s="152" t="n">
        <v>278.378622</v>
      </c>
      <c r="W1309" s="152" t="n">
        <v>278.378622</v>
      </c>
      <c r="X1309" s="152" t="n">
        <v>278.378622</v>
      </c>
      <c r="Y1309" s="153" t="n">
        <v>278.378622</v>
      </c>
    </row>
    <row r="1310" customFormat="false" ht="26.25" hidden="false" customHeight="false" outlineLevel="2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2" collapsed="false">
      <c r="A1311" s="150" t="s">
        <v>24</v>
      </c>
      <c r="B1311" s="151" t="n">
        <v>5.01137839</v>
      </c>
      <c r="C1311" s="152" t="n">
        <v>5.01137839</v>
      </c>
      <c r="D1311" s="152" t="n">
        <v>5.01137839</v>
      </c>
      <c r="E1311" s="152" t="n">
        <v>5.01137839</v>
      </c>
      <c r="F1311" s="152" t="n">
        <v>5.01137839</v>
      </c>
      <c r="G1311" s="152" t="n">
        <v>5.01137839</v>
      </c>
      <c r="H1311" s="152" t="n">
        <v>5.01137839</v>
      </c>
      <c r="I1311" s="152" t="n">
        <v>5.01137839</v>
      </c>
      <c r="J1311" s="152" t="n">
        <v>5.01137839</v>
      </c>
      <c r="K1311" s="152" t="n">
        <v>5.01137839</v>
      </c>
      <c r="L1311" s="152" t="n">
        <v>5.01137839</v>
      </c>
      <c r="M1311" s="152" t="n">
        <v>5.01137839</v>
      </c>
      <c r="N1311" s="152" t="n">
        <v>5.01137839</v>
      </c>
      <c r="O1311" s="152" t="n">
        <v>5.01137839</v>
      </c>
      <c r="P1311" s="152" t="n">
        <v>5.01137839</v>
      </c>
      <c r="Q1311" s="152" t="n">
        <v>5.01137839</v>
      </c>
      <c r="R1311" s="152" t="n">
        <v>5.01137839</v>
      </c>
      <c r="S1311" s="152" t="n">
        <v>5.01137839</v>
      </c>
      <c r="T1311" s="152" t="n">
        <v>5.01137839</v>
      </c>
      <c r="U1311" s="152" t="n">
        <v>5.01137839</v>
      </c>
      <c r="V1311" s="152" t="n">
        <v>5.01137839</v>
      </c>
      <c r="W1311" s="152" t="n">
        <v>5.01137839</v>
      </c>
      <c r="X1311" s="152" t="n">
        <v>5.01137839</v>
      </c>
      <c r="Y1311" s="153" t="n">
        <v>5.01137839</v>
      </c>
    </row>
    <row r="1312" customFormat="false" ht="19.5" hidden="false" customHeight="true" outlineLevel="0" collapsed="false">
      <c r="A1312" s="146" t="n">
        <v>16</v>
      </c>
      <c r="B1312" s="147" t="n">
        <v>2780.27</v>
      </c>
      <c r="C1312" s="148" t="n">
        <v>2815.34</v>
      </c>
      <c r="D1312" s="148" t="n">
        <v>2826</v>
      </c>
      <c r="E1312" s="148" t="n">
        <v>2826.38</v>
      </c>
      <c r="F1312" s="148" t="n">
        <v>2806.89</v>
      </c>
      <c r="G1312" s="148" t="n">
        <v>2758.59</v>
      </c>
      <c r="H1312" s="148" t="n">
        <v>2657.93</v>
      </c>
      <c r="I1312" s="148" t="n">
        <v>2619.79</v>
      </c>
      <c r="J1312" s="148" t="n">
        <v>2608.46</v>
      </c>
      <c r="K1312" s="148" t="n">
        <v>2616.85</v>
      </c>
      <c r="L1312" s="148" t="n">
        <v>2634.84</v>
      </c>
      <c r="M1312" s="148" t="n">
        <v>2657.42</v>
      </c>
      <c r="N1312" s="148" t="n">
        <v>2718.59</v>
      </c>
      <c r="O1312" s="148" t="n">
        <v>2738.4</v>
      </c>
      <c r="P1312" s="148" t="n">
        <v>2752.83</v>
      </c>
      <c r="Q1312" s="148" t="n">
        <v>2761.61</v>
      </c>
      <c r="R1312" s="148" t="n">
        <v>2744.64</v>
      </c>
      <c r="S1312" s="148" t="n">
        <v>2695.78</v>
      </c>
      <c r="T1312" s="148" t="n">
        <v>2641.85</v>
      </c>
      <c r="U1312" s="148" t="n">
        <v>2654.21</v>
      </c>
      <c r="V1312" s="148" t="n">
        <v>2675.01</v>
      </c>
      <c r="W1312" s="148" t="n">
        <v>2708.86</v>
      </c>
      <c r="X1312" s="148" t="n">
        <v>2763.89</v>
      </c>
      <c r="Y1312" s="149" t="n">
        <v>2780.4</v>
      </c>
    </row>
    <row r="1313" customFormat="false" ht="26.25" hidden="false" customHeight="false" outlineLevel="2" collapsed="false">
      <c r="A1313" s="150" t="s">
        <v>20</v>
      </c>
      <c r="B1313" s="151" t="n">
        <v>1837.71486346</v>
      </c>
      <c r="C1313" s="152" t="n">
        <v>1872.77711941</v>
      </c>
      <c r="D1313" s="152" t="n">
        <v>1883.43653077</v>
      </c>
      <c r="E1313" s="152" t="n">
        <v>1883.82047061</v>
      </c>
      <c r="F1313" s="152" t="n">
        <v>1864.33087577</v>
      </c>
      <c r="G1313" s="152" t="n">
        <v>1816.03000661</v>
      </c>
      <c r="H1313" s="152" t="n">
        <v>1715.37438243</v>
      </c>
      <c r="I1313" s="152" t="n">
        <v>1677.2264218</v>
      </c>
      <c r="J1313" s="152" t="n">
        <v>1665.89550496</v>
      </c>
      <c r="K1313" s="152" t="n">
        <v>1674.28525318</v>
      </c>
      <c r="L1313" s="152" t="n">
        <v>1692.28441498</v>
      </c>
      <c r="M1313" s="152" t="n">
        <v>1714.86190301</v>
      </c>
      <c r="N1313" s="152" t="n">
        <v>1776.02942911</v>
      </c>
      <c r="O1313" s="152" t="n">
        <v>1795.838827</v>
      </c>
      <c r="P1313" s="152" t="n">
        <v>1810.26513327</v>
      </c>
      <c r="Q1313" s="152" t="n">
        <v>1819.05293593</v>
      </c>
      <c r="R1313" s="152" t="n">
        <v>1802.07936649</v>
      </c>
      <c r="S1313" s="152" t="n">
        <v>1753.2155474</v>
      </c>
      <c r="T1313" s="152" t="n">
        <v>1699.28967547</v>
      </c>
      <c r="U1313" s="152" t="n">
        <v>1711.64886442</v>
      </c>
      <c r="V1313" s="152" t="n">
        <v>1732.45060563</v>
      </c>
      <c r="W1313" s="152" t="n">
        <v>1766.30412989</v>
      </c>
      <c r="X1313" s="152" t="n">
        <v>1821.33381372</v>
      </c>
      <c r="Y1313" s="153" t="n">
        <v>1837.84410756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278.378622</v>
      </c>
      <c r="C1315" s="152" t="n">
        <v>278.378622</v>
      </c>
      <c r="D1315" s="152" t="n">
        <v>278.378622</v>
      </c>
      <c r="E1315" s="152" t="n">
        <v>278.378622</v>
      </c>
      <c r="F1315" s="152" t="n">
        <v>278.378622</v>
      </c>
      <c r="G1315" s="152" t="n">
        <v>278.378622</v>
      </c>
      <c r="H1315" s="152" t="n">
        <v>278.378622</v>
      </c>
      <c r="I1315" s="152" t="n">
        <v>278.378622</v>
      </c>
      <c r="J1315" s="152" t="n">
        <v>278.378622</v>
      </c>
      <c r="K1315" s="152" t="n">
        <v>278.378622</v>
      </c>
      <c r="L1315" s="152" t="n">
        <v>278.378622</v>
      </c>
      <c r="M1315" s="152" t="n">
        <v>278.378622</v>
      </c>
      <c r="N1315" s="152" t="n">
        <v>278.378622</v>
      </c>
      <c r="O1315" s="152" t="n">
        <v>278.378622</v>
      </c>
      <c r="P1315" s="152" t="n">
        <v>278.378622</v>
      </c>
      <c r="Q1315" s="152" t="n">
        <v>278.378622</v>
      </c>
      <c r="R1315" s="152" t="n">
        <v>278.378622</v>
      </c>
      <c r="S1315" s="152" t="n">
        <v>278.378622</v>
      </c>
      <c r="T1315" s="152" t="n">
        <v>278.378622</v>
      </c>
      <c r="U1315" s="152" t="n">
        <v>278.378622</v>
      </c>
      <c r="V1315" s="152" t="n">
        <v>278.378622</v>
      </c>
      <c r="W1315" s="152" t="n">
        <v>278.378622</v>
      </c>
      <c r="X1315" s="152" t="n">
        <v>278.378622</v>
      </c>
      <c r="Y1315" s="153" t="n">
        <v>278.378622</v>
      </c>
    </row>
    <row r="1316" customFormat="false" ht="26.25" hidden="false" customHeight="false" outlineLevel="2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2" collapsed="false">
      <c r="A1317" s="150" t="s">
        <v>24</v>
      </c>
      <c r="B1317" s="151" t="n">
        <v>5.01137839</v>
      </c>
      <c r="C1317" s="152" t="n">
        <v>5.01137839</v>
      </c>
      <c r="D1317" s="152" t="n">
        <v>5.01137839</v>
      </c>
      <c r="E1317" s="152" t="n">
        <v>5.01137839</v>
      </c>
      <c r="F1317" s="152" t="n">
        <v>5.01137839</v>
      </c>
      <c r="G1317" s="152" t="n">
        <v>5.01137839</v>
      </c>
      <c r="H1317" s="152" t="n">
        <v>5.01137839</v>
      </c>
      <c r="I1317" s="152" t="n">
        <v>5.01137839</v>
      </c>
      <c r="J1317" s="152" t="n">
        <v>5.01137839</v>
      </c>
      <c r="K1317" s="152" t="n">
        <v>5.01137839</v>
      </c>
      <c r="L1317" s="152" t="n">
        <v>5.01137839</v>
      </c>
      <c r="M1317" s="152" t="n">
        <v>5.01137839</v>
      </c>
      <c r="N1317" s="152" t="n">
        <v>5.01137839</v>
      </c>
      <c r="O1317" s="152" t="n">
        <v>5.01137839</v>
      </c>
      <c r="P1317" s="152" t="n">
        <v>5.01137839</v>
      </c>
      <c r="Q1317" s="152" t="n">
        <v>5.01137839</v>
      </c>
      <c r="R1317" s="152" t="n">
        <v>5.01137839</v>
      </c>
      <c r="S1317" s="152" t="n">
        <v>5.01137839</v>
      </c>
      <c r="T1317" s="152" t="n">
        <v>5.01137839</v>
      </c>
      <c r="U1317" s="152" t="n">
        <v>5.01137839</v>
      </c>
      <c r="V1317" s="152" t="n">
        <v>5.01137839</v>
      </c>
      <c r="W1317" s="152" t="n">
        <v>5.01137839</v>
      </c>
      <c r="X1317" s="152" t="n">
        <v>5.01137839</v>
      </c>
      <c r="Y1317" s="153" t="n">
        <v>5.01137839</v>
      </c>
    </row>
    <row r="1318" customFormat="false" ht="19.5" hidden="false" customHeight="true" outlineLevel="0" collapsed="false">
      <c r="A1318" s="146" t="n">
        <v>17</v>
      </c>
      <c r="B1318" s="147" t="n">
        <v>2927.17</v>
      </c>
      <c r="C1318" s="148" t="n">
        <v>2970.16</v>
      </c>
      <c r="D1318" s="148" t="n">
        <v>2977.17</v>
      </c>
      <c r="E1318" s="148" t="n">
        <v>2970.57</v>
      </c>
      <c r="F1318" s="148" t="n">
        <v>2930.84</v>
      </c>
      <c r="G1318" s="148" t="n">
        <v>2875.34</v>
      </c>
      <c r="H1318" s="148" t="n">
        <v>2800</v>
      </c>
      <c r="I1318" s="148" t="n">
        <v>2785.44</v>
      </c>
      <c r="J1318" s="148" t="n">
        <v>2745.67</v>
      </c>
      <c r="K1318" s="148" t="n">
        <v>2741.48</v>
      </c>
      <c r="L1318" s="148" t="n">
        <v>2745.82</v>
      </c>
      <c r="M1318" s="148" t="n">
        <v>2745.71</v>
      </c>
      <c r="N1318" s="148" t="n">
        <v>2776.26</v>
      </c>
      <c r="O1318" s="148" t="n">
        <v>2802.09</v>
      </c>
      <c r="P1318" s="148" t="n">
        <v>2824.76</v>
      </c>
      <c r="Q1318" s="148" t="n">
        <v>2814.46</v>
      </c>
      <c r="R1318" s="148" t="n">
        <v>2789.09</v>
      </c>
      <c r="S1318" s="148" t="n">
        <v>2737.12</v>
      </c>
      <c r="T1318" s="148" t="n">
        <v>2708.75</v>
      </c>
      <c r="U1318" s="148" t="n">
        <v>2741.8</v>
      </c>
      <c r="V1318" s="148" t="n">
        <v>2771.97</v>
      </c>
      <c r="W1318" s="148" t="n">
        <v>2814.68</v>
      </c>
      <c r="X1318" s="148" t="n">
        <v>2829.96</v>
      </c>
      <c r="Y1318" s="149" t="n">
        <v>2846</v>
      </c>
    </row>
    <row r="1319" customFormat="false" ht="26.25" hidden="false" customHeight="false" outlineLevel="2" collapsed="false">
      <c r="A1319" s="150" t="s">
        <v>20</v>
      </c>
      <c r="B1319" s="151" t="n">
        <v>1984.60768613</v>
      </c>
      <c r="C1319" s="152" t="n">
        <v>2027.59669567</v>
      </c>
      <c r="D1319" s="152" t="n">
        <v>2034.61297469</v>
      </c>
      <c r="E1319" s="152" t="n">
        <v>2028.00979268</v>
      </c>
      <c r="F1319" s="152" t="n">
        <v>1988.27644862</v>
      </c>
      <c r="G1319" s="152" t="n">
        <v>1932.77556519</v>
      </c>
      <c r="H1319" s="152" t="n">
        <v>1857.4386281</v>
      </c>
      <c r="I1319" s="152" t="n">
        <v>1842.87827689</v>
      </c>
      <c r="J1319" s="152" t="n">
        <v>1803.10614895</v>
      </c>
      <c r="K1319" s="152" t="n">
        <v>1798.92384217</v>
      </c>
      <c r="L1319" s="152" t="n">
        <v>1803.25699317</v>
      </c>
      <c r="M1319" s="152" t="n">
        <v>1803.14838401</v>
      </c>
      <c r="N1319" s="152" t="n">
        <v>1833.69878919</v>
      </c>
      <c r="O1319" s="152" t="n">
        <v>1859.53061696</v>
      </c>
      <c r="P1319" s="152" t="n">
        <v>1882.2034004</v>
      </c>
      <c r="Q1319" s="152" t="n">
        <v>1871.89937129</v>
      </c>
      <c r="R1319" s="152" t="n">
        <v>1846.53124475</v>
      </c>
      <c r="S1319" s="152" t="n">
        <v>1794.56301463</v>
      </c>
      <c r="T1319" s="152" t="n">
        <v>1766.19060628</v>
      </c>
      <c r="U1319" s="152" t="n">
        <v>1799.23781126</v>
      </c>
      <c r="V1319" s="152" t="n">
        <v>1829.40794699</v>
      </c>
      <c r="W1319" s="152" t="n">
        <v>1872.12464921</v>
      </c>
      <c r="X1319" s="152" t="n">
        <v>1887.396748</v>
      </c>
      <c r="Y1319" s="153" t="n">
        <v>1903.43533783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278.378622</v>
      </c>
      <c r="C1321" s="152" t="n">
        <v>278.378622</v>
      </c>
      <c r="D1321" s="152" t="n">
        <v>278.378622</v>
      </c>
      <c r="E1321" s="152" t="n">
        <v>278.378622</v>
      </c>
      <c r="F1321" s="152" t="n">
        <v>278.378622</v>
      </c>
      <c r="G1321" s="152" t="n">
        <v>278.378622</v>
      </c>
      <c r="H1321" s="152" t="n">
        <v>278.378622</v>
      </c>
      <c r="I1321" s="152" t="n">
        <v>278.378622</v>
      </c>
      <c r="J1321" s="152" t="n">
        <v>278.378622</v>
      </c>
      <c r="K1321" s="152" t="n">
        <v>278.378622</v>
      </c>
      <c r="L1321" s="152" t="n">
        <v>278.378622</v>
      </c>
      <c r="M1321" s="152" t="n">
        <v>278.378622</v>
      </c>
      <c r="N1321" s="152" t="n">
        <v>278.378622</v>
      </c>
      <c r="O1321" s="152" t="n">
        <v>278.378622</v>
      </c>
      <c r="P1321" s="152" t="n">
        <v>278.378622</v>
      </c>
      <c r="Q1321" s="152" t="n">
        <v>278.378622</v>
      </c>
      <c r="R1321" s="152" t="n">
        <v>278.378622</v>
      </c>
      <c r="S1321" s="152" t="n">
        <v>278.378622</v>
      </c>
      <c r="T1321" s="152" t="n">
        <v>278.378622</v>
      </c>
      <c r="U1321" s="152" t="n">
        <v>278.378622</v>
      </c>
      <c r="V1321" s="152" t="n">
        <v>278.378622</v>
      </c>
      <c r="W1321" s="152" t="n">
        <v>278.378622</v>
      </c>
      <c r="X1321" s="152" t="n">
        <v>278.378622</v>
      </c>
      <c r="Y1321" s="153" t="n">
        <v>278.378622</v>
      </c>
    </row>
    <row r="1322" customFormat="false" ht="26.25" hidden="false" customHeight="false" outlineLevel="2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2" collapsed="false">
      <c r="A1323" s="150" t="s">
        <v>24</v>
      </c>
      <c r="B1323" s="151" t="n">
        <v>5.01137839</v>
      </c>
      <c r="C1323" s="152" t="n">
        <v>5.01137839</v>
      </c>
      <c r="D1323" s="152" t="n">
        <v>5.01137839</v>
      </c>
      <c r="E1323" s="152" t="n">
        <v>5.01137839</v>
      </c>
      <c r="F1323" s="152" t="n">
        <v>5.01137839</v>
      </c>
      <c r="G1323" s="152" t="n">
        <v>5.01137839</v>
      </c>
      <c r="H1323" s="152" t="n">
        <v>5.01137839</v>
      </c>
      <c r="I1323" s="152" t="n">
        <v>5.01137839</v>
      </c>
      <c r="J1323" s="152" t="n">
        <v>5.01137839</v>
      </c>
      <c r="K1323" s="152" t="n">
        <v>5.01137839</v>
      </c>
      <c r="L1323" s="152" t="n">
        <v>5.01137839</v>
      </c>
      <c r="M1323" s="152" t="n">
        <v>5.01137839</v>
      </c>
      <c r="N1323" s="152" t="n">
        <v>5.01137839</v>
      </c>
      <c r="O1323" s="152" t="n">
        <v>5.01137839</v>
      </c>
      <c r="P1323" s="152" t="n">
        <v>5.01137839</v>
      </c>
      <c r="Q1323" s="152" t="n">
        <v>5.01137839</v>
      </c>
      <c r="R1323" s="152" t="n">
        <v>5.01137839</v>
      </c>
      <c r="S1323" s="152" t="n">
        <v>5.01137839</v>
      </c>
      <c r="T1323" s="152" t="n">
        <v>5.01137839</v>
      </c>
      <c r="U1323" s="152" t="n">
        <v>5.01137839</v>
      </c>
      <c r="V1323" s="152" t="n">
        <v>5.01137839</v>
      </c>
      <c r="W1323" s="152" t="n">
        <v>5.01137839</v>
      </c>
      <c r="X1323" s="152" t="n">
        <v>5.01137839</v>
      </c>
      <c r="Y1323" s="153" t="n">
        <v>5.01137839</v>
      </c>
    </row>
    <row r="1324" customFormat="false" ht="19.5" hidden="false" customHeight="true" outlineLevel="0" collapsed="false">
      <c r="A1324" s="146" t="n">
        <v>18</v>
      </c>
      <c r="B1324" s="147" t="n">
        <v>2775.67</v>
      </c>
      <c r="C1324" s="148" t="n">
        <v>2828.91</v>
      </c>
      <c r="D1324" s="148" t="n">
        <v>2837.7</v>
      </c>
      <c r="E1324" s="148" t="n">
        <v>2846.71</v>
      </c>
      <c r="F1324" s="148" t="n">
        <v>2835.11</v>
      </c>
      <c r="G1324" s="148" t="n">
        <v>2823.15</v>
      </c>
      <c r="H1324" s="148" t="n">
        <v>2817.34</v>
      </c>
      <c r="I1324" s="148" t="n">
        <v>2813.1</v>
      </c>
      <c r="J1324" s="148" t="n">
        <v>2807.76</v>
      </c>
      <c r="K1324" s="148" t="n">
        <v>2721.29</v>
      </c>
      <c r="L1324" s="148" t="n">
        <v>2703.83</v>
      </c>
      <c r="M1324" s="148" t="n">
        <v>2713.36</v>
      </c>
      <c r="N1324" s="148" t="n">
        <v>2736.51</v>
      </c>
      <c r="O1324" s="148" t="n">
        <v>2753.25</v>
      </c>
      <c r="P1324" s="148" t="n">
        <v>2763.13</v>
      </c>
      <c r="Q1324" s="148" t="n">
        <v>2759.35</v>
      </c>
      <c r="R1324" s="148" t="n">
        <v>2762.45</v>
      </c>
      <c r="S1324" s="148" t="n">
        <v>2767.11</v>
      </c>
      <c r="T1324" s="148" t="n">
        <v>2739.46</v>
      </c>
      <c r="U1324" s="148" t="n">
        <v>2731.35</v>
      </c>
      <c r="V1324" s="148" t="n">
        <v>2719.75</v>
      </c>
      <c r="W1324" s="148" t="n">
        <v>2757.11</v>
      </c>
      <c r="X1324" s="148" t="n">
        <v>2762.16</v>
      </c>
      <c r="Y1324" s="149" t="n">
        <v>2808.99</v>
      </c>
    </row>
    <row r="1325" customFormat="false" ht="26.25" hidden="false" customHeight="false" outlineLevel="2" collapsed="false">
      <c r="A1325" s="150" t="s">
        <v>20</v>
      </c>
      <c r="B1325" s="151" t="n">
        <v>1833.1108026</v>
      </c>
      <c r="C1325" s="152" t="n">
        <v>1886.35192284</v>
      </c>
      <c r="D1325" s="152" t="n">
        <v>1895.13889105</v>
      </c>
      <c r="E1325" s="152" t="n">
        <v>1904.14630625</v>
      </c>
      <c r="F1325" s="152" t="n">
        <v>1892.55304595</v>
      </c>
      <c r="G1325" s="152" t="n">
        <v>1880.58632907</v>
      </c>
      <c r="H1325" s="152" t="n">
        <v>1874.78490454</v>
      </c>
      <c r="I1325" s="152" t="n">
        <v>1870.54455922</v>
      </c>
      <c r="J1325" s="152" t="n">
        <v>1865.20142755</v>
      </c>
      <c r="K1325" s="152" t="n">
        <v>1778.72523959</v>
      </c>
      <c r="L1325" s="152" t="n">
        <v>1761.26699342</v>
      </c>
      <c r="M1325" s="152" t="n">
        <v>1770.79590278</v>
      </c>
      <c r="N1325" s="152" t="n">
        <v>1793.95399365</v>
      </c>
      <c r="O1325" s="152" t="n">
        <v>1810.68696134</v>
      </c>
      <c r="P1325" s="152" t="n">
        <v>1820.57442013</v>
      </c>
      <c r="Q1325" s="152" t="n">
        <v>1816.79177615</v>
      </c>
      <c r="R1325" s="152" t="n">
        <v>1819.88623083</v>
      </c>
      <c r="S1325" s="152" t="n">
        <v>1824.55395684</v>
      </c>
      <c r="T1325" s="152" t="n">
        <v>1796.89606576</v>
      </c>
      <c r="U1325" s="152" t="n">
        <v>1788.78712156</v>
      </c>
      <c r="V1325" s="152" t="n">
        <v>1777.18604736</v>
      </c>
      <c r="W1325" s="152" t="n">
        <v>1814.54625549</v>
      </c>
      <c r="X1325" s="152" t="n">
        <v>1819.59815441</v>
      </c>
      <c r="Y1325" s="153" t="n">
        <v>1866.4275777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278.378622</v>
      </c>
      <c r="C1327" s="152" t="n">
        <v>278.378622</v>
      </c>
      <c r="D1327" s="152" t="n">
        <v>278.378622</v>
      </c>
      <c r="E1327" s="152" t="n">
        <v>278.378622</v>
      </c>
      <c r="F1327" s="152" t="n">
        <v>278.378622</v>
      </c>
      <c r="G1327" s="152" t="n">
        <v>278.378622</v>
      </c>
      <c r="H1327" s="152" t="n">
        <v>278.378622</v>
      </c>
      <c r="I1327" s="152" t="n">
        <v>278.378622</v>
      </c>
      <c r="J1327" s="152" t="n">
        <v>278.378622</v>
      </c>
      <c r="K1327" s="152" t="n">
        <v>278.378622</v>
      </c>
      <c r="L1327" s="152" t="n">
        <v>278.378622</v>
      </c>
      <c r="M1327" s="152" t="n">
        <v>278.378622</v>
      </c>
      <c r="N1327" s="152" t="n">
        <v>278.378622</v>
      </c>
      <c r="O1327" s="152" t="n">
        <v>278.378622</v>
      </c>
      <c r="P1327" s="152" t="n">
        <v>278.378622</v>
      </c>
      <c r="Q1327" s="152" t="n">
        <v>278.378622</v>
      </c>
      <c r="R1327" s="152" t="n">
        <v>278.378622</v>
      </c>
      <c r="S1327" s="152" t="n">
        <v>278.378622</v>
      </c>
      <c r="T1327" s="152" t="n">
        <v>278.378622</v>
      </c>
      <c r="U1327" s="152" t="n">
        <v>278.378622</v>
      </c>
      <c r="V1327" s="152" t="n">
        <v>278.378622</v>
      </c>
      <c r="W1327" s="152" t="n">
        <v>278.378622</v>
      </c>
      <c r="X1327" s="152" t="n">
        <v>278.378622</v>
      </c>
      <c r="Y1327" s="153" t="n">
        <v>278.378622</v>
      </c>
    </row>
    <row r="1328" customFormat="false" ht="26.25" hidden="false" customHeight="false" outlineLevel="2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2" collapsed="false">
      <c r="A1329" s="150" t="s">
        <v>24</v>
      </c>
      <c r="B1329" s="151" t="n">
        <v>5.01137839</v>
      </c>
      <c r="C1329" s="152" t="n">
        <v>5.01137839</v>
      </c>
      <c r="D1329" s="152" t="n">
        <v>5.01137839</v>
      </c>
      <c r="E1329" s="152" t="n">
        <v>5.01137839</v>
      </c>
      <c r="F1329" s="152" t="n">
        <v>5.01137839</v>
      </c>
      <c r="G1329" s="152" t="n">
        <v>5.01137839</v>
      </c>
      <c r="H1329" s="152" t="n">
        <v>5.01137839</v>
      </c>
      <c r="I1329" s="152" t="n">
        <v>5.01137839</v>
      </c>
      <c r="J1329" s="152" t="n">
        <v>5.01137839</v>
      </c>
      <c r="K1329" s="152" t="n">
        <v>5.01137839</v>
      </c>
      <c r="L1329" s="152" t="n">
        <v>5.01137839</v>
      </c>
      <c r="M1329" s="152" t="n">
        <v>5.01137839</v>
      </c>
      <c r="N1329" s="152" t="n">
        <v>5.01137839</v>
      </c>
      <c r="O1329" s="152" t="n">
        <v>5.01137839</v>
      </c>
      <c r="P1329" s="152" t="n">
        <v>5.01137839</v>
      </c>
      <c r="Q1329" s="152" t="n">
        <v>5.01137839</v>
      </c>
      <c r="R1329" s="152" t="n">
        <v>5.01137839</v>
      </c>
      <c r="S1329" s="152" t="n">
        <v>5.01137839</v>
      </c>
      <c r="T1329" s="152" t="n">
        <v>5.01137839</v>
      </c>
      <c r="U1329" s="152" t="n">
        <v>5.01137839</v>
      </c>
      <c r="V1329" s="152" t="n">
        <v>5.01137839</v>
      </c>
      <c r="W1329" s="152" t="n">
        <v>5.01137839</v>
      </c>
      <c r="X1329" s="152" t="n">
        <v>5.01137839</v>
      </c>
      <c r="Y1329" s="153" t="n">
        <v>5.01137839</v>
      </c>
    </row>
    <row r="1330" customFormat="false" ht="19.5" hidden="false" customHeight="true" outlineLevel="0" collapsed="false">
      <c r="A1330" s="146" t="n">
        <v>19</v>
      </c>
      <c r="B1330" s="147" t="n">
        <v>2875.61</v>
      </c>
      <c r="C1330" s="148" t="n">
        <v>2907.12</v>
      </c>
      <c r="D1330" s="148" t="n">
        <v>2897.74</v>
      </c>
      <c r="E1330" s="148" t="n">
        <v>2902.42</v>
      </c>
      <c r="F1330" s="148" t="n">
        <v>2913.86</v>
      </c>
      <c r="G1330" s="148" t="n">
        <v>2903.3</v>
      </c>
      <c r="H1330" s="148" t="n">
        <v>2890.43</v>
      </c>
      <c r="I1330" s="148" t="n">
        <v>2901.35</v>
      </c>
      <c r="J1330" s="148" t="n">
        <v>2841.24</v>
      </c>
      <c r="K1330" s="148" t="n">
        <v>2808.89</v>
      </c>
      <c r="L1330" s="148" t="n">
        <v>2774.28</v>
      </c>
      <c r="M1330" s="148" t="n">
        <v>2784.04</v>
      </c>
      <c r="N1330" s="148" t="n">
        <v>2799.2</v>
      </c>
      <c r="O1330" s="148" t="n">
        <v>2751.35</v>
      </c>
      <c r="P1330" s="148" t="n">
        <v>2864.67</v>
      </c>
      <c r="Q1330" s="148" t="n">
        <v>2877.03</v>
      </c>
      <c r="R1330" s="148" t="n">
        <v>2885.51</v>
      </c>
      <c r="S1330" s="148" t="n">
        <v>2864.7</v>
      </c>
      <c r="T1330" s="148" t="n">
        <v>2815.53</v>
      </c>
      <c r="U1330" s="148" t="n">
        <v>2755.68</v>
      </c>
      <c r="V1330" s="148" t="n">
        <v>2699.63</v>
      </c>
      <c r="W1330" s="148" t="n">
        <v>2793.23</v>
      </c>
      <c r="X1330" s="148" t="n">
        <v>2837.41</v>
      </c>
      <c r="Y1330" s="149" t="n">
        <v>2858.07</v>
      </c>
    </row>
    <row r="1331" customFormat="false" ht="26.25" hidden="false" customHeight="false" outlineLevel="2" collapsed="false">
      <c r="A1331" s="150" t="s">
        <v>20</v>
      </c>
      <c r="B1331" s="151" t="n">
        <v>1933.05382921</v>
      </c>
      <c r="C1331" s="152" t="n">
        <v>1964.56344444</v>
      </c>
      <c r="D1331" s="152" t="n">
        <v>1955.18227767</v>
      </c>
      <c r="E1331" s="152" t="n">
        <v>1959.85547649</v>
      </c>
      <c r="F1331" s="152" t="n">
        <v>1971.30403065</v>
      </c>
      <c r="G1331" s="152" t="n">
        <v>1960.73845242</v>
      </c>
      <c r="H1331" s="152" t="n">
        <v>1947.86917887</v>
      </c>
      <c r="I1331" s="152" t="n">
        <v>1958.7851133</v>
      </c>
      <c r="J1331" s="152" t="n">
        <v>1898.68434518</v>
      </c>
      <c r="K1331" s="152" t="n">
        <v>1866.33174819</v>
      </c>
      <c r="L1331" s="152" t="n">
        <v>1831.72112243</v>
      </c>
      <c r="M1331" s="152" t="n">
        <v>1841.47740923</v>
      </c>
      <c r="N1331" s="152" t="n">
        <v>1856.63611596</v>
      </c>
      <c r="O1331" s="152" t="n">
        <v>1808.78598461</v>
      </c>
      <c r="P1331" s="152" t="n">
        <v>1922.11420036</v>
      </c>
      <c r="Q1331" s="152" t="n">
        <v>1934.46818301</v>
      </c>
      <c r="R1331" s="152" t="n">
        <v>1942.95400408</v>
      </c>
      <c r="S1331" s="152" t="n">
        <v>1922.14020643</v>
      </c>
      <c r="T1331" s="152" t="n">
        <v>1872.96746378</v>
      </c>
      <c r="U1331" s="152" t="n">
        <v>1813.12084286</v>
      </c>
      <c r="V1331" s="152" t="n">
        <v>1757.07228298</v>
      </c>
      <c r="W1331" s="152" t="n">
        <v>1850.67473884</v>
      </c>
      <c r="X1331" s="152" t="n">
        <v>1894.84849028</v>
      </c>
      <c r="Y1331" s="153" t="n">
        <v>1915.5082804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278.378622</v>
      </c>
      <c r="C1333" s="152" t="n">
        <v>278.378622</v>
      </c>
      <c r="D1333" s="152" t="n">
        <v>278.378622</v>
      </c>
      <c r="E1333" s="152" t="n">
        <v>278.378622</v>
      </c>
      <c r="F1333" s="152" t="n">
        <v>278.378622</v>
      </c>
      <c r="G1333" s="152" t="n">
        <v>278.378622</v>
      </c>
      <c r="H1333" s="152" t="n">
        <v>278.378622</v>
      </c>
      <c r="I1333" s="152" t="n">
        <v>278.378622</v>
      </c>
      <c r="J1333" s="152" t="n">
        <v>278.378622</v>
      </c>
      <c r="K1333" s="152" t="n">
        <v>278.378622</v>
      </c>
      <c r="L1333" s="152" t="n">
        <v>278.378622</v>
      </c>
      <c r="M1333" s="152" t="n">
        <v>278.378622</v>
      </c>
      <c r="N1333" s="152" t="n">
        <v>278.378622</v>
      </c>
      <c r="O1333" s="152" t="n">
        <v>278.378622</v>
      </c>
      <c r="P1333" s="152" t="n">
        <v>278.378622</v>
      </c>
      <c r="Q1333" s="152" t="n">
        <v>278.378622</v>
      </c>
      <c r="R1333" s="152" t="n">
        <v>278.378622</v>
      </c>
      <c r="S1333" s="152" t="n">
        <v>278.378622</v>
      </c>
      <c r="T1333" s="152" t="n">
        <v>278.378622</v>
      </c>
      <c r="U1333" s="152" t="n">
        <v>278.378622</v>
      </c>
      <c r="V1333" s="152" t="n">
        <v>278.378622</v>
      </c>
      <c r="W1333" s="152" t="n">
        <v>278.378622</v>
      </c>
      <c r="X1333" s="152" t="n">
        <v>278.378622</v>
      </c>
      <c r="Y1333" s="153" t="n">
        <v>278.378622</v>
      </c>
    </row>
    <row r="1334" customFormat="false" ht="26.25" hidden="false" customHeight="false" outlineLevel="2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2" collapsed="false">
      <c r="A1335" s="150" t="s">
        <v>24</v>
      </c>
      <c r="B1335" s="151" t="n">
        <v>5.01137839</v>
      </c>
      <c r="C1335" s="152" t="n">
        <v>5.01137839</v>
      </c>
      <c r="D1335" s="152" t="n">
        <v>5.01137839</v>
      </c>
      <c r="E1335" s="152" t="n">
        <v>5.01137839</v>
      </c>
      <c r="F1335" s="152" t="n">
        <v>5.01137839</v>
      </c>
      <c r="G1335" s="152" t="n">
        <v>5.01137839</v>
      </c>
      <c r="H1335" s="152" t="n">
        <v>5.01137839</v>
      </c>
      <c r="I1335" s="152" t="n">
        <v>5.01137839</v>
      </c>
      <c r="J1335" s="152" t="n">
        <v>5.01137839</v>
      </c>
      <c r="K1335" s="152" t="n">
        <v>5.01137839</v>
      </c>
      <c r="L1335" s="152" t="n">
        <v>5.01137839</v>
      </c>
      <c r="M1335" s="152" t="n">
        <v>5.01137839</v>
      </c>
      <c r="N1335" s="152" t="n">
        <v>5.01137839</v>
      </c>
      <c r="O1335" s="152" t="n">
        <v>5.01137839</v>
      </c>
      <c r="P1335" s="152" t="n">
        <v>5.01137839</v>
      </c>
      <c r="Q1335" s="152" t="n">
        <v>5.01137839</v>
      </c>
      <c r="R1335" s="152" t="n">
        <v>5.01137839</v>
      </c>
      <c r="S1335" s="152" t="n">
        <v>5.01137839</v>
      </c>
      <c r="T1335" s="152" t="n">
        <v>5.01137839</v>
      </c>
      <c r="U1335" s="152" t="n">
        <v>5.01137839</v>
      </c>
      <c r="V1335" s="152" t="n">
        <v>5.01137839</v>
      </c>
      <c r="W1335" s="152" t="n">
        <v>5.01137839</v>
      </c>
      <c r="X1335" s="152" t="n">
        <v>5.01137839</v>
      </c>
      <c r="Y1335" s="153" t="n">
        <v>5.01137839</v>
      </c>
    </row>
    <row r="1336" customFormat="false" ht="19.5" hidden="false" customHeight="true" outlineLevel="0" collapsed="false">
      <c r="A1336" s="146" t="n">
        <v>20</v>
      </c>
      <c r="B1336" s="147" t="n">
        <v>2905.72</v>
      </c>
      <c r="C1336" s="148" t="n">
        <v>2890.11</v>
      </c>
      <c r="D1336" s="148" t="n">
        <v>2897.27</v>
      </c>
      <c r="E1336" s="148" t="n">
        <v>2903.61</v>
      </c>
      <c r="F1336" s="148" t="n">
        <v>2876.72</v>
      </c>
      <c r="G1336" s="148" t="n">
        <v>2869.05</v>
      </c>
      <c r="H1336" s="148" t="n">
        <v>2829.88</v>
      </c>
      <c r="I1336" s="148" t="n">
        <v>2772.73</v>
      </c>
      <c r="J1336" s="148" t="n">
        <v>2725.78</v>
      </c>
      <c r="K1336" s="148" t="n">
        <v>2683.81</v>
      </c>
      <c r="L1336" s="148" t="n">
        <v>2672.61</v>
      </c>
      <c r="M1336" s="148" t="n">
        <v>2692.56</v>
      </c>
      <c r="N1336" s="148" t="n">
        <v>2712.03</v>
      </c>
      <c r="O1336" s="148" t="n">
        <v>2726.78</v>
      </c>
      <c r="P1336" s="148" t="n">
        <v>2729.3</v>
      </c>
      <c r="Q1336" s="148" t="n">
        <v>2723.81</v>
      </c>
      <c r="R1336" s="148" t="n">
        <v>2770.57</v>
      </c>
      <c r="S1336" s="148" t="n">
        <v>2782.85</v>
      </c>
      <c r="T1336" s="148" t="n">
        <v>2747.31</v>
      </c>
      <c r="U1336" s="148" t="n">
        <v>2710.57</v>
      </c>
      <c r="V1336" s="148" t="n">
        <v>2727.52</v>
      </c>
      <c r="W1336" s="148" t="n">
        <v>2741.75</v>
      </c>
      <c r="X1336" s="148" t="n">
        <v>2784.6</v>
      </c>
      <c r="Y1336" s="149" t="n">
        <v>2808.86</v>
      </c>
    </row>
    <row r="1337" customFormat="false" ht="26.25" hidden="false" customHeight="false" outlineLevel="2" collapsed="false">
      <c r="A1337" s="150" t="s">
        <v>20</v>
      </c>
      <c r="B1337" s="151" t="n">
        <v>1963.16448619</v>
      </c>
      <c r="C1337" s="152" t="n">
        <v>1947.55042179</v>
      </c>
      <c r="D1337" s="152" t="n">
        <v>1954.71253619</v>
      </c>
      <c r="E1337" s="152" t="n">
        <v>1961.04599217</v>
      </c>
      <c r="F1337" s="152" t="n">
        <v>1934.15883318</v>
      </c>
      <c r="G1337" s="152" t="n">
        <v>1926.4906323</v>
      </c>
      <c r="H1337" s="152" t="n">
        <v>1887.31893338</v>
      </c>
      <c r="I1337" s="152" t="n">
        <v>1830.16855966</v>
      </c>
      <c r="J1337" s="152" t="n">
        <v>1783.21989259</v>
      </c>
      <c r="K1337" s="152" t="n">
        <v>1741.25044034</v>
      </c>
      <c r="L1337" s="152" t="n">
        <v>1730.04774279</v>
      </c>
      <c r="M1337" s="152" t="n">
        <v>1750.00478154</v>
      </c>
      <c r="N1337" s="152" t="n">
        <v>1769.46548379</v>
      </c>
      <c r="O1337" s="152" t="n">
        <v>1784.2191331</v>
      </c>
      <c r="P1337" s="152" t="n">
        <v>1786.73964236</v>
      </c>
      <c r="Q1337" s="152" t="n">
        <v>1781.24805048</v>
      </c>
      <c r="R1337" s="152" t="n">
        <v>1828.0130856</v>
      </c>
      <c r="S1337" s="152" t="n">
        <v>1840.29020625</v>
      </c>
      <c r="T1337" s="152" t="n">
        <v>1804.75356484</v>
      </c>
      <c r="U1337" s="152" t="n">
        <v>1768.00634953</v>
      </c>
      <c r="V1337" s="152" t="n">
        <v>1784.9602686</v>
      </c>
      <c r="W1337" s="152" t="n">
        <v>1799.18527196</v>
      </c>
      <c r="X1337" s="152" t="n">
        <v>1842.04232873</v>
      </c>
      <c r="Y1337" s="153" t="n">
        <v>1866.30194903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278.378622</v>
      </c>
      <c r="C1339" s="152" t="n">
        <v>278.378622</v>
      </c>
      <c r="D1339" s="152" t="n">
        <v>278.378622</v>
      </c>
      <c r="E1339" s="152" t="n">
        <v>278.378622</v>
      </c>
      <c r="F1339" s="152" t="n">
        <v>278.378622</v>
      </c>
      <c r="G1339" s="152" t="n">
        <v>278.378622</v>
      </c>
      <c r="H1339" s="152" t="n">
        <v>278.378622</v>
      </c>
      <c r="I1339" s="152" t="n">
        <v>278.378622</v>
      </c>
      <c r="J1339" s="152" t="n">
        <v>278.378622</v>
      </c>
      <c r="K1339" s="152" t="n">
        <v>278.378622</v>
      </c>
      <c r="L1339" s="152" t="n">
        <v>278.378622</v>
      </c>
      <c r="M1339" s="152" t="n">
        <v>278.378622</v>
      </c>
      <c r="N1339" s="152" t="n">
        <v>278.378622</v>
      </c>
      <c r="O1339" s="152" t="n">
        <v>278.378622</v>
      </c>
      <c r="P1339" s="152" t="n">
        <v>278.378622</v>
      </c>
      <c r="Q1339" s="152" t="n">
        <v>278.378622</v>
      </c>
      <c r="R1339" s="152" t="n">
        <v>278.378622</v>
      </c>
      <c r="S1339" s="152" t="n">
        <v>278.378622</v>
      </c>
      <c r="T1339" s="152" t="n">
        <v>278.378622</v>
      </c>
      <c r="U1339" s="152" t="n">
        <v>278.378622</v>
      </c>
      <c r="V1339" s="152" t="n">
        <v>278.378622</v>
      </c>
      <c r="W1339" s="152" t="n">
        <v>278.378622</v>
      </c>
      <c r="X1339" s="152" t="n">
        <v>278.378622</v>
      </c>
      <c r="Y1339" s="153" t="n">
        <v>278.378622</v>
      </c>
    </row>
    <row r="1340" customFormat="false" ht="26.25" hidden="false" customHeight="false" outlineLevel="2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2" collapsed="false">
      <c r="A1341" s="150" t="s">
        <v>24</v>
      </c>
      <c r="B1341" s="151" t="n">
        <v>5.01137839</v>
      </c>
      <c r="C1341" s="152" t="n">
        <v>5.01137839</v>
      </c>
      <c r="D1341" s="152" t="n">
        <v>5.01137839</v>
      </c>
      <c r="E1341" s="152" t="n">
        <v>5.01137839</v>
      </c>
      <c r="F1341" s="152" t="n">
        <v>5.01137839</v>
      </c>
      <c r="G1341" s="152" t="n">
        <v>5.01137839</v>
      </c>
      <c r="H1341" s="152" t="n">
        <v>5.01137839</v>
      </c>
      <c r="I1341" s="152" t="n">
        <v>5.01137839</v>
      </c>
      <c r="J1341" s="152" t="n">
        <v>5.01137839</v>
      </c>
      <c r="K1341" s="152" t="n">
        <v>5.01137839</v>
      </c>
      <c r="L1341" s="152" t="n">
        <v>5.01137839</v>
      </c>
      <c r="M1341" s="152" t="n">
        <v>5.01137839</v>
      </c>
      <c r="N1341" s="152" t="n">
        <v>5.01137839</v>
      </c>
      <c r="O1341" s="152" t="n">
        <v>5.01137839</v>
      </c>
      <c r="P1341" s="152" t="n">
        <v>5.01137839</v>
      </c>
      <c r="Q1341" s="152" t="n">
        <v>5.01137839</v>
      </c>
      <c r="R1341" s="152" t="n">
        <v>5.01137839</v>
      </c>
      <c r="S1341" s="152" t="n">
        <v>5.01137839</v>
      </c>
      <c r="T1341" s="152" t="n">
        <v>5.01137839</v>
      </c>
      <c r="U1341" s="152" t="n">
        <v>5.01137839</v>
      </c>
      <c r="V1341" s="152" t="n">
        <v>5.01137839</v>
      </c>
      <c r="W1341" s="152" t="n">
        <v>5.01137839</v>
      </c>
      <c r="X1341" s="152" t="n">
        <v>5.01137839</v>
      </c>
      <c r="Y1341" s="153" t="n">
        <v>5.01137839</v>
      </c>
    </row>
    <row r="1342" customFormat="false" ht="19.5" hidden="false" customHeight="true" outlineLevel="0" collapsed="false">
      <c r="A1342" s="146" t="n">
        <v>21</v>
      </c>
      <c r="B1342" s="147" t="n">
        <v>2858.96</v>
      </c>
      <c r="C1342" s="148" t="n">
        <v>2894.2</v>
      </c>
      <c r="D1342" s="148" t="n">
        <v>2909.82</v>
      </c>
      <c r="E1342" s="148" t="n">
        <v>2907.98</v>
      </c>
      <c r="F1342" s="148" t="n">
        <v>2884.61</v>
      </c>
      <c r="G1342" s="148" t="n">
        <v>2800.33</v>
      </c>
      <c r="H1342" s="148" t="n">
        <v>2753.06</v>
      </c>
      <c r="I1342" s="148" t="n">
        <v>2725.92</v>
      </c>
      <c r="J1342" s="148" t="n">
        <v>2684.47</v>
      </c>
      <c r="K1342" s="148" t="n">
        <v>2672.75</v>
      </c>
      <c r="L1342" s="148" t="n">
        <v>2686.95</v>
      </c>
      <c r="M1342" s="148" t="n">
        <v>2730.71</v>
      </c>
      <c r="N1342" s="148" t="n">
        <v>2760.89</v>
      </c>
      <c r="O1342" s="148" t="n">
        <v>2787.41</v>
      </c>
      <c r="P1342" s="148" t="n">
        <v>2797.42</v>
      </c>
      <c r="Q1342" s="148" t="n">
        <v>2781.85</v>
      </c>
      <c r="R1342" s="148" t="n">
        <v>2743.5</v>
      </c>
      <c r="S1342" s="148" t="n">
        <v>2700.21</v>
      </c>
      <c r="T1342" s="148" t="n">
        <v>2673.44</v>
      </c>
      <c r="U1342" s="148" t="n">
        <v>2689.32</v>
      </c>
      <c r="V1342" s="148" t="n">
        <v>2690.59</v>
      </c>
      <c r="W1342" s="148" t="n">
        <v>2723.71</v>
      </c>
      <c r="X1342" s="148" t="n">
        <v>2752.13</v>
      </c>
      <c r="Y1342" s="149" t="n">
        <v>2815.41</v>
      </c>
    </row>
    <row r="1343" customFormat="false" ht="26.25" hidden="false" customHeight="false" outlineLevel="2" collapsed="false">
      <c r="A1343" s="150" t="s">
        <v>20</v>
      </c>
      <c r="B1343" s="151" t="n">
        <v>1916.40206337</v>
      </c>
      <c r="C1343" s="152" t="n">
        <v>1951.63706232</v>
      </c>
      <c r="D1343" s="152" t="n">
        <v>1967.25608356</v>
      </c>
      <c r="E1343" s="152" t="n">
        <v>1965.41694415</v>
      </c>
      <c r="F1343" s="152" t="n">
        <v>1942.05215418</v>
      </c>
      <c r="G1343" s="152" t="n">
        <v>1857.76713382</v>
      </c>
      <c r="H1343" s="152" t="n">
        <v>1810.50297501</v>
      </c>
      <c r="I1343" s="152" t="n">
        <v>1783.36028306</v>
      </c>
      <c r="J1343" s="152" t="n">
        <v>1741.90547693</v>
      </c>
      <c r="K1343" s="152" t="n">
        <v>1730.18764912</v>
      </c>
      <c r="L1343" s="152" t="n">
        <v>1744.38578463</v>
      </c>
      <c r="M1343" s="152" t="n">
        <v>1788.14665967</v>
      </c>
      <c r="N1343" s="152" t="n">
        <v>1818.33200106</v>
      </c>
      <c r="O1343" s="152" t="n">
        <v>1844.85325104</v>
      </c>
      <c r="P1343" s="152" t="n">
        <v>1854.85931969</v>
      </c>
      <c r="Q1343" s="152" t="n">
        <v>1839.29144528</v>
      </c>
      <c r="R1343" s="152" t="n">
        <v>1800.93592428</v>
      </c>
      <c r="S1343" s="152" t="n">
        <v>1757.64543002</v>
      </c>
      <c r="T1343" s="152" t="n">
        <v>1730.88319517</v>
      </c>
      <c r="U1343" s="152" t="n">
        <v>1746.76447516</v>
      </c>
      <c r="V1343" s="152" t="n">
        <v>1748.02808321</v>
      </c>
      <c r="W1343" s="152" t="n">
        <v>1781.15026729</v>
      </c>
      <c r="X1343" s="152" t="n">
        <v>1809.5731145</v>
      </c>
      <c r="Y1343" s="153" t="n">
        <v>1872.84874089</v>
      </c>
    </row>
    <row r="1344" customFormat="false" ht="26.25" hidden="false" customHeight="false" outlineLevel="2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2" collapsed="false">
      <c r="A1345" s="150" t="s">
        <v>22</v>
      </c>
      <c r="B1345" s="151" t="n">
        <v>278.378622</v>
      </c>
      <c r="C1345" s="152" t="n">
        <v>278.378622</v>
      </c>
      <c r="D1345" s="152" t="n">
        <v>278.378622</v>
      </c>
      <c r="E1345" s="152" t="n">
        <v>278.378622</v>
      </c>
      <c r="F1345" s="152" t="n">
        <v>278.378622</v>
      </c>
      <c r="G1345" s="152" t="n">
        <v>278.378622</v>
      </c>
      <c r="H1345" s="152" t="n">
        <v>278.378622</v>
      </c>
      <c r="I1345" s="152" t="n">
        <v>278.378622</v>
      </c>
      <c r="J1345" s="152" t="n">
        <v>278.378622</v>
      </c>
      <c r="K1345" s="152" t="n">
        <v>278.378622</v>
      </c>
      <c r="L1345" s="152" t="n">
        <v>278.378622</v>
      </c>
      <c r="M1345" s="152" t="n">
        <v>278.378622</v>
      </c>
      <c r="N1345" s="152" t="n">
        <v>278.378622</v>
      </c>
      <c r="O1345" s="152" t="n">
        <v>278.378622</v>
      </c>
      <c r="P1345" s="152" t="n">
        <v>278.378622</v>
      </c>
      <c r="Q1345" s="152" t="n">
        <v>278.378622</v>
      </c>
      <c r="R1345" s="152" t="n">
        <v>278.378622</v>
      </c>
      <c r="S1345" s="152" t="n">
        <v>278.378622</v>
      </c>
      <c r="T1345" s="152" t="n">
        <v>278.378622</v>
      </c>
      <c r="U1345" s="152" t="n">
        <v>278.378622</v>
      </c>
      <c r="V1345" s="152" t="n">
        <v>278.378622</v>
      </c>
      <c r="W1345" s="152" t="n">
        <v>278.378622</v>
      </c>
      <c r="X1345" s="152" t="n">
        <v>278.378622</v>
      </c>
      <c r="Y1345" s="153" t="n">
        <v>278.378622</v>
      </c>
    </row>
    <row r="1346" customFormat="false" ht="26.25" hidden="false" customHeight="false" outlineLevel="2" collapsed="false">
      <c r="A1346" s="150" t="s">
        <v>23</v>
      </c>
      <c r="B1346" s="151" t="n">
        <v>659.17</v>
      </c>
      <c r="C1346" s="152" t="n">
        <v>659.17</v>
      </c>
      <c r="D1346" s="152" t="n">
        <v>659.17</v>
      </c>
      <c r="E1346" s="152" t="n">
        <v>659.17</v>
      </c>
      <c r="F1346" s="152" t="n">
        <v>659.17</v>
      </c>
      <c r="G1346" s="152" t="n">
        <v>659.17</v>
      </c>
      <c r="H1346" s="152" t="n">
        <v>659.17</v>
      </c>
      <c r="I1346" s="152" t="n">
        <v>659.17</v>
      </c>
      <c r="J1346" s="152" t="n">
        <v>659.17</v>
      </c>
      <c r="K1346" s="152" t="n">
        <v>659.17</v>
      </c>
      <c r="L1346" s="152" t="n">
        <v>659.17</v>
      </c>
      <c r="M1346" s="152" t="n">
        <v>659.17</v>
      </c>
      <c r="N1346" s="152" t="n">
        <v>659.17</v>
      </c>
      <c r="O1346" s="152" t="n">
        <v>659.17</v>
      </c>
      <c r="P1346" s="152" t="n">
        <v>659.17</v>
      </c>
      <c r="Q1346" s="152" t="n">
        <v>659.17</v>
      </c>
      <c r="R1346" s="152" t="n">
        <v>659.17</v>
      </c>
      <c r="S1346" s="152" t="n">
        <v>659.17</v>
      </c>
      <c r="T1346" s="152" t="n">
        <v>659.17</v>
      </c>
      <c r="U1346" s="152" t="n">
        <v>659.17</v>
      </c>
      <c r="V1346" s="152" t="n">
        <v>659.17</v>
      </c>
      <c r="W1346" s="152" t="n">
        <v>659.17</v>
      </c>
      <c r="X1346" s="152" t="n">
        <v>659.17</v>
      </c>
      <c r="Y1346" s="153" t="n">
        <v>659.17</v>
      </c>
    </row>
    <row r="1347" customFormat="false" ht="26.25" hidden="false" customHeight="false" outlineLevel="2" collapsed="false">
      <c r="A1347" s="150" t="s">
        <v>24</v>
      </c>
      <c r="B1347" s="151" t="n">
        <v>5.01137839</v>
      </c>
      <c r="C1347" s="152" t="n">
        <v>5.01137839</v>
      </c>
      <c r="D1347" s="152" t="n">
        <v>5.01137839</v>
      </c>
      <c r="E1347" s="152" t="n">
        <v>5.01137839</v>
      </c>
      <c r="F1347" s="152" t="n">
        <v>5.01137839</v>
      </c>
      <c r="G1347" s="152" t="n">
        <v>5.01137839</v>
      </c>
      <c r="H1347" s="152" t="n">
        <v>5.01137839</v>
      </c>
      <c r="I1347" s="152" t="n">
        <v>5.01137839</v>
      </c>
      <c r="J1347" s="152" t="n">
        <v>5.01137839</v>
      </c>
      <c r="K1347" s="152" t="n">
        <v>5.01137839</v>
      </c>
      <c r="L1347" s="152" t="n">
        <v>5.01137839</v>
      </c>
      <c r="M1347" s="152" t="n">
        <v>5.01137839</v>
      </c>
      <c r="N1347" s="152" t="n">
        <v>5.01137839</v>
      </c>
      <c r="O1347" s="152" t="n">
        <v>5.01137839</v>
      </c>
      <c r="P1347" s="152" t="n">
        <v>5.01137839</v>
      </c>
      <c r="Q1347" s="152" t="n">
        <v>5.01137839</v>
      </c>
      <c r="R1347" s="152" t="n">
        <v>5.01137839</v>
      </c>
      <c r="S1347" s="152" t="n">
        <v>5.01137839</v>
      </c>
      <c r="T1347" s="152" t="n">
        <v>5.01137839</v>
      </c>
      <c r="U1347" s="152" t="n">
        <v>5.01137839</v>
      </c>
      <c r="V1347" s="152" t="n">
        <v>5.01137839</v>
      </c>
      <c r="W1347" s="152" t="n">
        <v>5.01137839</v>
      </c>
      <c r="X1347" s="152" t="n">
        <v>5.01137839</v>
      </c>
      <c r="Y1347" s="153" t="n">
        <v>5.01137839</v>
      </c>
    </row>
    <row r="1348" customFormat="false" ht="19.5" hidden="false" customHeight="true" outlineLevel="0" collapsed="false">
      <c r="A1348" s="146" t="n">
        <v>22</v>
      </c>
      <c r="B1348" s="147" t="n">
        <v>2876.29</v>
      </c>
      <c r="C1348" s="148" t="n">
        <v>2944.48</v>
      </c>
      <c r="D1348" s="148" t="n">
        <v>2953.73</v>
      </c>
      <c r="E1348" s="148" t="n">
        <v>2943.91</v>
      </c>
      <c r="F1348" s="148" t="n">
        <v>2914.3</v>
      </c>
      <c r="G1348" s="148" t="n">
        <v>2834.88</v>
      </c>
      <c r="H1348" s="148" t="n">
        <v>2734.32</v>
      </c>
      <c r="I1348" s="148" t="n">
        <v>2695.23</v>
      </c>
      <c r="J1348" s="148" t="n">
        <v>2685.6</v>
      </c>
      <c r="K1348" s="148" t="n">
        <v>2674.93</v>
      </c>
      <c r="L1348" s="148" t="n">
        <v>2682.01</v>
      </c>
      <c r="M1348" s="148" t="n">
        <v>2722.53</v>
      </c>
      <c r="N1348" s="148" t="n">
        <v>2754.08</v>
      </c>
      <c r="O1348" s="148" t="n">
        <v>2732.39</v>
      </c>
      <c r="P1348" s="148" t="n">
        <v>2736.21</v>
      </c>
      <c r="Q1348" s="148" t="n">
        <v>2751.56</v>
      </c>
      <c r="R1348" s="148" t="n">
        <v>2719.02</v>
      </c>
      <c r="S1348" s="148" t="n">
        <v>2682.2</v>
      </c>
      <c r="T1348" s="148" t="n">
        <v>2660.41</v>
      </c>
      <c r="U1348" s="148" t="n">
        <v>2699.64</v>
      </c>
      <c r="V1348" s="148" t="n">
        <v>2714.58</v>
      </c>
      <c r="W1348" s="148" t="n">
        <v>2742.22</v>
      </c>
      <c r="X1348" s="148" t="n">
        <v>2773.47</v>
      </c>
      <c r="Y1348" s="149" t="n">
        <v>2810.17</v>
      </c>
    </row>
    <row r="1349" customFormat="false" ht="26.25" hidden="false" customHeight="false" outlineLevel="2" collapsed="false">
      <c r="A1349" s="150" t="s">
        <v>20</v>
      </c>
      <c r="B1349" s="151" t="n">
        <v>1933.73384597</v>
      </c>
      <c r="C1349" s="152" t="n">
        <v>2001.92089589</v>
      </c>
      <c r="D1349" s="152" t="n">
        <v>2011.16860211</v>
      </c>
      <c r="E1349" s="152" t="n">
        <v>2001.35375269</v>
      </c>
      <c r="F1349" s="152" t="n">
        <v>1971.74455159</v>
      </c>
      <c r="G1349" s="152" t="n">
        <v>1892.31797352</v>
      </c>
      <c r="H1349" s="152" t="n">
        <v>1791.75923659</v>
      </c>
      <c r="I1349" s="152" t="n">
        <v>1752.66971155</v>
      </c>
      <c r="J1349" s="152" t="n">
        <v>1743.03527139</v>
      </c>
      <c r="K1349" s="152" t="n">
        <v>1732.36747669</v>
      </c>
      <c r="L1349" s="152" t="n">
        <v>1739.44577528</v>
      </c>
      <c r="M1349" s="152" t="n">
        <v>1779.96959846</v>
      </c>
      <c r="N1349" s="152" t="n">
        <v>1811.52222454</v>
      </c>
      <c r="O1349" s="152" t="n">
        <v>1789.83075273</v>
      </c>
      <c r="P1349" s="152" t="n">
        <v>1793.6499269</v>
      </c>
      <c r="Q1349" s="152" t="n">
        <v>1809.00382464</v>
      </c>
      <c r="R1349" s="152" t="n">
        <v>1776.4619756</v>
      </c>
      <c r="S1349" s="152" t="n">
        <v>1739.63741743</v>
      </c>
      <c r="T1349" s="152" t="n">
        <v>1717.85439753</v>
      </c>
      <c r="U1349" s="152" t="n">
        <v>1757.08053133</v>
      </c>
      <c r="V1349" s="152" t="n">
        <v>1772.02233988</v>
      </c>
      <c r="W1349" s="152" t="n">
        <v>1799.66048716</v>
      </c>
      <c r="X1349" s="152" t="n">
        <v>1830.9132738</v>
      </c>
      <c r="Y1349" s="153" t="n">
        <v>1867.61482491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78.378622</v>
      </c>
      <c r="C1351" s="152" t="n">
        <v>278.378622</v>
      </c>
      <c r="D1351" s="152" t="n">
        <v>278.378622</v>
      </c>
      <c r="E1351" s="152" t="n">
        <v>278.378622</v>
      </c>
      <c r="F1351" s="152" t="n">
        <v>278.378622</v>
      </c>
      <c r="G1351" s="152" t="n">
        <v>278.378622</v>
      </c>
      <c r="H1351" s="152" t="n">
        <v>278.378622</v>
      </c>
      <c r="I1351" s="152" t="n">
        <v>278.378622</v>
      </c>
      <c r="J1351" s="152" t="n">
        <v>278.378622</v>
      </c>
      <c r="K1351" s="152" t="n">
        <v>278.378622</v>
      </c>
      <c r="L1351" s="152" t="n">
        <v>278.378622</v>
      </c>
      <c r="M1351" s="152" t="n">
        <v>278.378622</v>
      </c>
      <c r="N1351" s="152" t="n">
        <v>278.378622</v>
      </c>
      <c r="O1351" s="152" t="n">
        <v>278.378622</v>
      </c>
      <c r="P1351" s="152" t="n">
        <v>278.378622</v>
      </c>
      <c r="Q1351" s="152" t="n">
        <v>278.378622</v>
      </c>
      <c r="R1351" s="152" t="n">
        <v>278.378622</v>
      </c>
      <c r="S1351" s="152" t="n">
        <v>278.378622</v>
      </c>
      <c r="T1351" s="152" t="n">
        <v>278.378622</v>
      </c>
      <c r="U1351" s="152" t="n">
        <v>278.378622</v>
      </c>
      <c r="V1351" s="152" t="n">
        <v>278.378622</v>
      </c>
      <c r="W1351" s="152" t="n">
        <v>278.378622</v>
      </c>
      <c r="X1351" s="152" t="n">
        <v>278.378622</v>
      </c>
      <c r="Y1351" s="153" t="n">
        <v>278.378622</v>
      </c>
    </row>
    <row r="1352" customFormat="false" ht="26.25" hidden="false" customHeight="false" outlineLevel="2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2" collapsed="false">
      <c r="A1353" s="150" t="s">
        <v>24</v>
      </c>
      <c r="B1353" s="151" t="n">
        <v>5.01137839</v>
      </c>
      <c r="C1353" s="152" t="n">
        <v>5.01137839</v>
      </c>
      <c r="D1353" s="152" t="n">
        <v>5.01137839</v>
      </c>
      <c r="E1353" s="152" t="n">
        <v>5.01137839</v>
      </c>
      <c r="F1353" s="152" t="n">
        <v>5.01137839</v>
      </c>
      <c r="G1353" s="152" t="n">
        <v>5.01137839</v>
      </c>
      <c r="H1353" s="152" t="n">
        <v>5.01137839</v>
      </c>
      <c r="I1353" s="152" t="n">
        <v>5.01137839</v>
      </c>
      <c r="J1353" s="152" t="n">
        <v>5.01137839</v>
      </c>
      <c r="K1353" s="152" t="n">
        <v>5.01137839</v>
      </c>
      <c r="L1353" s="152" t="n">
        <v>5.01137839</v>
      </c>
      <c r="M1353" s="152" t="n">
        <v>5.01137839</v>
      </c>
      <c r="N1353" s="152" t="n">
        <v>5.01137839</v>
      </c>
      <c r="O1353" s="152" t="n">
        <v>5.01137839</v>
      </c>
      <c r="P1353" s="152" t="n">
        <v>5.01137839</v>
      </c>
      <c r="Q1353" s="152" t="n">
        <v>5.01137839</v>
      </c>
      <c r="R1353" s="152" t="n">
        <v>5.01137839</v>
      </c>
      <c r="S1353" s="152" t="n">
        <v>5.01137839</v>
      </c>
      <c r="T1353" s="152" t="n">
        <v>5.01137839</v>
      </c>
      <c r="U1353" s="152" t="n">
        <v>5.01137839</v>
      </c>
      <c r="V1353" s="152" t="n">
        <v>5.01137839</v>
      </c>
      <c r="W1353" s="152" t="n">
        <v>5.01137839</v>
      </c>
      <c r="X1353" s="152" t="n">
        <v>5.01137839</v>
      </c>
      <c r="Y1353" s="153" t="n">
        <v>5.01137839</v>
      </c>
    </row>
    <row r="1354" customFormat="false" ht="19.5" hidden="false" customHeight="true" outlineLevel="0" collapsed="false">
      <c r="A1354" s="146" t="n">
        <v>23</v>
      </c>
      <c r="B1354" s="147" t="n">
        <v>2850.46</v>
      </c>
      <c r="C1354" s="148" t="n">
        <v>2823.78</v>
      </c>
      <c r="D1354" s="148" t="n">
        <v>2827.48</v>
      </c>
      <c r="E1354" s="148" t="n">
        <v>2832.83</v>
      </c>
      <c r="F1354" s="148" t="n">
        <v>2837.01</v>
      </c>
      <c r="G1354" s="148" t="n">
        <v>2824.78</v>
      </c>
      <c r="H1354" s="148" t="n">
        <v>2761.94</v>
      </c>
      <c r="I1354" s="148" t="n">
        <v>2663.89</v>
      </c>
      <c r="J1354" s="148" t="n">
        <v>2592.74</v>
      </c>
      <c r="K1354" s="148" t="n">
        <v>2575.17</v>
      </c>
      <c r="L1354" s="148" t="n">
        <v>2602.36</v>
      </c>
      <c r="M1354" s="148" t="n">
        <v>2618.27</v>
      </c>
      <c r="N1354" s="148" t="n">
        <v>2666.89</v>
      </c>
      <c r="O1354" s="148" t="n">
        <v>2676.83</v>
      </c>
      <c r="P1354" s="148" t="n">
        <v>2697.86</v>
      </c>
      <c r="Q1354" s="148" t="n">
        <v>2698.56</v>
      </c>
      <c r="R1354" s="148" t="n">
        <v>2697.17</v>
      </c>
      <c r="S1354" s="148" t="n">
        <v>2659.51</v>
      </c>
      <c r="T1354" s="148" t="n">
        <v>2614.97</v>
      </c>
      <c r="U1354" s="148" t="n">
        <v>2600.33</v>
      </c>
      <c r="V1354" s="148" t="n">
        <v>2613.17</v>
      </c>
      <c r="W1354" s="148" t="n">
        <v>2645.64</v>
      </c>
      <c r="X1354" s="148" t="n">
        <v>2686.15</v>
      </c>
      <c r="Y1354" s="149" t="n">
        <v>2735</v>
      </c>
    </row>
    <row r="1355" customFormat="false" ht="26.25" hidden="false" customHeight="false" outlineLevel="2" collapsed="false">
      <c r="A1355" s="150" t="s">
        <v>20</v>
      </c>
      <c r="B1355" s="151" t="n">
        <v>1907.89917547</v>
      </c>
      <c r="C1355" s="152" t="n">
        <v>1881.21620047</v>
      </c>
      <c r="D1355" s="152" t="n">
        <v>1884.92217632</v>
      </c>
      <c r="E1355" s="152" t="n">
        <v>1890.27063341</v>
      </c>
      <c r="F1355" s="152" t="n">
        <v>1894.45446117</v>
      </c>
      <c r="G1355" s="152" t="n">
        <v>1882.21815025</v>
      </c>
      <c r="H1355" s="152" t="n">
        <v>1819.37775407</v>
      </c>
      <c r="I1355" s="152" t="n">
        <v>1721.33116109</v>
      </c>
      <c r="J1355" s="152" t="n">
        <v>1650.18374574</v>
      </c>
      <c r="K1355" s="152" t="n">
        <v>1632.61485364</v>
      </c>
      <c r="L1355" s="152" t="n">
        <v>1659.80153703</v>
      </c>
      <c r="M1355" s="152" t="n">
        <v>1675.71212669</v>
      </c>
      <c r="N1355" s="152" t="n">
        <v>1724.32547279</v>
      </c>
      <c r="O1355" s="152" t="n">
        <v>1734.27046656</v>
      </c>
      <c r="P1355" s="152" t="n">
        <v>1755.2955484</v>
      </c>
      <c r="Q1355" s="152" t="n">
        <v>1755.99958023</v>
      </c>
      <c r="R1355" s="152" t="n">
        <v>1754.61132743</v>
      </c>
      <c r="S1355" s="152" t="n">
        <v>1716.9460139</v>
      </c>
      <c r="T1355" s="152" t="n">
        <v>1672.40912353</v>
      </c>
      <c r="U1355" s="152" t="n">
        <v>1657.77080326</v>
      </c>
      <c r="V1355" s="152" t="n">
        <v>1670.60817361</v>
      </c>
      <c r="W1355" s="152" t="n">
        <v>1703.08060431</v>
      </c>
      <c r="X1355" s="152" t="n">
        <v>1743.59364494</v>
      </c>
      <c r="Y1355" s="153" t="n">
        <v>1792.44176074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78.378622</v>
      </c>
      <c r="C1357" s="152" t="n">
        <v>278.378622</v>
      </c>
      <c r="D1357" s="152" t="n">
        <v>278.378622</v>
      </c>
      <c r="E1357" s="152" t="n">
        <v>278.378622</v>
      </c>
      <c r="F1357" s="152" t="n">
        <v>278.378622</v>
      </c>
      <c r="G1357" s="152" t="n">
        <v>278.378622</v>
      </c>
      <c r="H1357" s="152" t="n">
        <v>278.378622</v>
      </c>
      <c r="I1357" s="152" t="n">
        <v>278.378622</v>
      </c>
      <c r="J1357" s="152" t="n">
        <v>278.378622</v>
      </c>
      <c r="K1357" s="152" t="n">
        <v>278.378622</v>
      </c>
      <c r="L1357" s="152" t="n">
        <v>278.378622</v>
      </c>
      <c r="M1357" s="152" t="n">
        <v>278.378622</v>
      </c>
      <c r="N1357" s="152" t="n">
        <v>278.378622</v>
      </c>
      <c r="O1357" s="152" t="n">
        <v>278.378622</v>
      </c>
      <c r="P1357" s="152" t="n">
        <v>278.378622</v>
      </c>
      <c r="Q1357" s="152" t="n">
        <v>278.378622</v>
      </c>
      <c r="R1357" s="152" t="n">
        <v>278.378622</v>
      </c>
      <c r="S1357" s="152" t="n">
        <v>278.378622</v>
      </c>
      <c r="T1357" s="152" t="n">
        <v>278.378622</v>
      </c>
      <c r="U1357" s="152" t="n">
        <v>278.378622</v>
      </c>
      <c r="V1357" s="152" t="n">
        <v>278.378622</v>
      </c>
      <c r="W1357" s="152" t="n">
        <v>278.378622</v>
      </c>
      <c r="X1357" s="152" t="n">
        <v>278.378622</v>
      </c>
      <c r="Y1357" s="153" t="n">
        <v>278.378622</v>
      </c>
    </row>
    <row r="1358" customFormat="false" ht="26.25" hidden="false" customHeight="false" outlineLevel="2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2" collapsed="false">
      <c r="A1359" s="150" t="s">
        <v>24</v>
      </c>
      <c r="B1359" s="151" t="n">
        <v>5.01137839</v>
      </c>
      <c r="C1359" s="152" t="n">
        <v>5.01137839</v>
      </c>
      <c r="D1359" s="152" t="n">
        <v>5.01137839</v>
      </c>
      <c r="E1359" s="152" t="n">
        <v>5.01137839</v>
      </c>
      <c r="F1359" s="152" t="n">
        <v>5.01137839</v>
      </c>
      <c r="G1359" s="152" t="n">
        <v>5.01137839</v>
      </c>
      <c r="H1359" s="152" t="n">
        <v>5.01137839</v>
      </c>
      <c r="I1359" s="152" t="n">
        <v>5.01137839</v>
      </c>
      <c r="J1359" s="152" t="n">
        <v>5.01137839</v>
      </c>
      <c r="K1359" s="152" t="n">
        <v>5.01137839</v>
      </c>
      <c r="L1359" s="152" t="n">
        <v>5.01137839</v>
      </c>
      <c r="M1359" s="152" t="n">
        <v>5.01137839</v>
      </c>
      <c r="N1359" s="152" t="n">
        <v>5.01137839</v>
      </c>
      <c r="O1359" s="152" t="n">
        <v>5.01137839</v>
      </c>
      <c r="P1359" s="152" t="n">
        <v>5.01137839</v>
      </c>
      <c r="Q1359" s="152" t="n">
        <v>5.01137839</v>
      </c>
      <c r="R1359" s="152" t="n">
        <v>5.01137839</v>
      </c>
      <c r="S1359" s="152" t="n">
        <v>5.01137839</v>
      </c>
      <c r="T1359" s="152" t="n">
        <v>5.01137839</v>
      </c>
      <c r="U1359" s="152" t="n">
        <v>5.01137839</v>
      </c>
      <c r="V1359" s="152" t="n">
        <v>5.01137839</v>
      </c>
      <c r="W1359" s="152" t="n">
        <v>5.01137839</v>
      </c>
      <c r="X1359" s="152" t="n">
        <v>5.01137839</v>
      </c>
      <c r="Y1359" s="153" t="n">
        <v>5.01137839</v>
      </c>
    </row>
    <row r="1360" customFormat="false" ht="19.5" hidden="false" customHeight="true" outlineLevel="0" collapsed="false">
      <c r="A1360" s="146" t="n">
        <v>24</v>
      </c>
      <c r="B1360" s="147" t="n">
        <v>2725.65</v>
      </c>
      <c r="C1360" s="148" t="n">
        <v>2721.24</v>
      </c>
      <c r="D1360" s="148" t="n">
        <v>2669.42</v>
      </c>
      <c r="E1360" s="148" t="n">
        <v>2621.5</v>
      </c>
      <c r="F1360" s="148" t="n">
        <v>2637.21</v>
      </c>
      <c r="G1360" s="148" t="n">
        <v>2663.52</v>
      </c>
      <c r="H1360" s="148" t="n">
        <v>2676.83</v>
      </c>
      <c r="I1360" s="148" t="n">
        <v>2642.37</v>
      </c>
      <c r="J1360" s="148" t="n">
        <v>2580.79</v>
      </c>
      <c r="K1360" s="148" t="n">
        <v>2573.6</v>
      </c>
      <c r="L1360" s="148" t="n">
        <v>2579.1</v>
      </c>
      <c r="M1360" s="148" t="n">
        <v>2591.34</v>
      </c>
      <c r="N1360" s="148" t="n">
        <v>2590.74</v>
      </c>
      <c r="O1360" s="148" t="n">
        <v>2621.53</v>
      </c>
      <c r="P1360" s="148" t="n">
        <v>2614.5</v>
      </c>
      <c r="Q1360" s="148" t="n">
        <v>2619.74</v>
      </c>
      <c r="R1360" s="148" t="n">
        <v>2610.48</v>
      </c>
      <c r="S1360" s="148" t="n">
        <v>2604.71</v>
      </c>
      <c r="T1360" s="148" t="n">
        <v>2571.71</v>
      </c>
      <c r="U1360" s="148" t="n">
        <v>2575.4</v>
      </c>
      <c r="V1360" s="148" t="n">
        <v>2592.12</v>
      </c>
      <c r="W1360" s="148" t="n">
        <v>2579</v>
      </c>
      <c r="X1360" s="148" t="n">
        <v>2607.83</v>
      </c>
      <c r="Y1360" s="149" t="n">
        <v>2625.92</v>
      </c>
    </row>
    <row r="1361" customFormat="false" ht="26.25" hidden="false" customHeight="false" outlineLevel="2" collapsed="false">
      <c r="A1361" s="150" t="s">
        <v>20</v>
      </c>
      <c r="B1361" s="151" t="n">
        <v>1783.09247395</v>
      </c>
      <c r="C1361" s="152" t="n">
        <v>1778.68034332</v>
      </c>
      <c r="D1361" s="152" t="n">
        <v>1726.85946303</v>
      </c>
      <c r="E1361" s="152" t="n">
        <v>1678.93510604</v>
      </c>
      <c r="F1361" s="152" t="n">
        <v>1694.65175125</v>
      </c>
      <c r="G1361" s="152" t="n">
        <v>1720.961221</v>
      </c>
      <c r="H1361" s="152" t="n">
        <v>1734.27051763</v>
      </c>
      <c r="I1361" s="152" t="n">
        <v>1699.81264136</v>
      </c>
      <c r="J1361" s="152" t="n">
        <v>1638.22601074</v>
      </c>
      <c r="K1361" s="152" t="n">
        <v>1631.04165225</v>
      </c>
      <c r="L1361" s="152" t="n">
        <v>1636.53940164</v>
      </c>
      <c r="M1361" s="152" t="n">
        <v>1648.78494662</v>
      </c>
      <c r="N1361" s="152" t="n">
        <v>1648.17899417</v>
      </c>
      <c r="O1361" s="152" t="n">
        <v>1678.97244197</v>
      </c>
      <c r="P1361" s="152" t="n">
        <v>1671.93623224</v>
      </c>
      <c r="Q1361" s="152" t="n">
        <v>1677.17770013</v>
      </c>
      <c r="R1361" s="152" t="n">
        <v>1667.92332911</v>
      </c>
      <c r="S1361" s="152" t="n">
        <v>1662.15281196</v>
      </c>
      <c r="T1361" s="152" t="n">
        <v>1629.15475403</v>
      </c>
      <c r="U1361" s="152" t="n">
        <v>1632.83839526</v>
      </c>
      <c r="V1361" s="152" t="n">
        <v>1649.56163667</v>
      </c>
      <c r="W1361" s="152" t="n">
        <v>1636.44325831</v>
      </c>
      <c r="X1361" s="152" t="n">
        <v>1665.27104114</v>
      </c>
      <c r="Y1361" s="153" t="n">
        <v>1683.36287138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78.378622</v>
      </c>
      <c r="C1363" s="152" t="n">
        <v>278.378622</v>
      </c>
      <c r="D1363" s="152" t="n">
        <v>278.378622</v>
      </c>
      <c r="E1363" s="152" t="n">
        <v>278.378622</v>
      </c>
      <c r="F1363" s="152" t="n">
        <v>278.378622</v>
      </c>
      <c r="G1363" s="152" t="n">
        <v>278.378622</v>
      </c>
      <c r="H1363" s="152" t="n">
        <v>278.378622</v>
      </c>
      <c r="I1363" s="152" t="n">
        <v>278.378622</v>
      </c>
      <c r="J1363" s="152" t="n">
        <v>278.378622</v>
      </c>
      <c r="K1363" s="152" t="n">
        <v>278.378622</v>
      </c>
      <c r="L1363" s="152" t="n">
        <v>278.378622</v>
      </c>
      <c r="M1363" s="152" t="n">
        <v>278.378622</v>
      </c>
      <c r="N1363" s="152" t="n">
        <v>278.378622</v>
      </c>
      <c r="O1363" s="152" t="n">
        <v>278.378622</v>
      </c>
      <c r="P1363" s="152" t="n">
        <v>278.378622</v>
      </c>
      <c r="Q1363" s="152" t="n">
        <v>278.378622</v>
      </c>
      <c r="R1363" s="152" t="n">
        <v>278.378622</v>
      </c>
      <c r="S1363" s="152" t="n">
        <v>278.378622</v>
      </c>
      <c r="T1363" s="152" t="n">
        <v>278.378622</v>
      </c>
      <c r="U1363" s="152" t="n">
        <v>278.378622</v>
      </c>
      <c r="V1363" s="152" t="n">
        <v>278.378622</v>
      </c>
      <c r="W1363" s="152" t="n">
        <v>278.378622</v>
      </c>
      <c r="X1363" s="152" t="n">
        <v>278.378622</v>
      </c>
      <c r="Y1363" s="153" t="n">
        <v>278.378622</v>
      </c>
    </row>
    <row r="1364" customFormat="false" ht="26.25" hidden="false" customHeight="false" outlineLevel="2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2" collapsed="false">
      <c r="A1365" s="150" t="s">
        <v>24</v>
      </c>
      <c r="B1365" s="151" t="n">
        <v>5.01137839</v>
      </c>
      <c r="C1365" s="152" t="n">
        <v>5.01137839</v>
      </c>
      <c r="D1365" s="152" t="n">
        <v>5.01137839</v>
      </c>
      <c r="E1365" s="152" t="n">
        <v>5.01137839</v>
      </c>
      <c r="F1365" s="152" t="n">
        <v>5.01137839</v>
      </c>
      <c r="G1365" s="152" t="n">
        <v>5.01137839</v>
      </c>
      <c r="H1365" s="152" t="n">
        <v>5.01137839</v>
      </c>
      <c r="I1365" s="152" t="n">
        <v>5.01137839</v>
      </c>
      <c r="J1365" s="152" t="n">
        <v>5.01137839</v>
      </c>
      <c r="K1365" s="152" t="n">
        <v>5.01137839</v>
      </c>
      <c r="L1365" s="152" t="n">
        <v>5.01137839</v>
      </c>
      <c r="M1365" s="152" t="n">
        <v>5.01137839</v>
      </c>
      <c r="N1365" s="152" t="n">
        <v>5.01137839</v>
      </c>
      <c r="O1365" s="152" t="n">
        <v>5.01137839</v>
      </c>
      <c r="P1365" s="152" t="n">
        <v>5.01137839</v>
      </c>
      <c r="Q1365" s="152" t="n">
        <v>5.01137839</v>
      </c>
      <c r="R1365" s="152" t="n">
        <v>5.01137839</v>
      </c>
      <c r="S1365" s="152" t="n">
        <v>5.01137839</v>
      </c>
      <c r="T1365" s="152" t="n">
        <v>5.01137839</v>
      </c>
      <c r="U1365" s="152" t="n">
        <v>5.01137839</v>
      </c>
      <c r="V1365" s="152" t="n">
        <v>5.01137839</v>
      </c>
      <c r="W1365" s="152" t="n">
        <v>5.01137839</v>
      </c>
      <c r="X1365" s="152" t="n">
        <v>5.01137839</v>
      </c>
      <c r="Y1365" s="153" t="n">
        <v>5.01137839</v>
      </c>
    </row>
    <row r="1366" customFormat="false" ht="19.5" hidden="false" customHeight="true" outlineLevel="0" collapsed="false">
      <c r="A1366" s="146" t="n">
        <v>25</v>
      </c>
      <c r="B1366" s="147" t="n">
        <v>2850.36</v>
      </c>
      <c r="C1366" s="148" t="n">
        <v>2857.46</v>
      </c>
      <c r="D1366" s="148" t="n">
        <v>2872.75</v>
      </c>
      <c r="E1366" s="148" t="n">
        <v>2870.33</v>
      </c>
      <c r="F1366" s="148" t="n">
        <v>2861.67</v>
      </c>
      <c r="G1366" s="148" t="n">
        <v>2840.7</v>
      </c>
      <c r="H1366" s="148" t="n">
        <v>2796.97</v>
      </c>
      <c r="I1366" s="148" t="n">
        <v>2740.62</v>
      </c>
      <c r="J1366" s="148" t="n">
        <v>2646.67</v>
      </c>
      <c r="K1366" s="148" t="n">
        <v>2612.72</v>
      </c>
      <c r="L1366" s="148" t="n">
        <v>2652.49</v>
      </c>
      <c r="M1366" s="148" t="n">
        <v>2673.21</v>
      </c>
      <c r="N1366" s="148" t="n">
        <v>2710.85</v>
      </c>
      <c r="O1366" s="148" t="n">
        <v>2746.14</v>
      </c>
      <c r="P1366" s="148" t="n">
        <v>2771.55</v>
      </c>
      <c r="Q1366" s="148" t="n">
        <v>2802.07</v>
      </c>
      <c r="R1366" s="148" t="n">
        <v>2793.13</v>
      </c>
      <c r="S1366" s="148" t="n">
        <v>2778.63</v>
      </c>
      <c r="T1366" s="148" t="n">
        <v>2740.35</v>
      </c>
      <c r="U1366" s="148" t="n">
        <v>2706.98</v>
      </c>
      <c r="V1366" s="148" t="n">
        <v>2715.41</v>
      </c>
      <c r="W1366" s="148" t="n">
        <v>2741.25</v>
      </c>
      <c r="X1366" s="148" t="n">
        <v>2767.32</v>
      </c>
      <c r="Y1366" s="149" t="n">
        <v>2811.56</v>
      </c>
    </row>
    <row r="1367" customFormat="false" ht="26.25" hidden="false" customHeight="false" outlineLevel="2" collapsed="false">
      <c r="A1367" s="150" t="s">
        <v>20</v>
      </c>
      <c r="B1367" s="151" t="n">
        <v>1907.80149993</v>
      </c>
      <c r="C1367" s="152" t="n">
        <v>1914.90204438</v>
      </c>
      <c r="D1367" s="152" t="n">
        <v>1930.19075152</v>
      </c>
      <c r="E1367" s="152" t="n">
        <v>1927.76752581</v>
      </c>
      <c r="F1367" s="152" t="n">
        <v>1919.10776766</v>
      </c>
      <c r="G1367" s="152" t="n">
        <v>1898.1417804</v>
      </c>
      <c r="H1367" s="152" t="n">
        <v>1854.4130229</v>
      </c>
      <c r="I1367" s="152" t="n">
        <v>1798.05857451</v>
      </c>
      <c r="J1367" s="152" t="n">
        <v>1704.11393267</v>
      </c>
      <c r="K1367" s="152" t="n">
        <v>1670.16187649</v>
      </c>
      <c r="L1367" s="152" t="n">
        <v>1709.93162616</v>
      </c>
      <c r="M1367" s="152" t="n">
        <v>1730.65414493</v>
      </c>
      <c r="N1367" s="152" t="n">
        <v>1768.28798568</v>
      </c>
      <c r="O1367" s="152" t="n">
        <v>1803.58103546</v>
      </c>
      <c r="P1367" s="152" t="n">
        <v>1828.99375128</v>
      </c>
      <c r="Q1367" s="152" t="n">
        <v>1859.51081171</v>
      </c>
      <c r="R1367" s="152" t="n">
        <v>1850.57423685</v>
      </c>
      <c r="S1367" s="152" t="n">
        <v>1836.06871259</v>
      </c>
      <c r="T1367" s="152" t="n">
        <v>1797.79169927</v>
      </c>
      <c r="U1367" s="152" t="n">
        <v>1764.41679442</v>
      </c>
      <c r="V1367" s="152" t="n">
        <v>1772.84564668</v>
      </c>
      <c r="W1367" s="152" t="n">
        <v>1798.68741558</v>
      </c>
      <c r="X1367" s="152" t="n">
        <v>1824.75889924</v>
      </c>
      <c r="Y1367" s="153" t="n">
        <v>1868.99878661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78.378622</v>
      </c>
      <c r="C1369" s="152" t="n">
        <v>278.378622</v>
      </c>
      <c r="D1369" s="152" t="n">
        <v>278.378622</v>
      </c>
      <c r="E1369" s="152" t="n">
        <v>278.378622</v>
      </c>
      <c r="F1369" s="152" t="n">
        <v>278.378622</v>
      </c>
      <c r="G1369" s="152" t="n">
        <v>278.378622</v>
      </c>
      <c r="H1369" s="152" t="n">
        <v>278.378622</v>
      </c>
      <c r="I1369" s="152" t="n">
        <v>278.378622</v>
      </c>
      <c r="J1369" s="152" t="n">
        <v>278.378622</v>
      </c>
      <c r="K1369" s="152" t="n">
        <v>278.378622</v>
      </c>
      <c r="L1369" s="152" t="n">
        <v>278.378622</v>
      </c>
      <c r="M1369" s="152" t="n">
        <v>278.378622</v>
      </c>
      <c r="N1369" s="152" t="n">
        <v>278.378622</v>
      </c>
      <c r="O1369" s="152" t="n">
        <v>278.378622</v>
      </c>
      <c r="P1369" s="152" t="n">
        <v>278.378622</v>
      </c>
      <c r="Q1369" s="152" t="n">
        <v>278.378622</v>
      </c>
      <c r="R1369" s="152" t="n">
        <v>278.378622</v>
      </c>
      <c r="S1369" s="152" t="n">
        <v>278.378622</v>
      </c>
      <c r="T1369" s="152" t="n">
        <v>278.378622</v>
      </c>
      <c r="U1369" s="152" t="n">
        <v>278.378622</v>
      </c>
      <c r="V1369" s="152" t="n">
        <v>278.378622</v>
      </c>
      <c r="W1369" s="152" t="n">
        <v>278.378622</v>
      </c>
      <c r="X1369" s="152" t="n">
        <v>278.378622</v>
      </c>
      <c r="Y1369" s="153" t="n">
        <v>278.378622</v>
      </c>
    </row>
    <row r="1370" customFormat="false" ht="26.25" hidden="false" customHeight="false" outlineLevel="2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2" collapsed="false">
      <c r="A1371" s="150" t="s">
        <v>24</v>
      </c>
      <c r="B1371" s="151" t="n">
        <v>5.01137839</v>
      </c>
      <c r="C1371" s="152" t="n">
        <v>5.01137839</v>
      </c>
      <c r="D1371" s="152" t="n">
        <v>5.01137839</v>
      </c>
      <c r="E1371" s="152" t="n">
        <v>5.01137839</v>
      </c>
      <c r="F1371" s="152" t="n">
        <v>5.01137839</v>
      </c>
      <c r="G1371" s="152" t="n">
        <v>5.01137839</v>
      </c>
      <c r="H1371" s="152" t="n">
        <v>5.01137839</v>
      </c>
      <c r="I1371" s="152" t="n">
        <v>5.01137839</v>
      </c>
      <c r="J1371" s="152" t="n">
        <v>5.01137839</v>
      </c>
      <c r="K1371" s="152" t="n">
        <v>5.01137839</v>
      </c>
      <c r="L1371" s="152" t="n">
        <v>5.01137839</v>
      </c>
      <c r="M1371" s="152" t="n">
        <v>5.01137839</v>
      </c>
      <c r="N1371" s="152" t="n">
        <v>5.01137839</v>
      </c>
      <c r="O1371" s="152" t="n">
        <v>5.01137839</v>
      </c>
      <c r="P1371" s="152" t="n">
        <v>5.01137839</v>
      </c>
      <c r="Q1371" s="152" t="n">
        <v>5.01137839</v>
      </c>
      <c r="R1371" s="152" t="n">
        <v>5.01137839</v>
      </c>
      <c r="S1371" s="152" t="n">
        <v>5.01137839</v>
      </c>
      <c r="T1371" s="152" t="n">
        <v>5.01137839</v>
      </c>
      <c r="U1371" s="152" t="n">
        <v>5.01137839</v>
      </c>
      <c r="V1371" s="152" t="n">
        <v>5.01137839</v>
      </c>
      <c r="W1371" s="152" t="n">
        <v>5.01137839</v>
      </c>
      <c r="X1371" s="152" t="n">
        <v>5.01137839</v>
      </c>
      <c r="Y1371" s="153" t="n">
        <v>5.01137839</v>
      </c>
    </row>
    <row r="1372" customFormat="false" ht="19.5" hidden="false" customHeight="true" outlineLevel="0" collapsed="false">
      <c r="A1372" s="146" t="n">
        <v>26</v>
      </c>
      <c r="B1372" s="147" t="n">
        <v>2850.43</v>
      </c>
      <c r="C1372" s="148" t="n">
        <v>2863.14</v>
      </c>
      <c r="D1372" s="148" t="n">
        <v>2852.74</v>
      </c>
      <c r="E1372" s="148" t="n">
        <v>2848.24</v>
      </c>
      <c r="F1372" s="148" t="n">
        <v>2849.75</v>
      </c>
      <c r="G1372" s="148" t="n">
        <v>2851.37</v>
      </c>
      <c r="H1372" s="148" t="n">
        <v>2862.6</v>
      </c>
      <c r="I1372" s="148" t="n">
        <v>2789.25</v>
      </c>
      <c r="J1372" s="148" t="n">
        <v>2857.47</v>
      </c>
      <c r="K1372" s="148" t="n">
        <v>2787.55</v>
      </c>
      <c r="L1372" s="148" t="n">
        <v>2686.05</v>
      </c>
      <c r="M1372" s="148" t="n">
        <v>2718.76</v>
      </c>
      <c r="N1372" s="148" t="n">
        <v>2755.3</v>
      </c>
      <c r="O1372" s="148" t="n">
        <v>2798.25</v>
      </c>
      <c r="P1372" s="148" t="n">
        <v>2816.47</v>
      </c>
      <c r="Q1372" s="148" t="n">
        <v>2846.8</v>
      </c>
      <c r="R1372" s="148" t="n">
        <v>2846.7</v>
      </c>
      <c r="S1372" s="148" t="n">
        <v>2804.78</v>
      </c>
      <c r="T1372" s="148" t="n">
        <v>2748.53</v>
      </c>
      <c r="U1372" s="148" t="n">
        <v>2726.9</v>
      </c>
      <c r="V1372" s="148" t="n">
        <v>2722.36</v>
      </c>
      <c r="W1372" s="148" t="n">
        <v>2753.09</v>
      </c>
      <c r="X1372" s="148" t="n">
        <v>2786.12</v>
      </c>
      <c r="Y1372" s="149" t="n">
        <v>2828.35</v>
      </c>
    </row>
    <row r="1373" customFormat="false" ht="26.25" hidden="false" customHeight="false" outlineLevel="2" collapsed="false">
      <c r="A1373" s="150" t="s">
        <v>20</v>
      </c>
      <c r="B1373" s="151" t="n">
        <v>1907.868964</v>
      </c>
      <c r="C1373" s="152" t="n">
        <v>1920.58133987</v>
      </c>
      <c r="D1373" s="152" t="n">
        <v>1910.17819232</v>
      </c>
      <c r="E1373" s="152" t="n">
        <v>1905.68407483</v>
      </c>
      <c r="F1373" s="152" t="n">
        <v>1907.19337113</v>
      </c>
      <c r="G1373" s="152" t="n">
        <v>1908.81067379</v>
      </c>
      <c r="H1373" s="152" t="n">
        <v>1920.03792769</v>
      </c>
      <c r="I1373" s="152" t="n">
        <v>1846.69045409</v>
      </c>
      <c r="J1373" s="152" t="n">
        <v>1914.90558822</v>
      </c>
      <c r="K1373" s="152" t="n">
        <v>1844.98904873</v>
      </c>
      <c r="L1373" s="152" t="n">
        <v>1743.48743468</v>
      </c>
      <c r="M1373" s="152" t="n">
        <v>1776.20218105</v>
      </c>
      <c r="N1373" s="152" t="n">
        <v>1812.73929019</v>
      </c>
      <c r="O1373" s="152" t="n">
        <v>1855.69411189</v>
      </c>
      <c r="P1373" s="152" t="n">
        <v>1873.91258836</v>
      </c>
      <c r="Q1373" s="152" t="n">
        <v>1904.23652109</v>
      </c>
      <c r="R1373" s="152" t="n">
        <v>1904.14081119</v>
      </c>
      <c r="S1373" s="152" t="n">
        <v>1862.21865931</v>
      </c>
      <c r="T1373" s="152" t="n">
        <v>1805.96995674</v>
      </c>
      <c r="U1373" s="152" t="n">
        <v>1784.33508779</v>
      </c>
      <c r="V1373" s="152" t="n">
        <v>1779.79665861</v>
      </c>
      <c r="W1373" s="152" t="n">
        <v>1810.52644753</v>
      </c>
      <c r="X1373" s="152" t="n">
        <v>1843.55630971</v>
      </c>
      <c r="Y1373" s="153" t="n">
        <v>1885.79041155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78.378622</v>
      </c>
      <c r="C1375" s="152" t="n">
        <v>278.378622</v>
      </c>
      <c r="D1375" s="152" t="n">
        <v>278.378622</v>
      </c>
      <c r="E1375" s="152" t="n">
        <v>278.378622</v>
      </c>
      <c r="F1375" s="152" t="n">
        <v>278.378622</v>
      </c>
      <c r="G1375" s="152" t="n">
        <v>278.378622</v>
      </c>
      <c r="H1375" s="152" t="n">
        <v>278.378622</v>
      </c>
      <c r="I1375" s="152" t="n">
        <v>278.378622</v>
      </c>
      <c r="J1375" s="152" t="n">
        <v>278.378622</v>
      </c>
      <c r="K1375" s="152" t="n">
        <v>278.378622</v>
      </c>
      <c r="L1375" s="152" t="n">
        <v>278.378622</v>
      </c>
      <c r="M1375" s="152" t="n">
        <v>278.378622</v>
      </c>
      <c r="N1375" s="152" t="n">
        <v>278.378622</v>
      </c>
      <c r="O1375" s="152" t="n">
        <v>278.378622</v>
      </c>
      <c r="P1375" s="152" t="n">
        <v>278.378622</v>
      </c>
      <c r="Q1375" s="152" t="n">
        <v>278.378622</v>
      </c>
      <c r="R1375" s="152" t="n">
        <v>278.378622</v>
      </c>
      <c r="S1375" s="152" t="n">
        <v>278.378622</v>
      </c>
      <c r="T1375" s="152" t="n">
        <v>278.378622</v>
      </c>
      <c r="U1375" s="152" t="n">
        <v>278.378622</v>
      </c>
      <c r="V1375" s="152" t="n">
        <v>278.378622</v>
      </c>
      <c r="W1375" s="152" t="n">
        <v>278.378622</v>
      </c>
      <c r="X1375" s="152" t="n">
        <v>278.378622</v>
      </c>
      <c r="Y1375" s="153" t="n">
        <v>278.378622</v>
      </c>
    </row>
    <row r="1376" customFormat="false" ht="26.25" hidden="false" customHeight="false" outlineLevel="2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2" collapsed="false">
      <c r="A1377" s="150" t="s">
        <v>24</v>
      </c>
      <c r="B1377" s="151" t="n">
        <v>5.01137839</v>
      </c>
      <c r="C1377" s="152" t="n">
        <v>5.01137839</v>
      </c>
      <c r="D1377" s="152" t="n">
        <v>5.01137839</v>
      </c>
      <c r="E1377" s="152" t="n">
        <v>5.01137839</v>
      </c>
      <c r="F1377" s="152" t="n">
        <v>5.01137839</v>
      </c>
      <c r="G1377" s="152" t="n">
        <v>5.01137839</v>
      </c>
      <c r="H1377" s="152" t="n">
        <v>5.01137839</v>
      </c>
      <c r="I1377" s="152" t="n">
        <v>5.01137839</v>
      </c>
      <c r="J1377" s="152" t="n">
        <v>5.01137839</v>
      </c>
      <c r="K1377" s="152" t="n">
        <v>5.01137839</v>
      </c>
      <c r="L1377" s="152" t="n">
        <v>5.01137839</v>
      </c>
      <c r="M1377" s="152" t="n">
        <v>5.01137839</v>
      </c>
      <c r="N1377" s="152" t="n">
        <v>5.01137839</v>
      </c>
      <c r="O1377" s="152" t="n">
        <v>5.01137839</v>
      </c>
      <c r="P1377" s="152" t="n">
        <v>5.01137839</v>
      </c>
      <c r="Q1377" s="152" t="n">
        <v>5.01137839</v>
      </c>
      <c r="R1377" s="152" t="n">
        <v>5.01137839</v>
      </c>
      <c r="S1377" s="152" t="n">
        <v>5.01137839</v>
      </c>
      <c r="T1377" s="152" t="n">
        <v>5.01137839</v>
      </c>
      <c r="U1377" s="152" t="n">
        <v>5.01137839</v>
      </c>
      <c r="V1377" s="152" t="n">
        <v>5.01137839</v>
      </c>
      <c r="W1377" s="152" t="n">
        <v>5.01137839</v>
      </c>
      <c r="X1377" s="152" t="n">
        <v>5.01137839</v>
      </c>
      <c r="Y1377" s="153" t="n">
        <v>5.01137839</v>
      </c>
    </row>
    <row r="1378" customFormat="false" ht="19.5" hidden="false" customHeight="true" outlineLevel="0" collapsed="false">
      <c r="A1378" s="146" t="n">
        <v>27</v>
      </c>
      <c r="B1378" s="147" t="n">
        <v>2834.2</v>
      </c>
      <c r="C1378" s="148" t="n">
        <v>2868.86</v>
      </c>
      <c r="D1378" s="148" t="n">
        <v>2874.58</v>
      </c>
      <c r="E1378" s="148" t="n">
        <v>2900.24</v>
      </c>
      <c r="F1378" s="148" t="n">
        <v>2890.17</v>
      </c>
      <c r="G1378" s="148" t="n">
        <v>2852.43</v>
      </c>
      <c r="H1378" s="148" t="n">
        <v>2808.08</v>
      </c>
      <c r="I1378" s="148" t="n">
        <v>2759.9</v>
      </c>
      <c r="J1378" s="148" t="n">
        <v>2738.34</v>
      </c>
      <c r="K1378" s="148" t="n">
        <v>2709.48</v>
      </c>
      <c r="L1378" s="148" t="n">
        <v>2711.28</v>
      </c>
      <c r="M1378" s="148" t="n">
        <v>2753.9</v>
      </c>
      <c r="N1378" s="148" t="n">
        <v>2802.54</v>
      </c>
      <c r="O1378" s="148" t="n">
        <v>2831.19</v>
      </c>
      <c r="P1378" s="148" t="n">
        <v>2837.46</v>
      </c>
      <c r="Q1378" s="148" t="n">
        <v>2858.74</v>
      </c>
      <c r="R1378" s="148" t="n">
        <v>2860.2</v>
      </c>
      <c r="S1378" s="148" t="n">
        <v>2800.8</v>
      </c>
      <c r="T1378" s="148" t="n">
        <v>2733.37</v>
      </c>
      <c r="U1378" s="148" t="n">
        <v>2742.83</v>
      </c>
      <c r="V1378" s="148" t="n">
        <v>2768.36</v>
      </c>
      <c r="W1378" s="148" t="n">
        <v>2808.84</v>
      </c>
      <c r="X1378" s="148" t="n">
        <v>2831.02</v>
      </c>
      <c r="Y1378" s="149" t="n">
        <v>2865.31</v>
      </c>
    </row>
    <row r="1379" customFormat="false" ht="26.25" hidden="false" customHeight="false" outlineLevel="2" collapsed="false">
      <c r="A1379" s="150" t="s">
        <v>20</v>
      </c>
      <c r="B1379" s="151" t="n">
        <v>1891.63616793</v>
      </c>
      <c r="C1379" s="152" t="n">
        <v>1926.29738881</v>
      </c>
      <c r="D1379" s="152" t="n">
        <v>1932.02253509</v>
      </c>
      <c r="E1379" s="152" t="n">
        <v>1957.6831577</v>
      </c>
      <c r="F1379" s="152" t="n">
        <v>1947.61334087</v>
      </c>
      <c r="G1379" s="152" t="n">
        <v>1909.86857159</v>
      </c>
      <c r="H1379" s="152" t="n">
        <v>1865.52315566</v>
      </c>
      <c r="I1379" s="152" t="n">
        <v>1817.34224601</v>
      </c>
      <c r="J1379" s="152" t="n">
        <v>1795.7750243</v>
      </c>
      <c r="K1379" s="152" t="n">
        <v>1766.91803461</v>
      </c>
      <c r="L1379" s="152" t="n">
        <v>1768.71702406</v>
      </c>
      <c r="M1379" s="152" t="n">
        <v>1811.33537125</v>
      </c>
      <c r="N1379" s="152" t="n">
        <v>1859.97587465</v>
      </c>
      <c r="O1379" s="152" t="n">
        <v>1888.63228321</v>
      </c>
      <c r="P1379" s="152" t="n">
        <v>1894.90161653</v>
      </c>
      <c r="Q1379" s="152" t="n">
        <v>1916.18366074</v>
      </c>
      <c r="R1379" s="152" t="n">
        <v>1917.64070117</v>
      </c>
      <c r="S1379" s="152" t="n">
        <v>1858.24315145</v>
      </c>
      <c r="T1379" s="152" t="n">
        <v>1790.81466517</v>
      </c>
      <c r="U1379" s="152" t="n">
        <v>1800.26801829</v>
      </c>
      <c r="V1379" s="152" t="n">
        <v>1825.80025916</v>
      </c>
      <c r="W1379" s="152" t="n">
        <v>1866.2783858</v>
      </c>
      <c r="X1379" s="152" t="n">
        <v>1888.4570128</v>
      </c>
      <c r="Y1379" s="153" t="n">
        <v>1922.74907829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78.378622</v>
      </c>
      <c r="C1381" s="152" t="n">
        <v>278.378622</v>
      </c>
      <c r="D1381" s="152" t="n">
        <v>278.378622</v>
      </c>
      <c r="E1381" s="152" t="n">
        <v>278.378622</v>
      </c>
      <c r="F1381" s="152" t="n">
        <v>278.378622</v>
      </c>
      <c r="G1381" s="152" t="n">
        <v>278.378622</v>
      </c>
      <c r="H1381" s="152" t="n">
        <v>278.378622</v>
      </c>
      <c r="I1381" s="152" t="n">
        <v>278.378622</v>
      </c>
      <c r="J1381" s="152" t="n">
        <v>278.378622</v>
      </c>
      <c r="K1381" s="152" t="n">
        <v>278.378622</v>
      </c>
      <c r="L1381" s="152" t="n">
        <v>278.378622</v>
      </c>
      <c r="M1381" s="152" t="n">
        <v>278.378622</v>
      </c>
      <c r="N1381" s="152" t="n">
        <v>278.378622</v>
      </c>
      <c r="O1381" s="152" t="n">
        <v>278.378622</v>
      </c>
      <c r="P1381" s="152" t="n">
        <v>278.378622</v>
      </c>
      <c r="Q1381" s="152" t="n">
        <v>278.378622</v>
      </c>
      <c r="R1381" s="152" t="n">
        <v>278.378622</v>
      </c>
      <c r="S1381" s="152" t="n">
        <v>278.378622</v>
      </c>
      <c r="T1381" s="152" t="n">
        <v>278.378622</v>
      </c>
      <c r="U1381" s="152" t="n">
        <v>278.378622</v>
      </c>
      <c r="V1381" s="152" t="n">
        <v>278.378622</v>
      </c>
      <c r="W1381" s="152" t="n">
        <v>278.378622</v>
      </c>
      <c r="X1381" s="152" t="n">
        <v>278.378622</v>
      </c>
      <c r="Y1381" s="153" t="n">
        <v>278.378622</v>
      </c>
    </row>
    <row r="1382" customFormat="false" ht="26.25" hidden="false" customHeight="false" outlineLevel="2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2" collapsed="false">
      <c r="A1383" s="150" t="s">
        <v>24</v>
      </c>
      <c r="B1383" s="151" t="n">
        <v>5.01137839</v>
      </c>
      <c r="C1383" s="152" t="n">
        <v>5.01137839</v>
      </c>
      <c r="D1383" s="152" t="n">
        <v>5.01137839</v>
      </c>
      <c r="E1383" s="152" t="n">
        <v>5.01137839</v>
      </c>
      <c r="F1383" s="152" t="n">
        <v>5.01137839</v>
      </c>
      <c r="G1383" s="152" t="n">
        <v>5.01137839</v>
      </c>
      <c r="H1383" s="152" t="n">
        <v>5.01137839</v>
      </c>
      <c r="I1383" s="152" t="n">
        <v>5.01137839</v>
      </c>
      <c r="J1383" s="152" t="n">
        <v>5.01137839</v>
      </c>
      <c r="K1383" s="152" t="n">
        <v>5.01137839</v>
      </c>
      <c r="L1383" s="152" t="n">
        <v>5.01137839</v>
      </c>
      <c r="M1383" s="152" t="n">
        <v>5.01137839</v>
      </c>
      <c r="N1383" s="152" t="n">
        <v>5.01137839</v>
      </c>
      <c r="O1383" s="152" t="n">
        <v>5.01137839</v>
      </c>
      <c r="P1383" s="152" t="n">
        <v>5.01137839</v>
      </c>
      <c r="Q1383" s="152" t="n">
        <v>5.01137839</v>
      </c>
      <c r="R1383" s="152" t="n">
        <v>5.01137839</v>
      </c>
      <c r="S1383" s="152" t="n">
        <v>5.01137839</v>
      </c>
      <c r="T1383" s="152" t="n">
        <v>5.01137839</v>
      </c>
      <c r="U1383" s="152" t="n">
        <v>5.01137839</v>
      </c>
      <c r="V1383" s="152" t="n">
        <v>5.01137839</v>
      </c>
      <c r="W1383" s="152" t="n">
        <v>5.01137839</v>
      </c>
      <c r="X1383" s="152" t="n">
        <v>5.01137839</v>
      </c>
      <c r="Y1383" s="153" t="n">
        <v>5.01137839</v>
      </c>
    </row>
    <row r="1384" customFormat="false" ht="19.5" hidden="false" customHeight="true" outlineLevel="0" collapsed="false">
      <c r="A1384" s="146" t="n">
        <v>28</v>
      </c>
      <c r="B1384" s="147" t="n">
        <v>3033.69</v>
      </c>
      <c r="C1384" s="148" t="n">
        <v>3054.77</v>
      </c>
      <c r="D1384" s="148" t="n">
        <v>3084.58</v>
      </c>
      <c r="E1384" s="148" t="n">
        <v>3101.32</v>
      </c>
      <c r="F1384" s="148" t="n">
        <v>3095.59</v>
      </c>
      <c r="G1384" s="148" t="n">
        <v>3062.69</v>
      </c>
      <c r="H1384" s="148" t="n">
        <v>3003.2</v>
      </c>
      <c r="I1384" s="148" t="n">
        <v>2952.32</v>
      </c>
      <c r="J1384" s="148" t="n">
        <v>2923.29</v>
      </c>
      <c r="K1384" s="148" t="n">
        <v>2895.47</v>
      </c>
      <c r="L1384" s="148" t="n">
        <v>2884.22</v>
      </c>
      <c r="M1384" s="148" t="n">
        <v>2891.23</v>
      </c>
      <c r="N1384" s="148" t="n">
        <v>2916.63</v>
      </c>
      <c r="O1384" s="148" t="n">
        <v>2941.12</v>
      </c>
      <c r="P1384" s="148" t="n">
        <v>2968.21</v>
      </c>
      <c r="Q1384" s="148" t="n">
        <v>2982.84</v>
      </c>
      <c r="R1384" s="148" t="n">
        <v>2996.6</v>
      </c>
      <c r="S1384" s="148" t="n">
        <v>2976.87</v>
      </c>
      <c r="T1384" s="148" t="n">
        <v>2951.47</v>
      </c>
      <c r="U1384" s="148" t="n">
        <v>2899.92</v>
      </c>
      <c r="V1384" s="148" t="n">
        <v>2907.43</v>
      </c>
      <c r="W1384" s="148" t="n">
        <v>2924.05</v>
      </c>
      <c r="X1384" s="148" t="n">
        <v>2944.48</v>
      </c>
      <c r="Y1384" s="149" t="n">
        <v>2964.81</v>
      </c>
    </row>
    <row r="1385" customFormat="false" ht="26.25" hidden="false" customHeight="false" outlineLevel="2" collapsed="false">
      <c r="A1385" s="150" t="s">
        <v>20</v>
      </c>
      <c r="B1385" s="151" t="n">
        <v>2091.12522066</v>
      </c>
      <c r="C1385" s="152" t="n">
        <v>2112.20673681</v>
      </c>
      <c r="D1385" s="152" t="n">
        <v>2142.01855982</v>
      </c>
      <c r="E1385" s="152" t="n">
        <v>2158.76030713</v>
      </c>
      <c r="F1385" s="152" t="n">
        <v>2153.02525031</v>
      </c>
      <c r="G1385" s="152" t="n">
        <v>2120.12588456</v>
      </c>
      <c r="H1385" s="152" t="n">
        <v>2060.63919256</v>
      </c>
      <c r="I1385" s="152" t="n">
        <v>2009.76116659</v>
      </c>
      <c r="J1385" s="152" t="n">
        <v>1980.73227501</v>
      </c>
      <c r="K1385" s="152" t="n">
        <v>1952.90855976</v>
      </c>
      <c r="L1385" s="152" t="n">
        <v>1941.65848636</v>
      </c>
      <c r="M1385" s="152" t="n">
        <v>1948.66970517</v>
      </c>
      <c r="N1385" s="152" t="n">
        <v>1974.06623758</v>
      </c>
      <c r="O1385" s="152" t="n">
        <v>1998.56424585</v>
      </c>
      <c r="P1385" s="152" t="n">
        <v>2025.6497172</v>
      </c>
      <c r="Q1385" s="152" t="n">
        <v>2040.28406037</v>
      </c>
      <c r="R1385" s="152" t="n">
        <v>2054.03584736</v>
      </c>
      <c r="S1385" s="152" t="n">
        <v>2034.30861183</v>
      </c>
      <c r="T1385" s="152" t="n">
        <v>2008.91409104</v>
      </c>
      <c r="U1385" s="152" t="n">
        <v>1957.35782845</v>
      </c>
      <c r="V1385" s="152" t="n">
        <v>1964.868228</v>
      </c>
      <c r="W1385" s="152" t="n">
        <v>1981.48541814</v>
      </c>
      <c r="X1385" s="152" t="n">
        <v>2001.92488978</v>
      </c>
      <c r="Y1385" s="153" t="n">
        <v>2022.25320812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78.378622</v>
      </c>
      <c r="C1387" s="152" t="n">
        <v>278.378622</v>
      </c>
      <c r="D1387" s="152" t="n">
        <v>278.378622</v>
      </c>
      <c r="E1387" s="152" t="n">
        <v>278.378622</v>
      </c>
      <c r="F1387" s="152" t="n">
        <v>278.378622</v>
      </c>
      <c r="G1387" s="152" t="n">
        <v>278.378622</v>
      </c>
      <c r="H1387" s="152" t="n">
        <v>278.378622</v>
      </c>
      <c r="I1387" s="152" t="n">
        <v>278.378622</v>
      </c>
      <c r="J1387" s="152" t="n">
        <v>278.378622</v>
      </c>
      <c r="K1387" s="152" t="n">
        <v>278.378622</v>
      </c>
      <c r="L1387" s="152" t="n">
        <v>278.378622</v>
      </c>
      <c r="M1387" s="152" t="n">
        <v>278.378622</v>
      </c>
      <c r="N1387" s="152" t="n">
        <v>278.378622</v>
      </c>
      <c r="O1387" s="152" t="n">
        <v>278.378622</v>
      </c>
      <c r="P1387" s="152" t="n">
        <v>278.378622</v>
      </c>
      <c r="Q1387" s="152" t="n">
        <v>278.378622</v>
      </c>
      <c r="R1387" s="152" t="n">
        <v>278.378622</v>
      </c>
      <c r="S1387" s="152" t="n">
        <v>278.378622</v>
      </c>
      <c r="T1387" s="152" t="n">
        <v>278.378622</v>
      </c>
      <c r="U1387" s="152" t="n">
        <v>278.378622</v>
      </c>
      <c r="V1387" s="152" t="n">
        <v>278.378622</v>
      </c>
      <c r="W1387" s="152" t="n">
        <v>278.378622</v>
      </c>
      <c r="X1387" s="152" t="n">
        <v>278.378622</v>
      </c>
      <c r="Y1387" s="153" t="n">
        <v>278.378622</v>
      </c>
    </row>
    <row r="1388" customFormat="false" ht="26.25" hidden="false" customHeight="false" outlineLevel="2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2" collapsed="false">
      <c r="A1389" s="150" t="s">
        <v>24</v>
      </c>
      <c r="B1389" s="151" t="n">
        <v>5.01137839</v>
      </c>
      <c r="C1389" s="152" t="n">
        <v>5.01137839</v>
      </c>
      <c r="D1389" s="152" t="n">
        <v>5.01137839</v>
      </c>
      <c r="E1389" s="152" t="n">
        <v>5.01137839</v>
      </c>
      <c r="F1389" s="152" t="n">
        <v>5.01137839</v>
      </c>
      <c r="G1389" s="152" t="n">
        <v>5.01137839</v>
      </c>
      <c r="H1389" s="152" t="n">
        <v>5.01137839</v>
      </c>
      <c r="I1389" s="152" t="n">
        <v>5.01137839</v>
      </c>
      <c r="J1389" s="152" t="n">
        <v>5.01137839</v>
      </c>
      <c r="K1389" s="152" t="n">
        <v>5.01137839</v>
      </c>
      <c r="L1389" s="152" t="n">
        <v>5.01137839</v>
      </c>
      <c r="M1389" s="152" t="n">
        <v>5.01137839</v>
      </c>
      <c r="N1389" s="152" t="n">
        <v>5.01137839</v>
      </c>
      <c r="O1389" s="152" t="n">
        <v>5.01137839</v>
      </c>
      <c r="P1389" s="152" t="n">
        <v>5.01137839</v>
      </c>
      <c r="Q1389" s="152" t="n">
        <v>5.01137839</v>
      </c>
      <c r="R1389" s="152" t="n">
        <v>5.01137839</v>
      </c>
      <c r="S1389" s="152" t="n">
        <v>5.01137839</v>
      </c>
      <c r="T1389" s="152" t="n">
        <v>5.01137839</v>
      </c>
      <c r="U1389" s="152" t="n">
        <v>5.01137839</v>
      </c>
      <c r="V1389" s="152" t="n">
        <v>5.01137839</v>
      </c>
      <c r="W1389" s="152" t="n">
        <v>5.01137839</v>
      </c>
      <c r="X1389" s="152" t="n">
        <v>5.01137839</v>
      </c>
      <c r="Y1389" s="153" t="n">
        <v>5.01137839</v>
      </c>
    </row>
    <row r="1390" customFormat="false" ht="14.25" hidden="false" customHeight="false" outlineLevel="0" collapsed="false">
      <c r="A1390" s="154"/>
      <c r="Y1390" s="154"/>
    </row>
    <row r="1391" customFormat="false" ht="14.25" hidden="false" customHeight="false" outlineLevel="0" collapsed="false">
      <c r="B1391" s="155"/>
    </row>
    <row r="1392" s="137" customFormat="true" ht="30.75" hidden="false" customHeight="true" outlineLevel="0" collapsed="false">
      <c r="A1392" s="136" t="s">
        <v>135</v>
      </c>
      <c r="B1392" s="136"/>
      <c r="C1392" s="136"/>
      <c r="D1392" s="136"/>
      <c r="E1392" s="136"/>
      <c r="F1392" s="136"/>
      <c r="G1392" s="136"/>
      <c r="H1392" s="136"/>
      <c r="I1392" s="136"/>
      <c r="J1392" s="136"/>
      <c r="K1392" s="136"/>
      <c r="L1392" s="136"/>
      <c r="M1392" s="136"/>
      <c r="N1392" s="136"/>
      <c r="O1392" s="136"/>
      <c r="P1392" s="136"/>
      <c r="Q1392" s="136"/>
      <c r="R1392" s="136"/>
      <c r="S1392" s="136"/>
      <c r="T1392" s="136"/>
      <c r="U1392" s="136"/>
      <c r="V1392" s="136"/>
      <c r="W1392" s="136"/>
      <c r="X1392" s="136"/>
      <c r="Y1392" s="136"/>
    </row>
    <row r="1393" customFormat="false" ht="15" hidden="false" customHeight="false" outlineLevel="0" collapsed="false">
      <c r="A1393" s="0"/>
    </row>
    <row r="1394" customFormat="false" ht="15" hidden="false" customHeight="true" outlineLevel="0" collapsed="false">
      <c r="A1394" s="138" t="s">
        <v>95</v>
      </c>
      <c r="B1394" s="139" t="s">
        <v>125</v>
      </c>
      <c r="C1394" s="139"/>
      <c r="D1394" s="139"/>
      <c r="E1394" s="139"/>
      <c r="F1394" s="139"/>
      <c r="G1394" s="139"/>
      <c r="H1394" s="139"/>
      <c r="I1394" s="139"/>
      <c r="J1394" s="139"/>
      <c r="K1394" s="139"/>
      <c r="L1394" s="139"/>
      <c r="M1394" s="139"/>
      <c r="N1394" s="139"/>
      <c r="O1394" s="139"/>
      <c r="P1394" s="139"/>
      <c r="Q1394" s="139"/>
      <c r="R1394" s="139"/>
      <c r="S1394" s="139"/>
      <c r="T1394" s="139"/>
      <c r="U1394" s="139"/>
      <c r="V1394" s="139"/>
      <c r="W1394" s="139"/>
      <c r="X1394" s="139"/>
      <c r="Y1394" s="139"/>
    </row>
    <row r="1395" customFormat="false" ht="26.25" hidden="false" customHeight="false" outlineLevel="0" collapsed="false">
      <c r="A1395" s="138"/>
      <c r="B1395" s="140" t="s">
        <v>97</v>
      </c>
      <c r="C1395" s="141" t="s">
        <v>98</v>
      </c>
      <c r="D1395" s="142" t="s">
        <v>99</v>
      </c>
      <c r="E1395" s="141" t="s">
        <v>100</v>
      </c>
      <c r="F1395" s="141" t="s">
        <v>101</v>
      </c>
      <c r="G1395" s="141" t="s">
        <v>102</v>
      </c>
      <c r="H1395" s="141" t="s">
        <v>103</v>
      </c>
      <c r="I1395" s="141" t="s">
        <v>104</v>
      </c>
      <c r="J1395" s="141" t="s">
        <v>105</v>
      </c>
      <c r="K1395" s="143" t="s">
        <v>106</v>
      </c>
      <c r="L1395" s="141" t="s">
        <v>107</v>
      </c>
      <c r="M1395" s="144" t="s">
        <v>108</v>
      </c>
      <c r="N1395" s="143" t="s">
        <v>109</v>
      </c>
      <c r="O1395" s="141" t="s">
        <v>110</v>
      </c>
      <c r="P1395" s="144" t="s">
        <v>111</v>
      </c>
      <c r="Q1395" s="142" t="s">
        <v>112</v>
      </c>
      <c r="R1395" s="141" t="s">
        <v>113</v>
      </c>
      <c r="S1395" s="142" t="s">
        <v>114</v>
      </c>
      <c r="T1395" s="141" t="s">
        <v>115</v>
      </c>
      <c r="U1395" s="142" t="s">
        <v>116</v>
      </c>
      <c r="V1395" s="141" t="s">
        <v>117</v>
      </c>
      <c r="W1395" s="142" t="s">
        <v>118</v>
      </c>
      <c r="X1395" s="141" t="s">
        <v>119</v>
      </c>
      <c r="Y1395" s="145" t="s">
        <v>120</v>
      </c>
    </row>
    <row r="1396" customFormat="false" ht="19.5" hidden="false" customHeight="true" outlineLevel="0" collapsed="false">
      <c r="A1396" s="146" t="n">
        <v>1</v>
      </c>
      <c r="B1396" s="147" t="n">
        <v>2450.74</v>
      </c>
      <c r="C1396" s="148" t="n">
        <v>2465.27</v>
      </c>
      <c r="D1396" s="148" t="n">
        <v>2531.44</v>
      </c>
      <c r="E1396" s="148" t="n">
        <v>2558.25</v>
      </c>
      <c r="F1396" s="148" t="n">
        <v>2560.05</v>
      </c>
      <c r="G1396" s="148" t="n">
        <v>2530.23</v>
      </c>
      <c r="H1396" s="148" t="n">
        <v>2504.66</v>
      </c>
      <c r="I1396" s="148" t="n">
        <v>2563.02</v>
      </c>
      <c r="J1396" s="148" t="n">
        <v>2563.35</v>
      </c>
      <c r="K1396" s="148" t="n">
        <v>2564.34</v>
      </c>
      <c r="L1396" s="148" t="n">
        <v>2549.84</v>
      </c>
      <c r="M1396" s="148" t="n">
        <v>2547.56</v>
      </c>
      <c r="N1396" s="148" t="n">
        <v>2523.85</v>
      </c>
      <c r="O1396" s="148" t="n">
        <v>2511.48</v>
      </c>
      <c r="P1396" s="148" t="n">
        <v>2508.82</v>
      </c>
      <c r="Q1396" s="148" t="n">
        <v>2504.16</v>
      </c>
      <c r="R1396" s="148" t="n">
        <v>2498.05</v>
      </c>
      <c r="S1396" s="148" t="n">
        <v>2499.51</v>
      </c>
      <c r="T1396" s="148" t="n">
        <v>2515.3</v>
      </c>
      <c r="U1396" s="148" t="n">
        <v>2491.83</v>
      </c>
      <c r="V1396" s="148" t="n">
        <v>2502.19</v>
      </c>
      <c r="W1396" s="148" t="n">
        <v>2497.08</v>
      </c>
      <c r="X1396" s="148" t="n">
        <v>2487.4</v>
      </c>
      <c r="Y1396" s="149" t="n">
        <v>2471.25</v>
      </c>
    </row>
    <row r="1397" customFormat="false" ht="26.25" hidden="false" customHeight="false" outlineLevel="2" collapsed="false">
      <c r="A1397" s="150" t="s">
        <v>20</v>
      </c>
      <c r="B1397" s="151" t="n">
        <v>1786.56256585</v>
      </c>
      <c r="C1397" s="152" t="n">
        <v>1801.09235096</v>
      </c>
      <c r="D1397" s="152" t="n">
        <v>1867.26185013</v>
      </c>
      <c r="E1397" s="152" t="n">
        <v>1894.07162135</v>
      </c>
      <c r="F1397" s="152" t="n">
        <v>1895.86556406</v>
      </c>
      <c r="G1397" s="152" t="n">
        <v>1866.04373033</v>
      </c>
      <c r="H1397" s="152" t="n">
        <v>1840.47818631</v>
      </c>
      <c r="I1397" s="152" t="n">
        <v>1898.83363223</v>
      </c>
      <c r="J1397" s="152" t="n">
        <v>1899.16962634</v>
      </c>
      <c r="K1397" s="152" t="n">
        <v>1900.1563782</v>
      </c>
      <c r="L1397" s="152" t="n">
        <v>1885.65581679</v>
      </c>
      <c r="M1397" s="152" t="n">
        <v>1883.3754742</v>
      </c>
      <c r="N1397" s="152" t="n">
        <v>1859.6668223</v>
      </c>
      <c r="O1397" s="152" t="n">
        <v>1847.2968197</v>
      </c>
      <c r="P1397" s="152" t="n">
        <v>1844.63589044</v>
      </c>
      <c r="Q1397" s="152" t="n">
        <v>1839.98010652</v>
      </c>
      <c r="R1397" s="152" t="n">
        <v>1833.86700572</v>
      </c>
      <c r="S1397" s="152" t="n">
        <v>1835.33085795</v>
      </c>
      <c r="T1397" s="152" t="n">
        <v>1851.12012259</v>
      </c>
      <c r="U1397" s="152" t="n">
        <v>1827.648676</v>
      </c>
      <c r="V1397" s="152" t="n">
        <v>1838.01238537</v>
      </c>
      <c r="W1397" s="152" t="n">
        <v>1832.89809362</v>
      </c>
      <c r="X1397" s="152" t="n">
        <v>1823.22095217</v>
      </c>
      <c r="Y1397" s="153" t="n">
        <v>1807.0685205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3</v>
      </c>
      <c r="B1399" s="151" t="n">
        <v>659.17</v>
      </c>
      <c r="C1399" s="152" t="n">
        <v>659.17</v>
      </c>
      <c r="D1399" s="152" t="n">
        <v>659.17</v>
      </c>
      <c r="E1399" s="152" t="n">
        <v>659.17</v>
      </c>
      <c r="F1399" s="152" t="n">
        <v>659.17</v>
      </c>
      <c r="G1399" s="152" t="n">
        <v>659.17</v>
      </c>
      <c r="H1399" s="152" t="n">
        <v>659.17</v>
      </c>
      <c r="I1399" s="152" t="n">
        <v>659.17</v>
      </c>
      <c r="J1399" s="152" t="n">
        <v>659.17</v>
      </c>
      <c r="K1399" s="152" t="n">
        <v>659.17</v>
      </c>
      <c r="L1399" s="152" t="n">
        <v>659.17</v>
      </c>
      <c r="M1399" s="152" t="n">
        <v>659.17</v>
      </c>
      <c r="N1399" s="152" t="n">
        <v>659.17</v>
      </c>
      <c r="O1399" s="152" t="n">
        <v>659.17</v>
      </c>
      <c r="P1399" s="152" t="n">
        <v>659.17</v>
      </c>
      <c r="Q1399" s="152" t="n">
        <v>659.17</v>
      </c>
      <c r="R1399" s="152" t="n">
        <v>659.17</v>
      </c>
      <c r="S1399" s="152" t="n">
        <v>659.17</v>
      </c>
      <c r="T1399" s="152" t="n">
        <v>659.17</v>
      </c>
      <c r="U1399" s="152" t="n">
        <v>659.17</v>
      </c>
      <c r="V1399" s="152" t="n">
        <v>659.17</v>
      </c>
      <c r="W1399" s="152" t="n">
        <v>659.17</v>
      </c>
      <c r="X1399" s="152" t="n">
        <v>659.17</v>
      </c>
      <c r="Y1399" s="153" t="n">
        <v>659.17</v>
      </c>
    </row>
    <row r="1400" customFormat="false" ht="26.25" hidden="false" customHeight="false" outlineLevel="2" collapsed="false">
      <c r="A1400" s="150" t="s">
        <v>24</v>
      </c>
      <c r="B1400" s="151" t="n">
        <v>5.01137839</v>
      </c>
      <c r="C1400" s="152" t="n">
        <v>5.01137839</v>
      </c>
      <c r="D1400" s="152" t="n">
        <v>5.01137839</v>
      </c>
      <c r="E1400" s="152" t="n">
        <v>5.01137839</v>
      </c>
      <c r="F1400" s="152" t="n">
        <v>5.01137839</v>
      </c>
      <c r="G1400" s="152" t="n">
        <v>5.01137839</v>
      </c>
      <c r="H1400" s="152" t="n">
        <v>5.01137839</v>
      </c>
      <c r="I1400" s="152" t="n">
        <v>5.01137839</v>
      </c>
      <c r="J1400" s="152" t="n">
        <v>5.01137839</v>
      </c>
      <c r="K1400" s="152" t="n">
        <v>5.01137839</v>
      </c>
      <c r="L1400" s="152" t="n">
        <v>5.01137839</v>
      </c>
      <c r="M1400" s="152" t="n">
        <v>5.01137839</v>
      </c>
      <c r="N1400" s="152" t="n">
        <v>5.01137839</v>
      </c>
      <c r="O1400" s="152" t="n">
        <v>5.01137839</v>
      </c>
      <c r="P1400" s="152" t="n">
        <v>5.01137839</v>
      </c>
      <c r="Q1400" s="152" t="n">
        <v>5.01137839</v>
      </c>
      <c r="R1400" s="152" t="n">
        <v>5.01137839</v>
      </c>
      <c r="S1400" s="152" t="n">
        <v>5.01137839</v>
      </c>
      <c r="T1400" s="152" t="n">
        <v>5.01137839</v>
      </c>
      <c r="U1400" s="152" t="n">
        <v>5.01137839</v>
      </c>
      <c r="V1400" s="152" t="n">
        <v>5.01137839</v>
      </c>
      <c r="W1400" s="152" t="n">
        <v>5.01137839</v>
      </c>
      <c r="X1400" s="152" t="n">
        <v>5.01137839</v>
      </c>
      <c r="Y1400" s="153" t="n">
        <v>5.01137839</v>
      </c>
    </row>
    <row r="1401" customFormat="false" ht="19.5" hidden="false" customHeight="true" outlineLevel="0" collapsed="false">
      <c r="A1401" s="146" t="n">
        <v>2</v>
      </c>
      <c r="B1401" s="147" t="n">
        <v>2509.17</v>
      </c>
      <c r="C1401" s="148" t="n">
        <v>2489.57</v>
      </c>
      <c r="D1401" s="148" t="n">
        <v>2493.06</v>
      </c>
      <c r="E1401" s="148" t="n">
        <v>2507.25</v>
      </c>
      <c r="F1401" s="148" t="n">
        <v>2494.49</v>
      </c>
      <c r="G1401" s="148" t="n">
        <v>2507.4</v>
      </c>
      <c r="H1401" s="148" t="n">
        <v>2548.16</v>
      </c>
      <c r="I1401" s="148" t="n">
        <v>2511.1</v>
      </c>
      <c r="J1401" s="148" t="n">
        <v>2482.74</v>
      </c>
      <c r="K1401" s="148" t="n">
        <v>2498.74</v>
      </c>
      <c r="L1401" s="148" t="n">
        <v>2492.62</v>
      </c>
      <c r="M1401" s="148" t="n">
        <v>2487.1</v>
      </c>
      <c r="N1401" s="148" t="n">
        <v>2426.7</v>
      </c>
      <c r="O1401" s="148" t="n">
        <v>2517.44</v>
      </c>
      <c r="P1401" s="148" t="n">
        <v>2571.59</v>
      </c>
      <c r="Q1401" s="148" t="n">
        <v>2555.59</v>
      </c>
      <c r="R1401" s="148" t="n">
        <v>2532.24</v>
      </c>
      <c r="S1401" s="148" t="n">
        <v>2453.56</v>
      </c>
      <c r="T1401" s="148" t="n">
        <v>2446.88</v>
      </c>
      <c r="U1401" s="148" t="n">
        <v>2497.2</v>
      </c>
      <c r="V1401" s="148" t="n">
        <v>2510.12</v>
      </c>
      <c r="W1401" s="148" t="n">
        <v>2523.69</v>
      </c>
      <c r="X1401" s="148" t="n">
        <v>2560.95</v>
      </c>
      <c r="Y1401" s="149" t="n">
        <v>2538.41</v>
      </c>
    </row>
    <row r="1402" customFormat="false" ht="26.25" hidden="false" customHeight="false" outlineLevel="2" collapsed="false">
      <c r="A1402" s="150" t="s">
        <v>20</v>
      </c>
      <c r="B1402" s="151" t="n">
        <v>1844.98543827</v>
      </c>
      <c r="C1402" s="152" t="n">
        <v>1825.38912698</v>
      </c>
      <c r="D1402" s="152" t="n">
        <v>1828.88330335</v>
      </c>
      <c r="E1402" s="152" t="n">
        <v>1843.07203171</v>
      </c>
      <c r="F1402" s="152" t="n">
        <v>1830.30485741</v>
      </c>
      <c r="G1402" s="152" t="n">
        <v>1843.21454046</v>
      </c>
      <c r="H1402" s="152" t="n">
        <v>1883.98053463</v>
      </c>
      <c r="I1402" s="152" t="n">
        <v>1846.9217768</v>
      </c>
      <c r="J1402" s="152" t="n">
        <v>1818.55426937</v>
      </c>
      <c r="K1402" s="152" t="n">
        <v>1834.55881339</v>
      </c>
      <c r="L1402" s="152" t="n">
        <v>1828.44064049</v>
      </c>
      <c r="M1402" s="152" t="n">
        <v>1822.91668235</v>
      </c>
      <c r="N1402" s="152" t="n">
        <v>1762.52346244</v>
      </c>
      <c r="O1402" s="152" t="n">
        <v>1853.25730008</v>
      </c>
      <c r="P1402" s="152" t="n">
        <v>1907.40678794</v>
      </c>
      <c r="Q1402" s="152" t="n">
        <v>1891.40863255</v>
      </c>
      <c r="R1402" s="152" t="n">
        <v>1868.06259777</v>
      </c>
      <c r="S1402" s="152" t="n">
        <v>1789.37882082</v>
      </c>
      <c r="T1402" s="152" t="n">
        <v>1782.70277262</v>
      </c>
      <c r="U1402" s="152" t="n">
        <v>1833.01433394</v>
      </c>
      <c r="V1402" s="152" t="n">
        <v>1845.94313325</v>
      </c>
      <c r="W1402" s="152" t="n">
        <v>1859.51145439</v>
      </c>
      <c r="X1402" s="152" t="n">
        <v>1896.76929128</v>
      </c>
      <c r="Y1402" s="153" t="n">
        <v>1874.22590754</v>
      </c>
    </row>
    <row r="1403" customFormat="false" ht="26.25" hidden="false" customHeight="false" outlineLevel="2" collapsed="false">
      <c r="A1403" s="150" t="s">
        <v>21</v>
      </c>
      <c r="B1403" s="151" t="n">
        <v>0</v>
      </c>
      <c r="C1403" s="152" t="n">
        <v>0</v>
      </c>
      <c r="D1403" s="152" t="n">
        <v>0</v>
      </c>
      <c r="E1403" s="152" t="n">
        <v>0</v>
      </c>
      <c r="F1403" s="152" t="n">
        <v>0</v>
      </c>
      <c r="G1403" s="152" t="n">
        <v>0</v>
      </c>
      <c r="H1403" s="152" t="n">
        <v>0</v>
      </c>
      <c r="I1403" s="152" t="n">
        <v>0</v>
      </c>
      <c r="J1403" s="152" t="n">
        <v>0</v>
      </c>
      <c r="K1403" s="152" t="n">
        <v>0</v>
      </c>
      <c r="L1403" s="152" t="n">
        <v>0</v>
      </c>
      <c r="M1403" s="152" t="n">
        <v>0</v>
      </c>
      <c r="N1403" s="152" t="n">
        <v>0</v>
      </c>
      <c r="O1403" s="152" t="n">
        <v>0</v>
      </c>
      <c r="P1403" s="152" t="n">
        <v>0</v>
      </c>
      <c r="Q1403" s="152" t="n">
        <v>0</v>
      </c>
      <c r="R1403" s="152" t="n">
        <v>0</v>
      </c>
      <c r="S1403" s="152" t="n">
        <v>0</v>
      </c>
      <c r="T1403" s="152" t="n">
        <v>0</v>
      </c>
      <c r="U1403" s="152" t="n">
        <v>0</v>
      </c>
      <c r="V1403" s="152" t="n">
        <v>0</v>
      </c>
      <c r="W1403" s="152" t="n">
        <v>0</v>
      </c>
      <c r="X1403" s="152" t="n">
        <v>0</v>
      </c>
      <c r="Y1403" s="153" t="n">
        <v>0</v>
      </c>
    </row>
    <row r="1404" customFormat="false" ht="26.25" hidden="false" customHeight="false" outlineLevel="2" collapsed="false">
      <c r="A1404" s="150" t="s">
        <v>23</v>
      </c>
      <c r="B1404" s="151" t="n">
        <v>659.17</v>
      </c>
      <c r="C1404" s="152" t="n">
        <v>659.17</v>
      </c>
      <c r="D1404" s="152" t="n">
        <v>659.17</v>
      </c>
      <c r="E1404" s="152" t="n">
        <v>659.17</v>
      </c>
      <c r="F1404" s="152" t="n">
        <v>659.17</v>
      </c>
      <c r="G1404" s="152" t="n">
        <v>659.17</v>
      </c>
      <c r="H1404" s="152" t="n">
        <v>659.17</v>
      </c>
      <c r="I1404" s="152" t="n">
        <v>659.17</v>
      </c>
      <c r="J1404" s="152" t="n">
        <v>659.17</v>
      </c>
      <c r="K1404" s="152" t="n">
        <v>659.17</v>
      </c>
      <c r="L1404" s="152" t="n">
        <v>659.17</v>
      </c>
      <c r="M1404" s="152" t="n">
        <v>659.17</v>
      </c>
      <c r="N1404" s="152" t="n">
        <v>659.17</v>
      </c>
      <c r="O1404" s="152" t="n">
        <v>659.17</v>
      </c>
      <c r="P1404" s="152" t="n">
        <v>659.17</v>
      </c>
      <c r="Q1404" s="152" t="n">
        <v>659.17</v>
      </c>
      <c r="R1404" s="152" t="n">
        <v>659.17</v>
      </c>
      <c r="S1404" s="152" t="n">
        <v>659.17</v>
      </c>
      <c r="T1404" s="152" t="n">
        <v>659.17</v>
      </c>
      <c r="U1404" s="152" t="n">
        <v>659.17</v>
      </c>
      <c r="V1404" s="152" t="n">
        <v>659.17</v>
      </c>
      <c r="W1404" s="152" t="n">
        <v>659.17</v>
      </c>
      <c r="X1404" s="152" t="n">
        <v>659.17</v>
      </c>
      <c r="Y1404" s="153" t="n">
        <v>659.17</v>
      </c>
    </row>
    <row r="1405" customFormat="false" ht="26.25" hidden="false" customHeight="false" outlineLevel="2" collapsed="false">
      <c r="A1405" s="150" t="s">
        <v>24</v>
      </c>
      <c r="B1405" s="151" t="n">
        <v>5.01137839</v>
      </c>
      <c r="C1405" s="152" t="n">
        <v>5.01137839</v>
      </c>
      <c r="D1405" s="152" t="n">
        <v>5.01137839</v>
      </c>
      <c r="E1405" s="152" t="n">
        <v>5.01137839</v>
      </c>
      <c r="F1405" s="152" t="n">
        <v>5.01137839</v>
      </c>
      <c r="G1405" s="152" t="n">
        <v>5.01137839</v>
      </c>
      <c r="H1405" s="152" t="n">
        <v>5.01137839</v>
      </c>
      <c r="I1405" s="152" t="n">
        <v>5.01137839</v>
      </c>
      <c r="J1405" s="152" t="n">
        <v>5.01137839</v>
      </c>
      <c r="K1405" s="152" t="n">
        <v>5.01137839</v>
      </c>
      <c r="L1405" s="152" t="n">
        <v>5.01137839</v>
      </c>
      <c r="M1405" s="152" t="n">
        <v>5.01137839</v>
      </c>
      <c r="N1405" s="152" t="n">
        <v>5.01137839</v>
      </c>
      <c r="O1405" s="152" t="n">
        <v>5.01137839</v>
      </c>
      <c r="P1405" s="152" t="n">
        <v>5.01137839</v>
      </c>
      <c r="Q1405" s="152" t="n">
        <v>5.01137839</v>
      </c>
      <c r="R1405" s="152" t="n">
        <v>5.01137839</v>
      </c>
      <c r="S1405" s="152" t="n">
        <v>5.01137839</v>
      </c>
      <c r="T1405" s="152" t="n">
        <v>5.01137839</v>
      </c>
      <c r="U1405" s="152" t="n">
        <v>5.01137839</v>
      </c>
      <c r="V1405" s="152" t="n">
        <v>5.01137839</v>
      </c>
      <c r="W1405" s="152" t="n">
        <v>5.01137839</v>
      </c>
      <c r="X1405" s="152" t="n">
        <v>5.01137839</v>
      </c>
      <c r="Y1405" s="153" t="n">
        <v>5.01137839</v>
      </c>
    </row>
    <row r="1406" customFormat="false" ht="19.5" hidden="false" customHeight="true" outlineLevel="0" collapsed="false">
      <c r="A1406" s="146" t="n">
        <v>3</v>
      </c>
      <c r="B1406" s="147" t="n">
        <v>2417.6</v>
      </c>
      <c r="C1406" s="148" t="n">
        <v>2465.8</v>
      </c>
      <c r="D1406" s="148" t="n">
        <v>2473.34</v>
      </c>
      <c r="E1406" s="148" t="n">
        <v>2469.88</v>
      </c>
      <c r="F1406" s="148" t="n">
        <v>2470.99</v>
      </c>
      <c r="G1406" s="148" t="n">
        <v>2445.04</v>
      </c>
      <c r="H1406" s="148" t="n">
        <v>2421.31</v>
      </c>
      <c r="I1406" s="148" t="n">
        <v>2419.36</v>
      </c>
      <c r="J1406" s="148" t="n">
        <v>2419.84</v>
      </c>
      <c r="K1406" s="148" t="n">
        <v>2430.79</v>
      </c>
      <c r="L1406" s="148" t="n">
        <v>2428.52</v>
      </c>
      <c r="M1406" s="148" t="n">
        <v>2433.25</v>
      </c>
      <c r="N1406" s="148" t="n">
        <v>2427.44</v>
      </c>
      <c r="O1406" s="148" t="n">
        <v>2419.35</v>
      </c>
      <c r="P1406" s="148" t="n">
        <v>2414.87</v>
      </c>
      <c r="Q1406" s="148" t="n">
        <v>2407.16</v>
      </c>
      <c r="R1406" s="148" t="n">
        <v>2404.74</v>
      </c>
      <c r="S1406" s="148" t="n">
        <v>2422.34</v>
      </c>
      <c r="T1406" s="148" t="n">
        <v>2414.62</v>
      </c>
      <c r="U1406" s="148" t="n">
        <v>2425</v>
      </c>
      <c r="V1406" s="148" t="n">
        <v>2423.85</v>
      </c>
      <c r="W1406" s="148" t="n">
        <v>2411.72</v>
      </c>
      <c r="X1406" s="148" t="n">
        <v>2412.75</v>
      </c>
      <c r="Y1406" s="149" t="n">
        <v>2423.01</v>
      </c>
    </row>
    <row r="1407" customFormat="false" ht="26.25" hidden="false" customHeight="false" outlineLevel="2" collapsed="false">
      <c r="A1407" s="150" t="s">
        <v>20</v>
      </c>
      <c r="B1407" s="151" t="n">
        <v>1753.41757024</v>
      </c>
      <c r="C1407" s="152" t="n">
        <v>1801.62326255</v>
      </c>
      <c r="D1407" s="152" t="n">
        <v>1809.15443051</v>
      </c>
      <c r="E1407" s="152" t="n">
        <v>1805.70061289</v>
      </c>
      <c r="F1407" s="152" t="n">
        <v>1806.81201053</v>
      </c>
      <c r="G1407" s="152" t="n">
        <v>1780.85398003</v>
      </c>
      <c r="H1407" s="152" t="n">
        <v>1757.12720293</v>
      </c>
      <c r="I1407" s="152" t="n">
        <v>1755.18230613</v>
      </c>
      <c r="J1407" s="152" t="n">
        <v>1755.65608308</v>
      </c>
      <c r="K1407" s="152" t="n">
        <v>1766.60549667</v>
      </c>
      <c r="L1407" s="152" t="n">
        <v>1764.33438055</v>
      </c>
      <c r="M1407" s="152" t="n">
        <v>1769.07234257</v>
      </c>
      <c r="N1407" s="152" t="n">
        <v>1763.261654</v>
      </c>
      <c r="O1407" s="152" t="n">
        <v>1755.1708285</v>
      </c>
      <c r="P1407" s="152" t="n">
        <v>1750.68560046</v>
      </c>
      <c r="Q1407" s="152" t="n">
        <v>1742.98130098</v>
      </c>
      <c r="R1407" s="152" t="n">
        <v>1740.55956499</v>
      </c>
      <c r="S1407" s="152" t="n">
        <v>1758.15559384</v>
      </c>
      <c r="T1407" s="152" t="n">
        <v>1750.43732699</v>
      </c>
      <c r="U1407" s="152" t="n">
        <v>1760.81571833</v>
      </c>
      <c r="V1407" s="152" t="n">
        <v>1759.67341819</v>
      </c>
      <c r="W1407" s="152" t="n">
        <v>1747.53591592</v>
      </c>
      <c r="X1407" s="152" t="n">
        <v>1748.5669269</v>
      </c>
      <c r="Y1407" s="153" t="n">
        <v>1758.82387964</v>
      </c>
    </row>
    <row r="1408" customFormat="false" ht="26.25" hidden="false" customHeight="false" outlineLevel="2" collapsed="false">
      <c r="A1408" s="150" t="s">
        <v>21</v>
      </c>
      <c r="B1408" s="151" t="n">
        <v>0</v>
      </c>
      <c r="C1408" s="152" t="n">
        <v>0</v>
      </c>
      <c r="D1408" s="152" t="n">
        <v>0</v>
      </c>
      <c r="E1408" s="152" t="n">
        <v>0</v>
      </c>
      <c r="F1408" s="152" t="n">
        <v>0</v>
      </c>
      <c r="G1408" s="152" t="n">
        <v>0</v>
      </c>
      <c r="H1408" s="152" t="n">
        <v>0</v>
      </c>
      <c r="I1408" s="152" t="n">
        <v>0</v>
      </c>
      <c r="J1408" s="152" t="n">
        <v>0</v>
      </c>
      <c r="K1408" s="152" t="n">
        <v>0</v>
      </c>
      <c r="L1408" s="152" t="n">
        <v>0</v>
      </c>
      <c r="M1408" s="152" t="n">
        <v>0</v>
      </c>
      <c r="N1408" s="152" t="n">
        <v>0</v>
      </c>
      <c r="O1408" s="152" t="n">
        <v>0</v>
      </c>
      <c r="P1408" s="152" t="n">
        <v>0</v>
      </c>
      <c r="Q1408" s="152" t="n">
        <v>0</v>
      </c>
      <c r="R1408" s="152" t="n">
        <v>0</v>
      </c>
      <c r="S1408" s="152" t="n">
        <v>0</v>
      </c>
      <c r="T1408" s="152" t="n">
        <v>0</v>
      </c>
      <c r="U1408" s="152" t="n">
        <v>0</v>
      </c>
      <c r="V1408" s="152" t="n">
        <v>0</v>
      </c>
      <c r="W1408" s="152" t="n">
        <v>0</v>
      </c>
      <c r="X1408" s="152" t="n">
        <v>0</v>
      </c>
      <c r="Y1408" s="153" t="n">
        <v>0</v>
      </c>
    </row>
    <row r="1409" customFormat="false" ht="26.25" hidden="false" customHeight="false" outlineLevel="2" collapsed="false">
      <c r="A1409" s="150" t="s">
        <v>23</v>
      </c>
      <c r="B1409" s="151" t="n">
        <v>659.17</v>
      </c>
      <c r="C1409" s="152" t="n">
        <v>659.17</v>
      </c>
      <c r="D1409" s="152" t="n">
        <v>659.17</v>
      </c>
      <c r="E1409" s="152" t="n">
        <v>659.17</v>
      </c>
      <c r="F1409" s="152" t="n">
        <v>659.17</v>
      </c>
      <c r="G1409" s="152" t="n">
        <v>659.17</v>
      </c>
      <c r="H1409" s="152" t="n">
        <v>659.17</v>
      </c>
      <c r="I1409" s="152" t="n">
        <v>659.17</v>
      </c>
      <c r="J1409" s="152" t="n">
        <v>659.17</v>
      </c>
      <c r="K1409" s="152" t="n">
        <v>659.17</v>
      </c>
      <c r="L1409" s="152" t="n">
        <v>659.17</v>
      </c>
      <c r="M1409" s="152" t="n">
        <v>659.17</v>
      </c>
      <c r="N1409" s="152" t="n">
        <v>659.17</v>
      </c>
      <c r="O1409" s="152" t="n">
        <v>659.17</v>
      </c>
      <c r="P1409" s="152" t="n">
        <v>659.17</v>
      </c>
      <c r="Q1409" s="152" t="n">
        <v>659.17</v>
      </c>
      <c r="R1409" s="152" t="n">
        <v>659.17</v>
      </c>
      <c r="S1409" s="152" t="n">
        <v>659.17</v>
      </c>
      <c r="T1409" s="152" t="n">
        <v>659.17</v>
      </c>
      <c r="U1409" s="152" t="n">
        <v>659.17</v>
      </c>
      <c r="V1409" s="152" t="n">
        <v>659.17</v>
      </c>
      <c r="W1409" s="152" t="n">
        <v>659.17</v>
      </c>
      <c r="X1409" s="152" t="n">
        <v>659.17</v>
      </c>
      <c r="Y1409" s="153" t="n">
        <v>659.17</v>
      </c>
    </row>
    <row r="1410" customFormat="false" ht="26.25" hidden="false" customHeight="false" outlineLevel="2" collapsed="false">
      <c r="A1410" s="150" t="s">
        <v>24</v>
      </c>
      <c r="B1410" s="151" t="n">
        <v>5.01137839</v>
      </c>
      <c r="C1410" s="152" t="n">
        <v>5.01137839</v>
      </c>
      <c r="D1410" s="152" t="n">
        <v>5.01137839</v>
      </c>
      <c r="E1410" s="152" t="n">
        <v>5.01137839</v>
      </c>
      <c r="F1410" s="152" t="n">
        <v>5.01137839</v>
      </c>
      <c r="G1410" s="152" t="n">
        <v>5.01137839</v>
      </c>
      <c r="H1410" s="152" t="n">
        <v>5.01137839</v>
      </c>
      <c r="I1410" s="152" t="n">
        <v>5.01137839</v>
      </c>
      <c r="J1410" s="152" t="n">
        <v>5.01137839</v>
      </c>
      <c r="K1410" s="152" t="n">
        <v>5.01137839</v>
      </c>
      <c r="L1410" s="152" t="n">
        <v>5.01137839</v>
      </c>
      <c r="M1410" s="152" t="n">
        <v>5.01137839</v>
      </c>
      <c r="N1410" s="152" t="n">
        <v>5.01137839</v>
      </c>
      <c r="O1410" s="152" t="n">
        <v>5.01137839</v>
      </c>
      <c r="P1410" s="152" t="n">
        <v>5.01137839</v>
      </c>
      <c r="Q1410" s="152" t="n">
        <v>5.01137839</v>
      </c>
      <c r="R1410" s="152" t="n">
        <v>5.01137839</v>
      </c>
      <c r="S1410" s="152" t="n">
        <v>5.01137839</v>
      </c>
      <c r="T1410" s="152" t="n">
        <v>5.01137839</v>
      </c>
      <c r="U1410" s="152" t="n">
        <v>5.01137839</v>
      </c>
      <c r="V1410" s="152" t="n">
        <v>5.01137839</v>
      </c>
      <c r="W1410" s="152" t="n">
        <v>5.01137839</v>
      </c>
      <c r="X1410" s="152" t="n">
        <v>5.01137839</v>
      </c>
      <c r="Y1410" s="153" t="n">
        <v>5.01137839</v>
      </c>
    </row>
    <row r="1411" customFormat="false" ht="19.5" hidden="false" customHeight="true" outlineLevel="0" collapsed="false">
      <c r="A1411" s="146" t="n">
        <v>4</v>
      </c>
      <c r="B1411" s="147" t="n">
        <v>2578.56</v>
      </c>
      <c r="C1411" s="148" t="n">
        <v>2600.87</v>
      </c>
      <c r="D1411" s="148" t="n">
        <v>2605.94</v>
      </c>
      <c r="E1411" s="148" t="n">
        <v>2597.85</v>
      </c>
      <c r="F1411" s="148" t="n">
        <v>2590.21</v>
      </c>
      <c r="G1411" s="148" t="n">
        <v>2559.15</v>
      </c>
      <c r="H1411" s="148" t="n">
        <v>2507.84</v>
      </c>
      <c r="I1411" s="148" t="n">
        <v>2435.6</v>
      </c>
      <c r="J1411" s="148" t="n">
        <v>2365.77</v>
      </c>
      <c r="K1411" s="148" t="n">
        <v>2357.31</v>
      </c>
      <c r="L1411" s="148" t="n">
        <v>2373.1</v>
      </c>
      <c r="M1411" s="148" t="n">
        <v>2388.27</v>
      </c>
      <c r="N1411" s="148" t="n">
        <v>2425.68</v>
      </c>
      <c r="O1411" s="148" t="n">
        <v>2443.93</v>
      </c>
      <c r="P1411" s="148" t="n">
        <v>2467.68</v>
      </c>
      <c r="Q1411" s="148" t="n">
        <v>2467.24</v>
      </c>
      <c r="R1411" s="148" t="n">
        <v>2446.29</v>
      </c>
      <c r="S1411" s="148" t="n">
        <v>2400.58</v>
      </c>
      <c r="T1411" s="148" t="n">
        <v>2421.32</v>
      </c>
      <c r="U1411" s="148" t="n">
        <v>2433.99</v>
      </c>
      <c r="V1411" s="148" t="n">
        <v>2443.1</v>
      </c>
      <c r="W1411" s="148" t="n">
        <v>2474.97</v>
      </c>
      <c r="X1411" s="148" t="n">
        <v>2494.8</v>
      </c>
      <c r="Y1411" s="149" t="n">
        <v>2518.8</v>
      </c>
    </row>
    <row r="1412" customFormat="false" ht="26.25" hidden="false" customHeight="false" outlineLevel="2" collapsed="false">
      <c r="A1412" s="150" t="s">
        <v>20</v>
      </c>
      <c r="B1412" s="151" t="n">
        <v>1914.38124638</v>
      </c>
      <c r="C1412" s="152" t="n">
        <v>1936.68480021</v>
      </c>
      <c r="D1412" s="152" t="n">
        <v>1941.75774741</v>
      </c>
      <c r="E1412" s="152" t="n">
        <v>1933.66734055</v>
      </c>
      <c r="F1412" s="152" t="n">
        <v>1926.0271301</v>
      </c>
      <c r="G1412" s="152" t="n">
        <v>1894.97194126</v>
      </c>
      <c r="H1412" s="152" t="n">
        <v>1843.65957444</v>
      </c>
      <c r="I1412" s="152" t="n">
        <v>1771.41960742</v>
      </c>
      <c r="J1412" s="152" t="n">
        <v>1701.59117354</v>
      </c>
      <c r="K1412" s="152" t="n">
        <v>1693.13215804</v>
      </c>
      <c r="L1412" s="152" t="n">
        <v>1708.91447779</v>
      </c>
      <c r="M1412" s="152" t="n">
        <v>1724.08380983</v>
      </c>
      <c r="N1412" s="152" t="n">
        <v>1761.50342285</v>
      </c>
      <c r="O1412" s="152" t="n">
        <v>1779.74838504</v>
      </c>
      <c r="P1412" s="152" t="n">
        <v>1803.50006014</v>
      </c>
      <c r="Q1412" s="152" t="n">
        <v>1803.0611256</v>
      </c>
      <c r="R1412" s="152" t="n">
        <v>1782.11268207</v>
      </c>
      <c r="S1412" s="152" t="n">
        <v>1736.40070256</v>
      </c>
      <c r="T1412" s="152" t="n">
        <v>1757.13753395</v>
      </c>
      <c r="U1412" s="152" t="n">
        <v>1769.80591893</v>
      </c>
      <c r="V1412" s="152" t="n">
        <v>1778.92291171</v>
      </c>
      <c r="W1412" s="152" t="n">
        <v>1810.78708327</v>
      </c>
      <c r="X1412" s="152" t="n">
        <v>1830.61444866</v>
      </c>
      <c r="Y1412" s="153" t="n">
        <v>1854.62186894</v>
      </c>
    </row>
    <row r="1413" customFormat="false" ht="26.25" hidden="false" customHeight="false" outlineLevel="2" collapsed="false">
      <c r="A1413" s="150" t="s">
        <v>21</v>
      </c>
      <c r="B1413" s="151" t="n">
        <v>0</v>
      </c>
      <c r="C1413" s="152" t="n">
        <v>0</v>
      </c>
      <c r="D1413" s="152" t="n">
        <v>0</v>
      </c>
      <c r="E1413" s="152" t="n">
        <v>0</v>
      </c>
      <c r="F1413" s="152" t="n">
        <v>0</v>
      </c>
      <c r="G1413" s="152" t="n">
        <v>0</v>
      </c>
      <c r="H1413" s="152" t="n">
        <v>0</v>
      </c>
      <c r="I1413" s="152" t="n">
        <v>0</v>
      </c>
      <c r="J1413" s="152" t="n">
        <v>0</v>
      </c>
      <c r="K1413" s="152" t="n">
        <v>0</v>
      </c>
      <c r="L1413" s="152" t="n">
        <v>0</v>
      </c>
      <c r="M1413" s="152" t="n">
        <v>0</v>
      </c>
      <c r="N1413" s="152" t="n">
        <v>0</v>
      </c>
      <c r="O1413" s="152" t="n">
        <v>0</v>
      </c>
      <c r="P1413" s="152" t="n">
        <v>0</v>
      </c>
      <c r="Q1413" s="152" t="n">
        <v>0</v>
      </c>
      <c r="R1413" s="152" t="n">
        <v>0</v>
      </c>
      <c r="S1413" s="152" t="n">
        <v>0</v>
      </c>
      <c r="T1413" s="152" t="n">
        <v>0</v>
      </c>
      <c r="U1413" s="152" t="n">
        <v>0</v>
      </c>
      <c r="V1413" s="152" t="n">
        <v>0</v>
      </c>
      <c r="W1413" s="152" t="n">
        <v>0</v>
      </c>
      <c r="X1413" s="152" t="n">
        <v>0</v>
      </c>
      <c r="Y1413" s="153" t="n">
        <v>0</v>
      </c>
    </row>
    <row r="1414" customFormat="false" ht="26.25" hidden="false" customHeight="false" outlineLevel="2" collapsed="false">
      <c r="A1414" s="150" t="s">
        <v>23</v>
      </c>
      <c r="B1414" s="151" t="n">
        <v>659.17</v>
      </c>
      <c r="C1414" s="152" t="n">
        <v>659.17</v>
      </c>
      <c r="D1414" s="152" t="n">
        <v>659.17</v>
      </c>
      <c r="E1414" s="152" t="n">
        <v>659.17</v>
      </c>
      <c r="F1414" s="152" t="n">
        <v>659.17</v>
      </c>
      <c r="G1414" s="152" t="n">
        <v>659.17</v>
      </c>
      <c r="H1414" s="152" t="n">
        <v>659.17</v>
      </c>
      <c r="I1414" s="152" t="n">
        <v>659.17</v>
      </c>
      <c r="J1414" s="152" t="n">
        <v>659.17</v>
      </c>
      <c r="K1414" s="152" t="n">
        <v>659.17</v>
      </c>
      <c r="L1414" s="152" t="n">
        <v>659.17</v>
      </c>
      <c r="M1414" s="152" t="n">
        <v>659.17</v>
      </c>
      <c r="N1414" s="152" t="n">
        <v>659.17</v>
      </c>
      <c r="O1414" s="152" t="n">
        <v>659.17</v>
      </c>
      <c r="P1414" s="152" t="n">
        <v>659.17</v>
      </c>
      <c r="Q1414" s="152" t="n">
        <v>659.17</v>
      </c>
      <c r="R1414" s="152" t="n">
        <v>659.17</v>
      </c>
      <c r="S1414" s="152" t="n">
        <v>659.17</v>
      </c>
      <c r="T1414" s="152" t="n">
        <v>659.17</v>
      </c>
      <c r="U1414" s="152" t="n">
        <v>659.17</v>
      </c>
      <c r="V1414" s="152" t="n">
        <v>659.17</v>
      </c>
      <c r="W1414" s="152" t="n">
        <v>659.17</v>
      </c>
      <c r="X1414" s="152" t="n">
        <v>659.17</v>
      </c>
      <c r="Y1414" s="153" t="n">
        <v>659.17</v>
      </c>
    </row>
    <row r="1415" customFormat="false" ht="26.25" hidden="false" customHeight="false" outlineLevel="2" collapsed="false">
      <c r="A1415" s="150" t="s">
        <v>24</v>
      </c>
      <c r="B1415" s="151" t="n">
        <v>5.01137839</v>
      </c>
      <c r="C1415" s="152" t="n">
        <v>5.01137839</v>
      </c>
      <c r="D1415" s="152" t="n">
        <v>5.01137839</v>
      </c>
      <c r="E1415" s="152" t="n">
        <v>5.01137839</v>
      </c>
      <c r="F1415" s="152" t="n">
        <v>5.01137839</v>
      </c>
      <c r="G1415" s="152" t="n">
        <v>5.01137839</v>
      </c>
      <c r="H1415" s="152" t="n">
        <v>5.01137839</v>
      </c>
      <c r="I1415" s="152" t="n">
        <v>5.01137839</v>
      </c>
      <c r="J1415" s="152" t="n">
        <v>5.01137839</v>
      </c>
      <c r="K1415" s="152" t="n">
        <v>5.01137839</v>
      </c>
      <c r="L1415" s="152" t="n">
        <v>5.01137839</v>
      </c>
      <c r="M1415" s="152" t="n">
        <v>5.01137839</v>
      </c>
      <c r="N1415" s="152" t="n">
        <v>5.01137839</v>
      </c>
      <c r="O1415" s="152" t="n">
        <v>5.01137839</v>
      </c>
      <c r="P1415" s="152" t="n">
        <v>5.01137839</v>
      </c>
      <c r="Q1415" s="152" t="n">
        <v>5.01137839</v>
      </c>
      <c r="R1415" s="152" t="n">
        <v>5.01137839</v>
      </c>
      <c r="S1415" s="152" t="n">
        <v>5.01137839</v>
      </c>
      <c r="T1415" s="152" t="n">
        <v>5.01137839</v>
      </c>
      <c r="U1415" s="152" t="n">
        <v>5.01137839</v>
      </c>
      <c r="V1415" s="152" t="n">
        <v>5.01137839</v>
      </c>
      <c r="W1415" s="152" t="n">
        <v>5.01137839</v>
      </c>
      <c r="X1415" s="152" t="n">
        <v>5.01137839</v>
      </c>
      <c r="Y1415" s="153" t="n">
        <v>5.01137839</v>
      </c>
    </row>
    <row r="1416" customFormat="false" ht="19.5" hidden="false" customHeight="true" outlineLevel="0" collapsed="false">
      <c r="A1416" s="146" t="n">
        <v>5</v>
      </c>
      <c r="B1416" s="147" t="n">
        <v>2432.65</v>
      </c>
      <c r="C1416" s="148" t="n">
        <v>2469.3</v>
      </c>
      <c r="D1416" s="148" t="n">
        <v>2472.68</v>
      </c>
      <c r="E1416" s="148" t="n">
        <v>2457.18</v>
      </c>
      <c r="F1416" s="148" t="n">
        <v>2450.39</v>
      </c>
      <c r="G1416" s="148" t="n">
        <v>2440.96</v>
      </c>
      <c r="H1416" s="148" t="n">
        <v>2402.92</v>
      </c>
      <c r="I1416" s="148" t="n">
        <v>2341.33</v>
      </c>
      <c r="J1416" s="148" t="n">
        <v>2281.08</v>
      </c>
      <c r="K1416" s="148" t="n">
        <v>2257.09</v>
      </c>
      <c r="L1416" s="148" t="n">
        <v>2251.28</v>
      </c>
      <c r="M1416" s="148" t="n">
        <v>2284.19</v>
      </c>
      <c r="N1416" s="148" t="n">
        <v>2325.28</v>
      </c>
      <c r="O1416" s="148" t="n">
        <v>2343.15</v>
      </c>
      <c r="P1416" s="148" t="n">
        <v>2404.37</v>
      </c>
      <c r="Q1416" s="148" t="n">
        <v>2414.97</v>
      </c>
      <c r="R1416" s="148" t="n">
        <v>2391.2</v>
      </c>
      <c r="S1416" s="148" t="n">
        <v>2334.85</v>
      </c>
      <c r="T1416" s="148" t="n">
        <v>2277.21</v>
      </c>
      <c r="U1416" s="148" t="n">
        <v>2302.72</v>
      </c>
      <c r="V1416" s="148" t="n">
        <v>2319.08</v>
      </c>
      <c r="W1416" s="148" t="n">
        <v>2348.66</v>
      </c>
      <c r="X1416" s="148" t="n">
        <v>2372.83</v>
      </c>
      <c r="Y1416" s="149" t="n">
        <v>2399.96</v>
      </c>
    </row>
    <row r="1417" customFormat="false" ht="26.25" hidden="false" customHeight="false" outlineLevel="2" collapsed="false">
      <c r="A1417" s="150" t="s">
        <v>20</v>
      </c>
      <c r="B1417" s="151" t="n">
        <v>1768.47041918</v>
      </c>
      <c r="C1417" s="152" t="n">
        <v>1805.11824356</v>
      </c>
      <c r="D1417" s="152" t="n">
        <v>1808.5013573</v>
      </c>
      <c r="E1417" s="152" t="n">
        <v>1792.99803292</v>
      </c>
      <c r="F1417" s="152" t="n">
        <v>1786.213082</v>
      </c>
      <c r="G1417" s="152" t="n">
        <v>1776.77435375</v>
      </c>
      <c r="H1417" s="152" t="n">
        <v>1738.74242856</v>
      </c>
      <c r="I1417" s="152" t="n">
        <v>1677.15011433</v>
      </c>
      <c r="J1417" s="152" t="n">
        <v>1616.89407037</v>
      </c>
      <c r="K1417" s="152" t="n">
        <v>1592.90416356</v>
      </c>
      <c r="L1417" s="152" t="n">
        <v>1587.0979037</v>
      </c>
      <c r="M1417" s="152" t="n">
        <v>1620.00426672</v>
      </c>
      <c r="N1417" s="152" t="n">
        <v>1661.09488783</v>
      </c>
      <c r="O1417" s="152" t="n">
        <v>1678.9700872</v>
      </c>
      <c r="P1417" s="152" t="n">
        <v>1740.18704469</v>
      </c>
      <c r="Q1417" s="152" t="n">
        <v>1750.79235584</v>
      </c>
      <c r="R1417" s="152" t="n">
        <v>1727.01823079</v>
      </c>
      <c r="S1417" s="152" t="n">
        <v>1670.66614498</v>
      </c>
      <c r="T1417" s="152" t="n">
        <v>1613.03353544</v>
      </c>
      <c r="U1417" s="152" t="n">
        <v>1638.53851976</v>
      </c>
      <c r="V1417" s="152" t="n">
        <v>1654.89489865</v>
      </c>
      <c r="W1417" s="152" t="n">
        <v>1684.4811568</v>
      </c>
      <c r="X1417" s="152" t="n">
        <v>1708.64860406</v>
      </c>
      <c r="Y1417" s="153" t="n">
        <v>1735.77431166</v>
      </c>
    </row>
    <row r="1418" customFormat="false" ht="26.25" hidden="false" customHeight="false" outlineLevel="2" collapsed="false">
      <c r="A1418" s="150" t="s">
        <v>21</v>
      </c>
      <c r="B1418" s="151" t="n">
        <v>0</v>
      </c>
      <c r="C1418" s="152" t="n">
        <v>0</v>
      </c>
      <c r="D1418" s="152" t="n">
        <v>0</v>
      </c>
      <c r="E1418" s="152" t="n">
        <v>0</v>
      </c>
      <c r="F1418" s="152" t="n">
        <v>0</v>
      </c>
      <c r="G1418" s="152" t="n">
        <v>0</v>
      </c>
      <c r="H1418" s="152" t="n">
        <v>0</v>
      </c>
      <c r="I1418" s="152" t="n">
        <v>0</v>
      </c>
      <c r="J1418" s="152" t="n">
        <v>0</v>
      </c>
      <c r="K1418" s="152" t="n">
        <v>0</v>
      </c>
      <c r="L1418" s="152" t="n">
        <v>0</v>
      </c>
      <c r="M1418" s="152" t="n">
        <v>0</v>
      </c>
      <c r="N1418" s="152" t="n">
        <v>0</v>
      </c>
      <c r="O1418" s="152" t="n">
        <v>0</v>
      </c>
      <c r="P1418" s="152" t="n">
        <v>0</v>
      </c>
      <c r="Q1418" s="152" t="n">
        <v>0</v>
      </c>
      <c r="R1418" s="152" t="n">
        <v>0</v>
      </c>
      <c r="S1418" s="152" t="n">
        <v>0</v>
      </c>
      <c r="T1418" s="152" t="n">
        <v>0</v>
      </c>
      <c r="U1418" s="152" t="n">
        <v>0</v>
      </c>
      <c r="V1418" s="152" t="n">
        <v>0</v>
      </c>
      <c r="W1418" s="152" t="n">
        <v>0</v>
      </c>
      <c r="X1418" s="152" t="n">
        <v>0</v>
      </c>
      <c r="Y1418" s="153" t="n">
        <v>0</v>
      </c>
    </row>
    <row r="1419" customFormat="false" ht="26.25" hidden="false" customHeight="false" outlineLevel="2" collapsed="false">
      <c r="A1419" s="150" t="s">
        <v>23</v>
      </c>
      <c r="B1419" s="151" t="n">
        <v>659.17</v>
      </c>
      <c r="C1419" s="152" t="n">
        <v>659.17</v>
      </c>
      <c r="D1419" s="152" t="n">
        <v>659.17</v>
      </c>
      <c r="E1419" s="152" t="n">
        <v>659.17</v>
      </c>
      <c r="F1419" s="152" t="n">
        <v>659.17</v>
      </c>
      <c r="G1419" s="152" t="n">
        <v>659.17</v>
      </c>
      <c r="H1419" s="152" t="n">
        <v>659.17</v>
      </c>
      <c r="I1419" s="152" t="n">
        <v>659.17</v>
      </c>
      <c r="J1419" s="152" t="n">
        <v>659.17</v>
      </c>
      <c r="K1419" s="152" t="n">
        <v>659.17</v>
      </c>
      <c r="L1419" s="152" t="n">
        <v>659.17</v>
      </c>
      <c r="M1419" s="152" t="n">
        <v>659.17</v>
      </c>
      <c r="N1419" s="152" t="n">
        <v>659.17</v>
      </c>
      <c r="O1419" s="152" t="n">
        <v>659.17</v>
      </c>
      <c r="P1419" s="152" t="n">
        <v>659.17</v>
      </c>
      <c r="Q1419" s="152" t="n">
        <v>659.17</v>
      </c>
      <c r="R1419" s="152" t="n">
        <v>659.17</v>
      </c>
      <c r="S1419" s="152" t="n">
        <v>659.17</v>
      </c>
      <c r="T1419" s="152" t="n">
        <v>659.17</v>
      </c>
      <c r="U1419" s="152" t="n">
        <v>659.17</v>
      </c>
      <c r="V1419" s="152" t="n">
        <v>659.17</v>
      </c>
      <c r="W1419" s="152" t="n">
        <v>659.17</v>
      </c>
      <c r="X1419" s="152" t="n">
        <v>659.17</v>
      </c>
      <c r="Y1419" s="153" t="n">
        <v>659.17</v>
      </c>
    </row>
    <row r="1420" customFormat="false" ht="26.25" hidden="false" customHeight="false" outlineLevel="2" collapsed="false">
      <c r="A1420" s="150" t="s">
        <v>24</v>
      </c>
      <c r="B1420" s="151" t="n">
        <v>5.01137839</v>
      </c>
      <c r="C1420" s="152" t="n">
        <v>5.01137839</v>
      </c>
      <c r="D1420" s="152" t="n">
        <v>5.01137839</v>
      </c>
      <c r="E1420" s="152" t="n">
        <v>5.01137839</v>
      </c>
      <c r="F1420" s="152" t="n">
        <v>5.01137839</v>
      </c>
      <c r="G1420" s="152" t="n">
        <v>5.01137839</v>
      </c>
      <c r="H1420" s="152" t="n">
        <v>5.01137839</v>
      </c>
      <c r="I1420" s="152" t="n">
        <v>5.01137839</v>
      </c>
      <c r="J1420" s="152" t="n">
        <v>5.01137839</v>
      </c>
      <c r="K1420" s="152" t="n">
        <v>5.01137839</v>
      </c>
      <c r="L1420" s="152" t="n">
        <v>5.01137839</v>
      </c>
      <c r="M1420" s="152" t="n">
        <v>5.01137839</v>
      </c>
      <c r="N1420" s="152" t="n">
        <v>5.01137839</v>
      </c>
      <c r="O1420" s="152" t="n">
        <v>5.01137839</v>
      </c>
      <c r="P1420" s="152" t="n">
        <v>5.01137839</v>
      </c>
      <c r="Q1420" s="152" t="n">
        <v>5.01137839</v>
      </c>
      <c r="R1420" s="152" t="n">
        <v>5.01137839</v>
      </c>
      <c r="S1420" s="152" t="n">
        <v>5.01137839</v>
      </c>
      <c r="T1420" s="152" t="n">
        <v>5.01137839</v>
      </c>
      <c r="U1420" s="152" t="n">
        <v>5.01137839</v>
      </c>
      <c r="V1420" s="152" t="n">
        <v>5.01137839</v>
      </c>
      <c r="W1420" s="152" t="n">
        <v>5.01137839</v>
      </c>
      <c r="X1420" s="152" t="n">
        <v>5.01137839</v>
      </c>
      <c r="Y1420" s="153" t="n">
        <v>5.01137839</v>
      </c>
    </row>
    <row r="1421" customFormat="false" ht="19.5" hidden="false" customHeight="true" outlineLevel="0" collapsed="false">
      <c r="A1421" s="146" t="n">
        <v>6</v>
      </c>
      <c r="B1421" s="147" t="n">
        <v>2429.62</v>
      </c>
      <c r="C1421" s="148" t="n">
        <v>2474.95</v>
      </c>
      <c r="D1421" s="148" t="n">
        <v>2469.69</v>
      </c>
      <c r="E1421" s="148" t="n">
        <v>2449.93</v>
      </c>
      <c r="F1421" s="148" t="n">
        <v>2470.67</v>
      </c>
      <c r="G1421" s="148" t="n">
        <v>2412.24</v>
      </c>
      <c r="H1421" s="148" t="n">
        <v>2371.27</v>
      </c>
      <c r="I1421" s="148" t="n">
        <v>2337.06</v>
      </c>
      <c r="J1421" s="148" t="n">
        <v>2318.65</v>
      </c>
      <c r="K1421" s="148" t="n">
        <v>2330.51</v>
      </c>
      <c r="L1421" s="148" t="n">
        <v>2331.21</v>
      </c>
      <c r="M1421" s="148" t="n">
        <v>2350.2</v>
      </c>
      <c r="N1421" s="148" t="n">
        <v>2366.9</v>
      </c>
      <c r="O1421" s="148" t="n">
        <v>2367.72</v>
      </c>
      <c r="P1421" s="148" t="n">
        <v>2371.85</v>
      </c>
      <c r="Q1421" s="148" t="n">
        <v>2367.17</v>
      </c>
      <c r="R1421" s="148" t="n">
        <v>2395.51</v>
      </c>
      <c r="S1421" s="148" t="n">
        <v>2330.08</v>
      </c>
      <c r="T1421" s="148" t="n">
        <v>2336.56</v>
      </c>
      <c r="U1421" s="148" t="n">
        <v>2339.77</v>
      </c>
      <c r="V1421" s="148" t="n">
        <v>2348.32</v>
      </c>
      <c r="W1421" s="148" t="n">
        <v>2334.71</v>
      </c>
      <c r="X1421" s="148" t="n">
        <v>2364.51</v>
      </c>
      <c r="Y1421" s="149" t="n">
        <v>2396.05</v>
      </c>
    </row>
    <row r="1422" customFormat="false" ht="26.25" hidden="false" customHeight="false" outlineLevel="2" collapsed="false">
      <c r="A1422" s="150" t="s">
        <v>20</v>
      </c>
      <c r="B1422" s="151" t="n">
        <v>1765.44003587</v>
      </c>
      <c r="C1422" s="152" t="n">
        <v>1810.76643475</v>
      </c>
      <c r="D1422" s="152" t="n">
        <v>1805.50703566</v>
      </c>
      <c r="E1422" s="152" t="n">
        <v>1785.74806342</v>
      </c>
      <c r="F1422" s="152" t="n">
        <v>1806.48758117</v>
      </c>
      <c r="G1422" s="152" t="n">
        <v>1748.05510068</v>
      </c>
      <c r="H1422" s="152" t="n">
        <v>1707.09123354</v>
      </c>
      <c r="I1422" s="152" t="n">
        <v>1672.8769843</v>
      </c>
      <c r="J1422" s="152" t="n">
        <v>1654.47276662</v>
      </c>
      <c r="K1422" s="152" t="n">
        <v>1666.33048044</v>
      </c>
      <c r="L1422" s="152" t="n">
        <v>1667.03161933</v>
      </c>
      <c r="M1422" s="152" t="n">
        <v>1686.01463334</v>
      </c>
      <c r="N1422" s="152" t="n">
        <v>1702.72231348</v>
      </c>
      <c r="O1422" s="152" t="n">
        <v>1703.5351718</v>
      </c>
      <c r="P1422" s="152" t="n">
        <v>1707.67143693</v>
      </c>
      <c r="Q1422" s="152" t="n">
        <v>1702.99287472</v>
      </c>
      <c r="R1422" s="152" t="n">
        <v>1731.32422744</v>
      </c>
      <c r="S1422" s="152" t="n">
        <v>1665.89819114</v>
      </c>
      <c r="T1422" s="152" t="n">
        <v>1672.37528147</v>
      </c>
      <c r="U1422" s="152" t="n">
        <v>1675.58795518</v>
      </c>
      <c r="V1422" s="152" t="n">
        <v>1684.13845394</v>
      </c>
      <c r="W1422" s="152" t="n">
        <v>1670.52832744</v>
      </c>
      <c r="X1422" s="152" t="n">
        <v>1700.3264402</v>
      </c>
      <c r="Y1422" s="153" t="n">
        <v>1731.87135693</v>
      </c>
    </row>
    <row r="1423" customFormat="false" ht="26.25" hidden="false" customHeight="false" outlineLevel="2" collapsed="false">
      <c r="A1423" s="150" t="s">
        <v>21</v>
      </c>
      <c r="B1423" s="151" t="n">
        <v>0</v>
      </c>
      <c r="C1423" s="152" t="n">
        <v>0</v>
      </c>
      <c r="D1423" s="152" t="n">
        <v>0</v>
      </c>
      <c r="E1423" s="152" t="n">
        <v>0</v>
      </c>
      <c r="F1423" s="152" t="n">
        <v>0</v>
      </c>
      <c r="G1423" s="152" t="n">
        <v>0</v>
      </c>
      <c r="H1423" s="152" t="n">
        <v>0</v>
      </c>
      <c r="I1423" s="152" t="n">
        <v>0</v>
      </c>
      <c r="J1423" s="152" t="n">
        <v>0</v>
      </c>
      <c r="K1423" s="152" t="n">
        <v>0</v>
      </c>
      <c r="L1423" s="152" t="n">
        <v>0</v>
      </c>
      <c r="M1423" s="152" t="n">
        <v>0</v>
      </c>
      <c r="N1423" s="152" t="n">
        <v>0</v>
      </c>
      <c r="O1423" s="152" t="n">
        <v>0</v>
      </c>
      <c r="P1423" s="152" t="n">
        <v>0</v>
      </c>
      <c r="Q1423" s="152" t="n">
        <v>0</v>
      </c>
      <c r="R1423" s="152" t="n">
        <v>0</v>
      </c>
      <c r="S1423" s="152" t="n">
        <v>0</v>
      </c>
      <c r="T1423" s="152" t="n">
        <v>0</v>
      </c>
      <c r="U1423" s="152" t="n">
        <v>0</v>
      </c>
      <c r="V1423" s="152" t="n">
        <v>0</v>
      </c>
      <c r="W1423" s="152" t="n">
        <v>0</v>
      </c>
      <c r="X1423" s="152" t="n">
        <v>0</v>
      </c>
      <c r="Y1423" s="153" t="n">
        <v>0</v>
      </c>
    </row>
    <row r="1424" customFormat="false" ht="26.25" hidden="false" customHeight="false" outlineLevel="2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2" collapsed="false">
      <c r="A1425" s="150" t="s">
        <v>24</v>
      </c>
      <c r="B1425" s="151" t="n">
        <v>5.01137839</v>
      </c>
      <c r="C1425" s="152" t="n">
        <v>5.01137839</v>
      </c>
      <c r="D1425" s="152" t="n">
        <v>5.01137839</v>
      </c>
      <c r="E1425" s="152" t="n">
        <v>5.01137839</v>
      </c>
      <c r="F1425" s="152" t="n">
        <v>5.01137839</v>
      </c>
      <c r="G1425" s="152" t="n">
        <v>5.01137839</v>
      </c>
      <c r="H1425" s="152" t="n">
        <v>5.01137839</v>
      </c>
      <c r="I1425" s="152" t="n">
        <v>5.01137839</v>
      </c>
      <c r="J1425" s="152" t="n">
        <v>5.01137839</v>
      </c>
      <c r="K1425" s="152" t="n">
        <v>5.01137839</v>
      </c>
      <c r="L1425" s="152" t="n">
        <v>5.01137839</v>
      </c>
      <c r="M1425" s="152" t="n">
        <v>5.01137839</v>
      </c>
      <c r="N1425" s="152" t="n">
        <v>5.01137839</v>
      </c>
      <c r="O1425" s="152" t="n">
        <v>5.01137839</v>
      </c>
      <c r="P1425" s="152" t="n">
        <v>5.01137839</v>
      </c>
      <c r="Q1425" s="152" t="n">
        <v>5.01137839</v>
      </c>
      <c r="R1425" s="152" t="n">
        <v>5.01137839</v>
      </c>
      <c r="S1425" s="152" t="n">
        <v>5.01137839</v>
      </c>
      <c r="T1425" s="152" t="n">
        <v>5.01137839</v>
      </c>
      <c r="U1425" s="152" t="n">
        <v>5.01137839</v>
      </c>
      <c r="V1425" s="152" t="n">
        <v>5.01137839</v>
      </c>
      <c r="W1425" s="152" t="n">
        <v>5.01137839</v>
      </c>
      <c r="X1425" s="152" t="n">
        <v>5.01137839</v>
      </c>
      <c r="Y1425" s="153" t="n">
        <v>5.01137839</v>
      </c>
    </row>
    <row r="1426" customFormat="false" ht="19.5" hidden="false" customHeight="true" outlineLevel="0" collapsed="false">
      <c r="A1426" s="146" t="n">
        <v>7</v>
      </c>
      <c r="B1426" s="147" t="n">
        <v>2418.99</v>
      </c>
      <c r="C1426" s="148" t="n">
        <v>2461.28</v>
      </c>
      <c r="D1426" s="148" t="n">
        <v>2454.21</v>
      </c>
      <c r="E1426" s="148" t="n">
        <v>2446.55</v>
      </c>
      <c r="F1426" s="148" t="n">
        <v>2455.37</v>
      </c>
      <c r="G1426" s="148" t="n">
        <v>2468.64</v>
      </c>
      <c r="H1426" s="148" t="n">
        <v>2424.35</v>
      </c>
      <c r="I1426" s="148" t="n">
        <v>2389.38</v>
      </c>
      <c r="J1426" s="148" t="n">
        <v>2344.03</v>
      </c>
      <c r="K1426" s="148" t="n">
        <v>2338.61</v>
      </c>
      <c r="L1426" s="148" t="n">
        <v>2335.13</v>
      </c>
      <c r="M1426" s="148" t="n">
        <v>2367.95</v>
      </c>
      <c r="N1426" s="148" t="n">
        <v>2377.64</v>
      </c>
      <c r="O1426" s="148" t="n">
        <v>2389.32</v>
      </c>
      <c r="P1426" s="148" t="n">
        <v>2406.37</v>
      </c>
      <c r="Q1426" s="148" t="n">
        <v>2419.19</v>
      </c>
      <c r="R1426" s="148" t="n">
        <v>2419.24</v>
      </c>
      <c r="S1426" s="148" t="n">
        <v>2370.1</v>
      </c>
      <c r="T1426" s="148" t="n">
        <v>2320.89</v>
      </c>
      <c r="U1426" s="148" t="n">
        <v>2357.8</v>
      </c>
      <c r="V1426" s="148" t="n">
        <v>2359.59</v>
      </c>
      <c r="W1426" s="148" t="n">
        <v>2347.39</v>
      </c>
      <c r="X1426" s="148" t="n">
        <v>2399.2</v>
      </c>
      <c r="Y1426" s="149" t="n">
        <v>2420.97</v>
      </c>
    </row>
    <row r="1427" customFormat="false" ht="26.25" hidden="false" customHeight="false" outlineLevel="2" collapsed="false">
      <c r="A1427" s="150" t="s">
        <v>20</v>
      </c>
      <c r="B1427" s="151" t="n">
        <v>1754.8112876</v>
      </c>
      <c r="C1427" s="152" t="n">
        <v>1797.09642661</v>
      </c>
      <c r="D1427" s="152" t="n">
        <v>1790.02742782</v>
      </c>
      <c r="E1427" s="152" t="n">
        <v>1782.36486673</v>
      </c>
      <c r="F1427" s="152" t="n">
        <v>1791.19140423</v>
      </c>
      <c r="G1427" s="152" t="n">
        <v>1804.45753012</v>
      </c>
      <c r="H1427" s="152" t="n">
        <v>1760.16836987</v>
      </c>
      <c r="I1427" s="152" t="n">
        <v>1725.20030931</v>
      </c>
      <c r="J1427" s="152" t="n">
        <v>1679.84614383</v>
      </c>
      <c r="K1427" s="152" t="n">
        <v>1674.4240963</v>
      </c>
      <c r="L1427" s="152" t="n">
        <v>1670.94742905</v>
      </c>
      <c r="M1427" s="152" t="n">
        <v>1703.76919483</v>
      </c>
      <c r="N1427" s="152" t="n">
        <v>1713.46255592</v>
      </c>
      <c r="O1427" s="152" t="n">
        <v>1725.14183713</v>
      </c>
      <c r="P1427" s="152" t="n">
        <v>1742.19102477</v>
      </c>
      <c r="Q1427" s="152" t="n">
        <v>1755.00642574</v>
      </c>
      <c r="R1427" s="152" t="n">
        <v>1755.0587983</v>
      </c>
      <c r="S1427" s="152" t="n">
        <v>1705.92053728</v>
      </c>
      <c r="T1427" s="152" t="n">
        <v>1656.70968964</v>
      </c>
      <c r="U1427" s="152" t="n">
        <v>1693.61619286</v>
      </c>
      <c r="V1427" s="152" t="n">
        <v>1695.40669731</v>
      </c>
      <c r="W1427" s="152" t="n">
        <v>1683.20963252</v>
      </c>
      <c r="X1427" s="152" t="n">
        <v>1735.02175141</v>
      </c>
      <c r="Y1427" s="153" t="n">
        <v>1756.78607518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3</v>
      </c>
      <c r="B1429" s="151" t="n">
        <v>659.17</v>
      </c>
      <c r="C1429" s="152" t="n">
        <v>659.17</v>
      </c>
      <c r="D1429" s="152" t="n">
        <v>659.17</v>
      </c>
      <c r="E1429" s="152" t="n">
        <v>659.17</v>
      </c>
      <c r="F1429" s="152" t="n">
        <v>659.17</v>
      </c>
      <c r="G1429" s="152" t="n">
        <v>659.17</v>
      </c>
      <c r="H1429" s="152" t="n">
        <v>659.17</v>
      </c>
      <c r="I1429" s="152" t="n">
        <v>659.17</v>
      </c>
      <c r="J1429" s="152" t="n">
        <v>659.17</v>
      </c>
      <c r="K1429" s="152" t="n">
        <v>659.17</v>
      </c>
      <c r="L1429" s="152" t="n">
        <v>659.17</v>
      </c>
      <c r="M1429" s="152" t="n">
        <v>659.17</v>
      </c>
      <c r="N1429" s="152" t="n">
        <v>659.17</v>
      </c>
      <c r="O1429" s="152" t="n">
        <v>659.17</v>
      </c>
      <c r="P1429" s="152" t="n">
        <v>659.17</v>
      </c>
      <c r="Q1429" s="152" t="n">
        <v>659.17</v>
      </c>
      <c r="R1429" s="152" t="n">
        <v>659.17</v>
      </c>
      <c r="S1429" s="152" t="n">
        <v>659.17</v>
      </c>
      <c r="T1429" s="152" t="n">
        <v>659.17</v>
      </c>
      <c r="U1429" s="152" t="n">
        <v>659.17</v>
      </c>
      <c r="V1429" s="152" t="n">
        <v>659.17</v>
      </c>
      <c r="W1429" s="152" t="n">
        <v>659.17</v>
      </c>
      <c r="X1429" s="152" t="n">
        <v>659.17</v>
      </c>
      <c r="Y1429" s="153" t="n">
        <v>659.17</v>
      </c>
    </row>
    <row r="1430" customFormat="false" ht="26.25" hidden="false" customHeight="false" outlineLevel="2" collapsed="false">
      <c r="A1430" s="150" t="s">
        <v>24</v>
      </c>
      <c r="B1430" s="151" t="n">
        <v>5.01137839</v>
      </c>
      <c r="C1430" s="152" t="n">
        <v>5.01137839</v>
      </c>
      <c r="D1430" s="152" t="n">
        <v>5.01137839</v>
      </c>
      <c r="E1430" s="152" t="n">
        <v>5.01137839</v>
      </c>
      <c r="F1430" s="152" t="n">
        <v>5.01137839</v>
      </c>
      <c r="G1430" s="152" t="n">
        <v>5.01137839</v>
      </c>
      <c r="H1430" s="152" t="n">
        <v>5.01137839</v>
      </c>
      <c r="I1430" s="152" t="n">
        <v>5.01137839</v>
      </c>
      <c r="J1430" s="152" t="n">
        <v>5.01137839</v>
      </c>
      <c r="K1430" s="152" t="n">
        <v>5.01137839</v>
      </c>
      <c r="L1430" s="152" t="n">
        <v>5.01137839</v>
      </c>
      <c r="M1430" s="152" t="n">
        <v>5.01137839</v>
      </c>
      <c r="N1430" s="152" t="n">
        <v>5.01137839</v>
      </c>
      <c r="O1430" s="152" t="n">
        <v>5.01137839</v>
      </c>
      <c r="P1430" s="152" t="n">
        <v>5.01137839</v>
      </c>
      <c r="Q1430" s="152" t="n">
        <v>5.01137839</v>
      </c>
      <c r="R1430" s="152" t="n">
        <v>5.01137839</v>
      </c>
      <c r="S1430" s="152" t="n">
        <v>5.01137839</v>
      </c>
      <c r="T1430" s="152" t="n">
        <v>5.01137839</v>
      </c>
      <c r="U1430" s="152" t="n">
        <v>5.01137839</v>
      </c>
      <c r="V1430" s="152" t="n">
        <v>5.01137839</v>
      </c>
      <c r="W1430" s="152" t="n">
        <v>5.01137839</v>
      </c>
      <c r="X1430" s="152" t="n">
        <v>5.01137839</v>
      </c>
      <c r="Y1430" s="153" t="n">
        <v>5.01137839</v>
      </c>
    </row>
    <row r="1431" customFormat="false" ht="19.5" hidden="false" customHeight="true" outlineLevel="0" collapsed="false">
      <c r="A1431" s="146" t="n">
        <v>8</v>
      </c>
      <c r="B1431" s="147" t="n">
        <v>2352.36</v>
      </c>
      <c r="C1431" s="148" t="n">
        <v>2395.72</v>
      </c>
      <c r="D1431" s="148" t="n">
        <v>2411.57</v>
      </c>
      <c r="E1431" s="148" t="n">
        <v>2424.95</v>
      </c>
      <c r="F1431" s="148" t="n">
        <v>2414.3</v>
      </c>
      <c r="G1431" s="148" t="n">
        <v>2411.86</v>
      </c>
      <c r="H1431" s="148" t="n">
        <v>2346.72</v>
      </c>
      <c r="I1431" s="148" t="n">
        <v>2340.82</v>
      </c>
      <c r="J1431" s="148" t="n">
        <v>2326.58</v>
      </c>
      <c r="K1431" s="148" t="n">
        <v>2345.25</v>
      </c>
      <c r="L1431" s="148" t="n">
        <v>2380.58</v>
      </c>
      <c r="M1431" s="148" t="n">
        <v>2409.34</v>
      </c>
      <c r="N1431" s="148" t="n">
        <v>2418.24</v>
      </c>
      <c r="O1431" s="148" t="n">
        <v>2421.35</v>
      </c>
      <c r="P1431" s="148" t="n">
        <v>2434.62</v>
      </c>
      <c r="Q1431" s="148" t="n">
        <v>2428.6</v>
      </c>
      <c r="R1431" s="148" t="n">
        <v>2421.76</v>
      </c>
      <c r="S1431" s="148" t="n">
        <v>2418.6</v>
      </c>
      <c r="T1431" s="148" t="n">
        <v>2418.11</v>
      </c>
      <c r="U1431" s="148" t="n">
        <v>2413.32</v>
      </c>
      <c r="V1431" s="148" t="n">
        <v>2371.07</v>
      </c>
      <c r="W1431" s="148" t="n">
        <v>2337.27</v>
      </c>
      <c r="X1431" s="148" t="n">
        <v>2326.92</v>
      </c>
      <c r="Y1431" s="149" t="n">
        <v>2323.18</v>
      </c>
    </row>
    <row r="1432" customFormat="false" ht="26.25" hidden="false" customHeight="false" outlineLevel="2" collapsed="false">
      <c r="A1432" s="150" t="s">
        <v>20</v>
      </c>
      <c r="B1432" s="151" t="n">
        <v>1688.18316517</v>
      </c>
      <c r="C1432" s="152" t="n">
        <v>1731.5377301</v>
      </c>
      <c r="D1432" s="152" t="n">
        <v>1747.3846726</v>
      </c>
      <c r="E1432" s="152" t="n">
        <v>1760.76507758</v>
      </c>
      <c r="F1432" s="152" t="n">
        <v>1750.12265499</v>
      </c>
      <c r="G1432" s="152" t="n">
        <v>1747.6748545</v>
      </c>
      <c r="H1432" s="152" t="n">
        <v>1682.53706716</v>
      </c>
      <c r="I1432" s="152" t="n">
        <v>1676.64017434</v>
      </c>
      <c r="J1432" s="152" t="n">
        <v>1662.40127625</v>
      </c>
      <c r="K1432" s="152" t="n">
        <v>1681.06417246</v>
      </c>
      <c r="L1432" s="152" t="n">
        <v>1716.40019535</v>
      </c>
      <c r="M1432" s="152" t="n">
        <v>1745.1580285</v>
      </c>
      <c r="N1432" s="152" t="n">
        <v>1754.0566315</v>
      </c>
      <c r="O1432" s="152" t="n">
        <v>1757.17099507</v>
      </c>
      <c r="P1432" s="152" t="n">
        <v>1770.43792447</v>
      </c>
      <c r="Q1432" s="152" t="n">
        <v>1764.41829686</v>
      </c>
      <c r="R1432" s="152" t="n">
        <v>1757.57980238</v>
      </c>
      <c r="S1432" s="152" t="n">
        <v>1754.41773075</v>
      </c>
      <c r="T1432" s="152" t="n">
        <v>1753.92828113</v>
      </c>
      <c r="U1432" s="152" t="n">
        <v>1749.13967797</v>
      </c>
      <c r="V1432" s="152" t="n">
        <v>1706.88997429</v>
      </c>
      <c r="W1432" s="152" t="n">
        <v>1673.08786756</v>
      </c>
      <c r="X1432" s="152" t="n">
        <v>1662.74139805</v>
      </c>
      <c r="Y1432" s="153" t="n">
        <v>1659.00084263</v>
      </c>
    </row>
    <row r="1433" customFormat="false" ht="26.25" hidden="false" customHeight="false" outlineLevel="2" collapsed="false">
      <c r="A1433" s="150" t="s">
        <v>21</v>
      </c>
      <c r="B1433" s="151" t="n">
        <v>0</v>
      </c>
      <c r="C1433" s="152" t="n">
        <v>0</v>
      </c>
      <c r="D1433" s="152" t="n">
        <v>0</v>
      </c>
      <c r="E1433" s="152" t="n">
        <v>0</v>
      </c>
      <c r="F1433" s="152" t="n">
        <v>0</v>
      </c>
      <c r="G1433" s="152" t="n">
        <v>0</v>
      </c>
      <c r="H1433" s="152" t="n">
        <v>0</v>
      </c>
      <c r="I1433" s="152" t="n">
        <v>0</v>
      </c>
      <c r="J1433" s="152" t="n">
        <v>0</v>
      </c>
      <c r="K1433" s="152" t="n">
        <v>0</v>
      </c>
      <c r="L1433" s="152" t="n">
        <v>0</v>
      </c>
      <c r="M1433" s="152" t="n">
        <v>0</v>
      </c>
      <c r="N1433" s="152" t="n">
        <v>0</v>
      </c>
      <c r="O1433" s="152" t="n">
        <v>0</v>
      </c>
      <c r="P1433" s="152" t="n">
        <v>0</v>
      </c>
      <c r="Q1433" s="152" t="n">
        <v>0</v>
      </c>
      <c r="R1433" s="152" t="n">
        <v>0</v>
      </c>
      <c r="S1433" s="152" t="n">
        <v>0</v>
      </c>
      <c r="T1433" s="152" t="n">
        <v>0</v>
      </c>
      <c r="U1433" s="152" t="n">
        <v>0</v>
      </c>
      <c r="V1433" s="152" t="n">
        <v>0</v>
      </c>
      <c r="W1433" s="152" t="n">
        <v>0</v>
      </c>
      <c r="X1433" s="152" t="n">
        <v>0</v>
      </c>
      <c r="Y1433" s="153" t="n">
        <v>0</v>
      </c>
    </row>
    <row r="1434" customFormat="false" ht="26.25" hidden="false" customHeight="false" outlineLevel="2" collapsed="false">
      <c r="A1434" s="150" t="s">
        <v>23</v>
      </c>
      <c r="B1434" s="151" t="n">
        <v>659.17</v>
      </c>
      <c r="C1434" s="152" t="n">
        <v>659.17</v>
      </c>
      <c r="D1434" s="152" t="n">
        <v>659.17</v>
      </c>
      <c r="E1434" s="152" t="n">
        <v>659.17</v>
      </c>
      <c r="F1434" s="152" t="n">
        <v>659.17</v>
      </c>
      <c r="G1434" s="152" t="n">
        <v>659.17</v>
      </c>
      <c r="H1434" s="152" t="n">
        <v>659.17</v>
      </c>
      <c r="I1434" s="152" t="n">
        <v>659.17</v>
      </c>
      <c r="J1434" s="152" t="n">
        <v>659.17</v>
      </c>
      <c r="K1434" s="152" t="n">
        <v>659.17</v>
      </c>
      <c r="L1434" s="152" t="n">
        <v>659.17</v>
      </c>
      <c r="M1434" s="152" t="n">
        <v>659.17</v>
      </c>
      <c r="N1434" s="152" t="n">
        <v>659.17</v>
      </c>
      <c r="O1434" s="152" t="n">
        <v>659.17</v>
      </c>
      <c r="P1434" s="152" t="n">
        <v>659.17</v>
      </c>
      <c r="Q1434" s="152" t="n">
        <v>659.17</v>
      </c>
      <c r="R1434" s="152" t="n">
        <v>659.17</v>
      </c>
      <c r="S1434" s="152" t="n">
        <v>659.17</v>
      </c>
      <c r="T1434" s="152" t="n">
        <v>659.17</v>
      </c>
      <c r="U1434" s="152" t="n">
        <v>659.17</v>
      </c>
      <c r="V1434" s="152" t="n">
        <v>659.17</v>
      </c>
      <c r="W1434" s="152" t="n">
        <v>659.17</v>
      </c>
      <c r="X1434" s="152" t="n">
        <v>659.17</v>
      </c>
      <c r="Y1434" s="153" t="n">
        <v>659.17</v>
      </c>
    </row>
    <row r="1435" customFormat="false" ht="26.25" hidden="false" customHeight="false" outlineLevel="2" collapsed="false">
      <c r="A1435" s="150" t="s">
        <v>24</v>
      </c>
      <c r="B1435" s="151" t="n">
        <v>5.01137839</v>
      </c>
      <c r="C1435" s="152" t="n">
        <v>5.01137839</v>
      </c>
      <c r="D1435" s="152" t="n">
        <v>5.01137839</v>
      </c>
      <c r="E1435" s="152" t="n">
        <v>5.01137839</v>
      </c>
      <c r="F1435" s="152" t="n">
        <v>5.01137839</v>
      </c>
      <c r="G1435" s="152" t="n">
        <v>5.01137839</v>
      </c>
      <c r="H1435" s="152" t="n">
        <v>5.01137839</v>
      </c>
      <c r="I1435" s="152" t="n">
        <v>5.01137839</v>
      </c>
      <c r="J1435" s="152" t="n">
        <v>5.01137839</v>
      </c>
      <c r="K1435" s="152" t="n">
        <v>5.01137839</v>
      </c>
      <c r="L1435" s="152" t="n">
        <v>5.01137839</v>
      </c>
      <c r="M1435" s="152" t="n">
        <v>5.01137839</v>
      </c>
      <c r="N1435" s="152" t="n">
        <v>5.01137839</v>
      </c>
      <c r="O1435" s="152" t="n">
        <v>5.01137839</v>
      </c>
      <c r="P1435" s="152" t="n">
        <v>5.01137839</v>
      </c>
      <c r="Q1435" s="152" t="n">
        <v>5.01137839</v>
      </c>
      <c r="R1435" s="152" t="n">
        <v>5.01137839</v>
      </c>
      <c r="S1435" s="152" t="n">
        <v>5.01137839</v>
      </c>
      <c r="T1435" s="152" t="n">
        <v>5.01137839</v>
      </c>
      <c r="U1435" s="152" t="n">
        <v>5.01137839</v>
      </c>
      <c r="V1435" s="152" t="n">
        <v>5.01137839</v>
      </c>
      <c r="W1435" s="152" t="n">
        <v>5.01137839</v>
      </c>
      <c r="X1435" s="152" t="n">
        <v>5.01137839</v>
      </c>
      <c r="Y1435" s="153" t="n">
        <v>5.01137839</v>
      </c>
    </row>
    <row r="1436" customFormat="false" ht="19.5" hidden="false" customHeight="true" outlineLevel="0" collapsed="false">
      <c r="A1436" s="146" t="n">
        <v>9</v>
      </c>
      <c r="B1436" s="147" t="n">
        <v>2244.45</v>
      </c>
      <c r="C1436" s="148" t="n">
        <v>2174.41</v>
      </c>
      <c r="D1436" s="148" t="n">
        <v>2204.85</v>
      </c>
      <c r="E1436" s="148" t="n">
        <v>2224.2</v>
      </c>
      <c r="F1436" s="148" t="n">
        <v>2218.2</v>
      </c>
      <c r="G1436" s="148" t="n">
        <v>2175.47</v>
      </c>
      <c r="H1436" s="148" t="n">
        <v>2150.99</v>
      </c>
      <c r="I1436" s="148" t="n">
        <v>2196.59</v>
      </c>
      <c r="J1436" s="148" t="n">
        <v>2180.79</v>
      </c>
      <c r="K1436" s="148" t="n">
        <v>2181.9</v>
      </c>
      <c r="L1436" s="148" t="n">
        <v>2225.4</v>
      </c>
      <c r="M1436" s="148" t="n">
        <v>2265.21</v>
      </c>
      <c r="N1436" s="148" t="n">
        <v>2310.99</v>
      </c>
      <c r="O1436" s="148" t="n">
        <v>2313.39</v>
      </c>
      <c r="P1436" s="148" t="n">
        <v>2305.27</v>
      </c>
      <c r="Q1436" s="148" t="n">
        <v>2303.01</v>
      </c>
      <c r="R1436" s="148" t="n">
        <v>2304.24</v>
      </c>
      <c r="S1436" s="148" t="n">
        <v>2298.51</v>
      </c>
      <c r="T1436" s="148" t="n">
        <v>2264.02</v>
      </c>
      <c r="U1436" s="148" t="n">
        <v>2249.78</v>
      </c>
      <c r="V1436" s="148" t="n">
        <v>2240.69</v>
      </c>
      <c r="W1436" s="148" t="n">
        <v>2224.82</v>
      </c>
      <c r="X1436" s="148" t="n">
        <v>2214.61</v>
      </c>
      <c r="Y1436" s="149" t="n">
        <v>2204.44</v>
      </c>
    </row>
    <row r="1437" customFormat="false" ht="26.25" hidden="false" customHeight="false" outlineLevel="2" collapsed="false">
      <c r="A1437" s="150" t="s">
        <v>20</v>
      </c>
      <c r="B1437" s="151" t="n">
        <v>1580.27093151</v>
      </c>
      <c r="C1437" s="152" t="n">
        <v>1510.23100217</v>
      </c>
      <c r="D1437" s="152" t="n">
        <v>1540.6689284</v>
      </c>
      <c r="E1437" s="152" t="n">
        <v>1560.01979143</v>
      </c>
      <c r="F1437" s="152" t="n">
        <v>1554.01971529</v>
      </c>
      <c r="G1437" s="152" t="n">
        <v>1511.28759949</v>
      </c>
      <c r="H1437" s="152" t="n">
        <v>1486.81333881</v>
      </c>
      <c r="I1437" s="152" t="n">
        <v>1532.40583655</v>
      </c>
      <c r="J1437" s="152" t="n">
        <v>1516.60553978</v>
      </c>
      <c r="K1437" s="152" t="n">
        <v>1517.71871312</v>
      </c>
      <c r="L1437" s="152" t="n">
        <v>1561.21649783</v>
      </c>
      <c r="M1437" s="152" t="n">
        <v>1601.02739996</v>
      </c>
      <c r="N1437" s="152" t="n">
        <v>1646.8115476</v>
      </c>
      <c r="O1437" s="152" t="n">
        <v>1649.20591914</v>
      </c>
      <c r="P1437" s="152" t="n">
        <v>1641.08744925</v>
      </c>
      <c r="Q1437" s="152" t="n">
        <v>1638.83104066</v>
      </c>
      <c r="R1437" s="152" t="n">
        <v>1640.05741365</v>
      </c>
      <c r="S1437" s="152" t="n">
        <v>1634.330201</v>
      </c>
      <c r="T1437" s="152" t="n">
        <v>1599.83808124</v>
      </c>
      <c r="U1437" s="152" t="n">
        <v>1585.59998972</v>
      </c>
      <c r="V1437" s="152" t="n">
        <v>1576.51248768</v>
      </c>
      <c r="W1437" s="152" t="n">
        <v>1560.63716856</v>
      </c>
      <c r="X1437" s="152" t="n">
        <v>1550.42672381</v>
      </c>
      <c r="Y1437" s="153" t="n">
        <v>1540.255822</v>
      </c>
    </row>
    <row r="1438" customFormat="false" ht="26.25" hidden="false" customHeight="false" outlineLevel="2" collapsed="false">
      <c r="A1438" s="150" t="s">
        <v>21</v>
      </c>
      <c r="B1438" s="151" t="n">
        <v>0</v>
      </c>
      <c r="C1438" s="152" t="n">
        <v>0</v>
      </c>
      <c r="D1438" s="152" t="n">
        <v>0</v>
      </c>
      <c r="E1438" s="152" t="n">
        <v>0</v>
      </c>
      <c r="F1438" s="152" t="n">
        <v>0</v>
      </c>
      <c r="G1438" s="152" t="n">
        <v>0</v>
      </c>
      <c r="H1438" s="152" t="n">
        <v>0</v>
      </c>
      <c r="I1438" s="152" t="n">
        <v>0</v>
      </c>
      <c r="J1438" s="152" t="n">
        <v>0</v>
      </c>
      <c r="K1438" s="152" t="n">
        <v>0</v>
      </c>
      <c r="L1438" s="152" t="n">
        <v>0</v>
      </c>
      <c r="M1438" s="152" t="n">
        <v>0</v>
      </c>
      <c r="N1438" s="152" t="n">
        <v>0</v>
      </c>
      <c r="O1438" s="152" t="n">
        <v>0</v>
      </c>
      <c r="P1438" s="152" t="n">
        <v>0</v>
      </c>
      <c r="Q1438" s="152" t="n">
        <v>0</v>
      </c>
      <c r="R1438" s="152" t="n">
        <v>0</v>
      </c>
      <c r="S1438" s="152" t="n">
        <v>0</v>
      </c>
      <c r="T1438" s="152" t="n">
        <v>0</v>
      </c>
      <c r="U1438" s="152" t="n">
        <v>0</v>
      </c>
      <c r="V1438" s="152" t="n">
        <v>0</v>
      </c>
      <c r="W1438" s="152" t="n">
        <v>0</v>
      </c>
      <c r="X1438" s="152" t="n">
        <v>0</v>
      </c>
      <c r="Y1438" s="153" t="n">
        <v>0</v>
      </c>
    </row>
    <row r="1439" customFormat="false" ht="26.25" hidden="false" customHeight="false" outlineLevel="2" collapsed="false">
      <c r="A1439" s="150" t="s">
        <v>23</v>
      </c>
      <c r="B1439" s="151" t="n">
        <v>659.17</v>
      </c>
      <c r="C1439" s="152" t="n">
        <v>659.17</v>
      </c>
      <c r="D1439" s="152" t="n">
        <v>659.17</v>
      </c>
      <c r="E1439" s="152" t="n">
        <v>659.17</v>
      </c>
      <c r="F1439" s="152" t="n">
        <v>659.17</v>
      </c>
      <c r="G1439" s="152" t="n">
        <v>659.17</v>
      </c>
      <c r="H1439" s="152" t="n">
        <v>659.17</v>
      </c>
      <c r="I1439" s="152" t="n">
        <v>659.17</v>
      </c>
      <c r="J1439" s="152" t="n">
        <v>659.17</v>
      </c>
      <c r="K1439" s="152" t="n">
        <v>659.17</v>
      </c>
      <c r="L1439" s="152" t="n">
        <v>659.17</v>
      </c>
      <c r="M1439" s="152" t="n">
        <v>659.17</v>
      </c>
      <c r="N1439" s="152" t="n">
        <v>659.17</v>
      </c>
      <c r="O1439" s="152" t="n">
        <v>659.17</v>
      </c>
      <c r="P1439" s="152" t="n">
        <v>659.17</v>
      </c>
      <c r="Q1439" s="152" t="n">
        <v>659.17</v>
      </c>
      <c r="R1439" s="152" t="n">
        <v>659.17</v>
      </c>
      <c r="S1439" s="152" t="n">
        <v>659.17</v>
      </c>
      <c r="T1439" s="152" t="n">
        <v>659.17</v>
      </c>
      <c r="U1439" s="152" t="n">
        <v>659.17</v>
      </c>
      <c r="V1439" s="152" t="n">
        <v>659.17</v>
      </c>
      <c r="W1439" s="152" t="n">
        <v>659.17</v>
      </c>
      <c r="X1439" s="152" t="n">
        <v>659.17</v>
      </c>
      <c r="Y1439" s="153" t="n">
        <v>659.17</v>
      </c>
    </row>
    <row r="1440" customFormat="false" ht="26.25" hidden="false" customHeight="false" outlineLevel="2" collapsed="false">
      <c r="A1440" s="150" t="s">
        <v>24</v>
      </c>
      <c r="B1440" s="151" t="n">
        <v>5.01137839</v>
      </c>
      <c r="C1440" s="152" t="n">
        <v>5.01137839</v>
      </c>
      <c r="D1440" s="152" t="n">
        <v>5.01137839</v>
      </c>
      <c r="E1440" s="152" t="n">
        <v>5.01137839</v>
      </c>
      <c r="F1440" s="152" t="n">
        <v>5.01137839</v>
      </c>
      <c r="G1440" s="152" t="n">
        <v>5.01137839</v>
      </c>
      <c r="H1440" s="152" t="n">
        <v>5.01137839</v>
      </c>
      <c r="I1440" s="152" t="n">
        <v>5.01137839</v>
      </c>
      <c r="J1440" s="152" t="n">
        <v>5.01137839</v>
      </c>
      <c r="K1440" s="152" t="n">
        <v>5.01137839</v>
      </c>
      <c r="L1440" s="152" t="n">
        <v>5.01137839</v>
      </c>
      <c r="M1440" s="152" t="n">
        <v>5.01137839</v>
      </c>
      <c r="N1440" s="152" t="n">
        <v>5.01137839</v>
      </c>
      <c r="O1440" s="152" t="n">
        <v>5.01137839</v>
      </c>
      <c r="P1440" s="152" t="n">
        <v>5.01137839</v>
      </c>
      <c r="Q1440" s="152" t="n">
        <v>5.01137839</v>
      </c>
      <c r="R1440" s="152" t="n">
        <v>5.01137839</v>
      </c>
      <c r="S1440" s="152" t="n">
        <v>5.01137839</v>
      </c>
      <c r="T1440" s="152" t="n">
        <v>5.01137839</v>
      </c>
      <c r="U1440" s="152" t="n">
        <v>5.01137839</v>
      </c>
      <c r="V1440" s="152" t="n">
        <v>5.01137839</v>
      </c>
      <c r="W1440" s="152" t="n">
        <v>5.01137839</v>
      </c>
      <c r="X1440" s="152" t="n">
        <v>5.01137839</v>
      </c>
      <c r="Y1440" s="153" t="n">
        <v>5.01137839</v>
      </c>
    </row>
    <row r="1441" customFormat="false" ht="19.5" hidden="false" customHeight="true" outlineLevel="0" collapsed="false">
      <c r="A1441" s="146" t="n">
        <v>10</v>
      </c>
      <c r="B1441" s="147" t="n">
        <v>2247.76</v>
      </c>
      <c r="C1441" s="148" t="n">
        <v>2271.15</v>
      </c>
      <c r="D1441" s="148" t="n">
        <v>2266.38</v>
      </c>
      <c r="E1441" s="148" t="n">
        <v>2299.19</v>
      </c>
      <c r="F1441" s="148" t="n">
        <v>2280.32</v>
      </c>
      <c r="G1441" s="148" t="n">
        <v>2251.66</v>
      </c>
      <c r="H1441" s="148" t="n">
        <v>2305.42</v>
      </c>
      <c r="I1441" s="148" t="n">
        <v>2295.33</v>
      </c>
      <c r="J1441" s="148" t="n">
        <v>2284.36</v>
      </c>
      <c r="K1441" s="148" t="n">
        <v>2273.01</v>
      </c>
      <c r="L1441" s="148" t="n">
        <v>2271.64</v>
      </c>
      <c r="M1441" s="148" t="n">
        <v>2289.12</v>
      </c>
      <c r="N1441" s="148" t="n">
        <v>2285.72</v>
      </c>
      <c r="O1441" s="148" t="n">
        <v>2264.36</v>
      </c>
      <c r="P1441" s="148" t="n">
        <v>2264.51</v>
      </c>
      <c r="Q1441" s="148" t="n">
        <v>2261.8</v>
      </c>
      <c r="R1441" s="148" t="n">
        <v>2228.58</v>
      </c>
      <c r="S1441" s="148" t="n">
        <v>2257.55</v>
      </c>
      <c r="T1441" s="148" t="n">
        <v>2255.14</v>
      </c>
      <c r="U1441" s="148" t="n">
        <v>2255.25</v>
      </c>
      <c r="V1441" s="148" t="n">
        <v>2260.72</v>
      </c>
      <c r="W1441" s="148" t="n">
        <v>2257.78</v>
      </c>
      <c r="X1441" s="148" t="n">
        <v>2240.41</v>
      </c>
      <c r="Y1441" s="149" t="n">
        <v>2240.68</v>
      </c>
    </row>
    <row r="1442" customFormat="false" ht="26.25" hidden="false" customHeight="false" outlineLevel="2" collapsed="false">
      <c r="A1442" s="150" t="s">
        <v>20</v>
      </c>
      <c r="B1442" s="151" t="n">
        <v>1583.5833413</v>
      </c>
      <c r="C1442" s="152" t="n">
        <v>1606.97327908</v>
      </c>
      <c r="D1442" s="152" t="n">
        <v>1602.19818752</v>
      </c>
      <c r="E1442" s="152" t="n">
        <v>1635.01112885</v>
      </c>
      <c r="F1442" s="152" t="n">
        <v>1616.14228877</v>
      </c>
      <c r="G1442" s="152" t="n">
        <v>1587.4836069</v>
      </c>
      <c r="H1442" s="152" t="n">
        <v>1641.23925976</v>
      </c>
      <c r="I1442" s="152" t="n">
        <v>1631.15219411</v>
      </c>
      <c r="J1442" s="152" t="n">
        <v>1620.17644933</v>
      </c>
      <c r="K1442" s="152" t="n">
        <v>1608.82391448</v>
      </c>
      <c r="L1442" s="152" t="n">
        <v>1607.46037226</v>
      </c>
      <c r="M1442" s="152" t="n">
        <v>1624.93746235</v>
      </c>
      <c r="N1442" s="152" t="n">
        <v>1621.54038241</v>
      </c>
      <c r="O1442" s="152" t="n">
        <v>1600.18235759</v>
      </c>
      <c r="P1442" s="152" t="n">
        <v>1600.32426142</v>
      </c>
      <c r="Q1442" s="152" t="n">
        <v>1597.61488658</v>
      </c>
      <c r="R1442" s="152" t="n">
        <v>1564.40268166</v>
      </c>
      <c r="S1442" s="152" t="n">
        <v>1593.37039377</v>
      </c>
      <c r="T1442" s="152" t="n">
        <v>1590.95692702</v>
      </c>
      <c r="U1442" s="152" t="n">
        <v>1591.06788602</v>
      </c>
      <c r="V1442" s="152" t="n">
        <v>1596.53749889</v>
      </c>
      <c r="W1442" s="152" t="n">
        <v>1593.59912879</v>
      </c>
      <c r="X1442" s="152" t="n">
        <v>1576.22434031</v>
      </c>
      <c r="Y1442" s="153" t="n">
        <v>1576.49438595</v>
      </c>
    </row>
    <row r="1443" customFormat="false" ht="26.25" hidden="false" customHeight="false" outlineLevel="2" collapsed="false">
      <c r="A1443" s="150" t="s">
        <v>21</v>
      </c>
      <c r="B1443" s="151" t="n">
        <v>0</v>
      </c>
      <c r="C1443" s="152" t="n">
        <v>0</v>
      </c>
      <c r="D1443" s="152" t="n">
        <v>0</v>
      </c>
      <c r="E1443" s="152" t="n">
        <v>0</v>
      </c>
      <c r="F1443" s="152" t="n">
        <v>0</v>
      </c>
      <c r="G1443" s="152" t="n">
        <v>0</v>
      </c>
      <c r="H1443" s="152" t="n">
        <v>0</v>
      </c>
      <c r="I1443" s="152" t="n">
        <v>0</v>
      </c>
      <c r="J1443" s="152" t="n">
        <v>0</v>
      </c>
      <c r="K1443" s="152" t="n">
        <v>0</v>
      </c>
      <c r="L1443" s="152" t="n">
        <v>0</v>
      </c>
      <c r="M1443" s="152" t="n">
        <v>0</v>
      </c>
      <c r="N1443" s="152" t="n">
        <v>0</v>
      </c>
      <c r="O1443" s="152" t="n">
        <v>0</v>
      </c>
      <c r="P1443" s="152" t="n">
        <v>0</v>
      </c>
      <c r="Q1443" s="152" t="n">
        <v>0</v>
      </c>
      <c r="R1443" s="152" t="n">
        <v>0</v>
      </c>
      <c r="S1443" s="152" t="n">
        <v>0</v>
      </c>
      <c r="T1443" s="152" t="n">
        <v>0</v>
      </c>
      <c r="U1443" s="152" t="n">
        <v>0</v>
      </c>
      <c r="V1443" s="152" t="n">
        <v>0</v>
      </c>
      <c r="W1443" s="152" t="n">
        <v>0</v>
      </c>
      <c r="X1443" s="152" t="n">
        <v>0</v>
      </c>
      <c r="Y1443" s="153" t="n">
        <v>0</v>
      </c>
    </row>
    <row r="1444" customFormat="false" ht="26.25" hidden="false" customHeight="false" outlineLevel="2" collapsed="false">
      <c r="A1444" s="150" t="s">
        <v>23</v>
      </c>
      <c r="B1444" s="151" t="n">
        <v>659.17</v>
      </c>
      <c r="C1444" s="152" t="n">
        <v>659.17</v>
      </c>
      <c r="D1444" s="152" t="n">
        <v>659.17</v>
      </c>
      <c r="E1444" s="152" t="n">
        <v>659.17</v>
      </c>
      <c r="F1444" s="152" t="n">
        <v>659.17</v>
      </c>
      <c r="G1444" s="152" t="n">
        <v>659.17</v>
      </c>
      <c r="H1444" s="152" t="n">
        <v>659.17</v>
      </c>
      <c r="I1444" s="152" t="n">
        <v>659.17</v>
      </c>
      <c r="J1444" s="152" t="n">
        <v>659.17</v>
      </c>
      <c r="K1444" s="152" t="n">
        <v>659.17</v>
      </c>
      <c r="L1444" s="152" t="n">
        <v>659.17</v>
      </c>
      <c r="M1444" s="152" t="n">
        <v>659.17</v>
      </c>
      <c r="N1444" s="152" t="n">
        <v>659.17</v>
      </c>
      <c r="O1444" s="152" t="n">
        <v>659.17</v>
      </c>
      <c r="P1444" s="152" t="n">
        <v>659.17</v>
      </c>
      <c r="Q1444" s="152" t="n">
        <v>659.17</v>
      </c>
      <c r="R1444" s="152" t="n">
        <v>659.17</v>
      </c>
      <c r="S1444" s="152" t="n">
        <v>659.17</v>
      </c>
      <c r="T1444" s="152" t="n">
        <v>659.17</v>
      </c>
      <c r="U1444" s="152" t="n">
        <v>659.17</v>
      </c>
      <c r="V1444" s="152" t="n">
        <v>659.17</v>
      </c>
      <c r="W1444" s="152" t="n">
        <v>659.17</v>
      </c>
      <c r="X1444" s="152" t="n">
        <v>659.17</v>
      </c>
      <c r="Y1444" s="153" t="n">
        <v>659.17</v>
      </c>
    </row>
    <row r="1445" customFormat="false" ht="26.25" hidden="false" customHeight="false" outlineLevel="2" collapsed="false">
      <c r="A1445" s="150" t="s">
        <v>24</v>
      </c>
      <c r="B1445" s="151" t="n">
        <v>5.01137839</v>
      </c>
      <c r="C1445" s="152" t="n">
        <v>5.01137839</v>
      </c>
      <c r="D1445" s="152" t="n">
        <v>5.01137839</v>
      </c>
      <c r="E1445" s="152" t="n">
        <v>5.01137839</v>
      </c>
      <c r="F1445" s="152" t="n">
        <v>5.01137839</v>
      </c>
      <c r="G1445" s="152" t="n">
        <v>5.01137839</v>
      </c>
      <c r="H1445" s="152" t="n">
        <v>5.01137839</v>
      </c>
      <c r="I1445" s="152" t="n">
        <v>5.01137839</v>
      </c>
      <c r="J1445" s="152" t="n">
        <v>5.01137839</v>
      </c>
      <c r="K1445" s="152" t="n">
        <v>5.01137839</v>
      </c>
      <c r="L1445" s="152" t="n">
        <v>5.01137839</v>
      </c>
      <c r="M1445" s="152" t="n">
        <v>5.01137839</v>
      </c>
      <c r="N1445" s="152" t="n">
        <v>5.01137839</v>
      </c>
      <c r="O1445" s="152" t="n">
        <v>5.01137839</v>
      </c>
      <c r="P1445" s="152" t="n">
        <v>5.01137839</v>
      </c>
      <c r="Q1445" s="152" t="n">
        <v>5.01137839</v>
      </c>
      <c r="R1445" s="152" t="n">
        <v>5.01137839</v>
      </c>
      <c r="S1445" s="152" t="n">
        <v>5.01137839</v>
      </c>
      <c r="T1445" s="152" t="n">
        <v>5.01137839</v>
      </c>
      <c r="U1445" s="152" t="n">
        <v>5.01137839</v>
      </c>
      <c r="V1445" s="152" t="n">
        <v>5.01137839</v>
      </c>
      <c r="W1445" s="152" t="n">
        <v>5.01137839</v>
      </c>
      <c r="X1445" s="152" t="n">
        <v>5.01137839</v>
      </c>
      <c r="Y1445" s="153" t="n">
        <v>5.01137839</v>
      </c>
    </row>
    <row r="1446" customFormat="false" ht="19.5" hidden="false" customHeight="true" outlineLevel="0" collapsed="false">
      <c r="A1446" s="146" t="n">
        <v>11</v>
      </c>
      <c r="B1446" s="147" t="n">
        <v>2444.05</v>
      </c>
      <c r="C1446" s="148" t="n">
        <v>2488.69</v>
      </c>
      <c r="D1446" s="148" t="n">
        <v>2501.45</v>
      </c>
      <c r="E1446" s="148" t="n">
        <v>2503.41</v>
      </c>
      <c r="F1446" s="148" t="n">
        <v>2496.19</v>
      </c>
      <c r="G1446" s="148" t="n">
        <v>2481.29</v>
      </c>
      <c r="H1446" s="148" t="n">
        <v>2429.93</v>
      </c>
      <c r="I1446" s="148" t="n">
        <v>2364.61</v>
      </c>
      <c r="J1446" s="148" t="n">
        <v>2328.32</v>
      </c>
      <c r="K1446" s="148" t="n">
        <v>2278.5</v>
      </c>
      <c r="L1446" s="148" t="n">
        <v>2287.78</v>
      </c>
      <c r="M1446" s="148" t="n">
        <v>2309.82</v>
      </c>
      <c r="N1446" s="148" t="n">
        <v>2346.43</v>
      </c>
      <c r="O1446" s="148" t="n">
        <v>2368.3</v>
      </c>
      <c r="P1446" s="148" t="n">
        <v>2390.78</v>
      </c>
      <c r="Q1446" s="148" t="n">
        <v>2396.51</v>
      </c>
      <c r="R1446" s="148" t="n">
        <v>2375.14</v>
      </c>
      <c r="S1446" s="148" t="n">
        <v>2327.95</v>
      </c>
      <c r="T1446" s="148" t="n">
        <v>2309.54</v>
      </c>
      <c r="U1446" s="148" t="n">
        <v>2322.25</v>
      </c>
      <c r="V1446" s="148" t="n">
        <v>2347.07</v>
      </c>
      <c r="W1446" s="148" t="n">
        <v>2380.81</v>
      </c>
      <c r="X1446" s="148" t="n">
        <v>2410.09</v>
      </c>
      <c r="Y1446" s="149" t="n">
        <v>2456.93</v>
      </c>
    </row>
    <row r="1447" customFormat="false" ht="26.25" hidden="false" customHeight="false" outlineLevel="2" collapsed="false">
      <c r="A1447" s="150" t="s">
        <v>20</v>
      </c>
      <c r="B1447" s="151" t="n">
        <v>1779.86968319</v>
      </c>
      <c r="C1447" s="152" t="n">
        <v>1824.51046952</v>
      </c>
      <c r="D1447" s="152" t="n">
        <v>1837.26935702</v>
      </c>
      <c r="E1447" s="152" t="n">
        <v>1839.22821756</v>
      </c>
      <c r="F1447" s="152" t="n">
        <v>1832.00836227</v>
      </c>
      <c r="G1447" s="152" t="n">
        <v>1817.10937178</v>
      </c>
      <c r="H1447" s="152" t="n">
        <v>1765.74544304</v>
      </c>
      <c r="I1447" s="152" t="n">
        <v>1700.43360271</v>
      </c>
      <c r="J1447" s="152" t="n">
        <v>1664.13455739</v>
      </c>
      <c r="K1447" s="152" t="n">
        <v>1614.32151352</v>
      </c>
      <c r="L1447" s="152" t="n">
        <v>1623.59789407</v>
      </c>
      <c r="M1447" s="152" t="n">
        <v>1645.63845428</v>
      </c>
      <c r="N1447" s="152" t="n">
        <v>1682.24534881</v>
      </c>
      <c r="O1447" s="152" t="n">
        <v>1704.11704933</v>
      </c>
      <c r="P1447" s="152" t="n">
        <v>1726.59481236</v>
      </c>
      <c r="Q1447" s="152" t="n">
        <v>1732.32468985</v>
      </c>
      <c r="R1447" s="152" t="n">
        <v>1710.95665553</v>
      </c>
      <c r="S1447" s="152" t="n">
        <v>1663.76856454</v>
      </c>
      <c r="T1447" s="152" t="n">
        <v>1645.36090374</v>
      </c>
      <c r="U1447" s="152" t="n">
        <v>1658.07321131</v>
      </c>
      <c r="V1447" s="152" t="n">
        <v>1682.89354167</v>
      </c>
      <c r="W1447" s="152" t="n">
        <v>1716.62454927</v>
      </c>
      <c r="X1447" s="152" t="n">
        <v>1745.90672175</v>
      </c>
      <c r="Y1447" s="153" t="n">
        <v>1792.747525</v>
      </c>
    </row>
    <row r="1448" customFormat="false" ht="26.25" hidden="false" customHeight="false" outlineLevel="2" collapsed="false">
      <c r="A1448" s="150" t="s">
        <v>21</v>
      </c>
      <c r="B1448" s="151" t="n">
        <v>0</v>
      </c>
      <c r="C1448" s="152" t="n">
        <v>0</v>
      </c>
      <c r="D1448" s="152" t="n">
        <v>0</v>
      </c>
      <c r="E1448" s="152" t="n">
        <v>0</v>
      </c>
      <c r="F1448" s="152" t="n">
        <v>0</v>
      </c>
      <c r="G1448" s="152" t="n">
        <v>0</v>
      </c>
      <c r="H1448" s="152" t="n">
        <v>0</v>
      </c>
      <c r="I1448" s="152" t="n">
        <v>0</v>
      </c>
      <c r="J1448" s="152" t="n">
        <v>0</v>
      </c>
      <c r="K1448" s="152" t="n">
        <v>0</v>
      </c>
      <c r="L1448" s="152" t="n">
        <v>0</v>
      </c>
      <c r="M1448" s="152" t="n">
        <v>0</v>
      </c>
      <c r="N1448" s="152" t="n">
        <v>0</v>
      </c>
      <c r="O1448" s="152" t="n">
        <v>0</v>
      </c>
      <c r="P1448" s="152" t="n">
        <v>0</v>
      </c>
      <c r="Q1448" s="152" t="n">
        <v>0</v>
      </c>
      <c r="R1448" s="152" t="n">
        <v>0</v>
      </c>
      <c r="S1448" s="152" t="n">
        <v>0</v>
      </c>
      <c r="T1448" s="152" t="n">
        <v>0</v>
      </c>
      <c r="U1448" s="152" t="n">
        <v>0</v>
      </c>
      <c r="V1448" s="152" t="n">
        <v>0</v>
      </c>
      <c r="W1448" s="152" t="n">
        <v>0</v>
      </c>
      <c r="X1448" s="152" t="n">
        <v>0</v>
      </c>
      <c r="Y1448" s="153" t="n">
        <v>0</v>
      </c>
    </row>
    <row r="1449" customFormat="false" ht="26.25" hidden="false" customHeight="false" outlineLevel="2" collapsed="false">
      <c r="A1449" s="150" t="s">
        <v>23</v>
      </c>
      <c r="B1449" s="151" t="n">
        <v>659.17</v>
      </c>
      <c r="C1449" s="152" t="n">
        <v>659.17</v>
      </c>
      <c r="D1449" s="152" t="n">
        <v>659.17</v>
      </c>
      <c r="E1449" s="152" t="n">
        <v>659.17</v>
      </c>
      <c r="F1449" s="152" t="n">
        <v>659.17</v>
      </c>
      <c r="G1449" s="152" t="n">
        <v>659.17</v>
      </c>
      <c r="H1449" s="152" t="n">
        <v>659.17</v>
      </c>
      <c r="I1449" s="152" t="n">
        <v>659.17</v>
      </c>
      <c r="J1449" s="152" t="n">
        <v>659.17</v>
      </c>
      <c r="K1449" s="152" t="n">
        <v>659.17</v>
      </c>
      <c r="L1449" s="152" t="n">
        <v>659.17</v>
      </c>
      <c r="M1449" s="152" t="n">
        <v>659.17</v>
      </c>
      <c r="N1449" s="152" t="n">
        <v>659.17</v>
      </c>
      <c r="O1449" s="152" t="n">
        <v>659.17</v>
      </c>
      <c r="P1449" s="152" t="n">
        <v>659.17</v>
      </c>
      <c r="Q1449" s="152" t="n">
        <v>659.17</v>
      </c>
      <c r="R1449" s="152" t="n">
        <v>659.17</v>
      </c>
      <c r="S1449" s="152" t="n">
        <v>659.17</v>
      </c>
      <c r="T1449" s="152" t="n">
        <v>659.17</v>
      </c>
      <c r="U1449" s="152" t="n">
        <v>659.17</v>
      </c>
      <c r="V1449" s="152" t="n">
        <v>659.17</v>
      </c>
      <c r="W1449" s="152" t="n">
        <v>659.17</v>
      </c>
      <c r="X1449" s="152" t="n">
        <v>659.17</v>
      </c>
      <c r="Y1449" s="153" t="n">
        <v>659.17</v>
      </c>
    </row>
    <row r="1450" customFormat="false" ht="26.25" hidden="false" customHeight="false" outlineLevel="2" collapsed="false">
      <c r="A1450" s="150" t="s">
        <v>24</v>
      </c>
      <c r="B1450" s="151" t="n">
        <v>5.01137839</v>
      </c>
      <c r="C1450" s="152" t="n">
        <v>5.01137839</v>
      </c>
      <c r="D1450" s="152" t="n">
        <v>5.01137839</v>
      </c>
      <c r="E1450" s="152" t="n">
        <v>5.01137839</v>
      </c>
      <c r="F1450" s="152" t="n">
        <v>5.01137839</v>
      </c>
      <c r="G1450" s="152" t="n">
        <v>5.01137839</v>
      </c>
      <c r="H1450" s="152" t="n">
        <v>5.01137839</v>
      </c>
      <c r="I1450" s="152" t="n">
        <v>5.01137839</v>
      </c>
      <c r="J1450" s="152" t="n">
        <v>5.01137839</v>
      </c>
      <c r="K1450" s="152" t="n">
        <v>5.01137839</v>
      </c>
      <c r="L1450" s="152" t="n">
        <v>5.01137839</v>
      </c>
      <c r="M1450" s="152" t="n">
        <v>5.01137839</v>
      </c>
      <c r="N1450" s="152" t="n">
        <v>5.01137839</v>
      </c>
      <c r="O1450" s="152" t="n">
        <v>5.01137839</v>
      </c>
      <c r="P1450" s="152" t="n">
        <v>5.01137839</v>
      </c>
      <c r="Q1450" s="152" t="n">
        <v>5.01137839</v>
      </c>
      <c r="R1450" s="152" t="n">
        <v>5.01137839</v>
      </c>
      <c r="S1450" s="152" t="n">
        <v>5.01137839</v>
      </c>
      <c r="T1450" s="152" t="n">
        <v>5.01137839</v>
      </c>
      <c r="U1450" s="152" t="n">
        <v>5.01137839</v>
      </c>
      <c r="V1450" s="152" t="n">
        <v>5.01137839</v>
      </c>
      <c r="W1450" s="152" t="n">
        <v>5.01137839</v>
      </c>
      <c r="X1450" s="152" t="n">
        <v>5.01137839</v>
      </c>
      <c r="Y1450" s="153" t="n">
        <v>5.01137839</v>
      </c>
    </row>
    <row r="1451" customFormat="false" ht="19.5" hidden="false" customHeight="true" outlineLevel="0" collapsed="false">
      <c r="A1451" s="146" t="n">
        <v>12</v>
      </c>
      <c r="B1451" s="147" t="n">
        <v>2342.21</v>
      </c>
      <c r="C1451" s="148" t="n">
        <v>2416.67</v>
      </c>
      <c r="D1451" s="148" t="n">
        <v>2422.35</v>
      </c>
      <c r="E1451" s="148" t="n">
        <v>2384.87</v>
      </c>
      <c r="F1451" s="148" t="n">
        <v>2424.25</v>
      </c>
      <c r="G1451" s="148" t="n">
        <v>2430.25</v>
      </c>
      <c r="H1451" s="148" t="n">
        <v>2426.89</v>
      </c>
      <c r="I1451" s="148" t="n">
        <v>2438.61</v>
      </c>
      <c r="J1451" s="148" t="n">
        <v>2424.62</v>
      </c>
      <c r="K1451" s="148" t="n">
        <v>2350.19</v>
      </c>
      <c r="L1451" s="148" t="n">
        <v>2316.14</v>
      </c>
      <c r="M1451" s="148" t="n">
        <v>2316.61</v>
      </c>
      <c r="N1451" s="148" t="n">
        <v>2337.95</v>
      </c>
      <c r="O1451" s="148" t="n">
        <v>2375.68</v>
      </c>
      <c r="P1451" s="148" t="n">
        <v>2396.09</v>
      </c>
      <c r="Q1451" s="148" t="n">
        <v>2408.45</v>
      </c>
      <c r="R1451" s="148" t="n">
        <v>2406.99</v>
      </c>
      <c r="S1451" s="148" t="n">
        <v>2364.85</v>
      </c>
      <c r="T1451" s="148" t="n">
        <v>2335.4</v>
      </c>
      <c r="U1451" s="148" t="n">
        <v>2306.58</v>
      </c>
      <c r="V1451" s="148" t="n">
        <v>2332.09</v>
      </c>
      <c r="W1451" s="148" t="n">
        <v>2347.18</v>
      </c>
      <c r="X1451" s="148" t="n">
        <v>2393.19</v>
      </c>
      <c r="Y1451" s="149" t="n">
        <v>2391.3</v>
      </c>
    </row>
    <row r="1452" customFormat="false" ht="26.25" hidden="false" customHeight="false" outlineLevel="2" collapsed="false">
      <c r="A1452" s="150" t="s">
        <v>20</v>
      </c>
      <c r="B1452" s="151" t="n">
        <v>1678.02962985</v>
      </c>
      <c r="C1452" s="152" t="n">
        <v>1752.49094405</v>
      </c>
      <c r="D1452" s="152" t="n">
        <v>1758.16603047</v>
      </c>
      <c r="E1452" s="152" t="n">
        <v>1720.68971752</v>
      </c>
      <c r="F1452" s="152" t="n">
        <v>1760.07325261</v>
      </c>
      <c r="G1452" s="152" t="n">
        <v>1766.06732324</v>
      </c>
      <c r="H1452" s="152" t="n">
        <v>1762.70498727</v>
      </c>
      <c r="I1452" s="152" t="n">
        <v>1774.42578819</v>
      </c>
      <c r="J1452" s="152" t="n">
        <v>1760.4371676</v>
      </c>
      <c r="K1452" s="152" t="n">
        <v>1686.00473961</v>
      </c>
      <c r="L1452" s="152" t="n">
        <v>1651.95599467</v>
      </c>
      <c r="M1452" s="152" t="n">
        <v>1652.42383563</v>
      </c>
      <c r="N1452" s="152" t="n">
        <v>1673.77343398</v>
      </c>
      <c r="O1452" s="152" t="n">
        <v>1711.50250054</v>
      </c>
      <c r="P1452" s="152" t="n">
        <v>1731.90473982</v>
      </c>
      <c r="Q1452" s="152" t="n">
        <v>1744.27020627</v>
      </c>
      <c r="R1452" s="152" t="n">
        <v>1742.80962774</v>
      </c>
      <c r="S1452" s="152" t="n">
        <v>1700.67129021</v>
      </c>
      <c r="T1452" s="152" t="n">
        <v>1671.21724522</v>
      </c>
      <c r="U1452" s="152" t="n">
        <v>1642.40295139</v>
      </c>
      <c r="V1452" s="152" t="n">
        <v>1667.91049021</v>
      </c>
      <c r="W1452" s="152" t="n">
        <v>1683.00089258</v>
      </c>
      <c r="X1452" s="152" t="n">
        <v>1729.00805431</v>
      </c>
      <c r="Y1452" s="153" t="n">
        <v>1727.11612237</v>
      </c>
    </row>
    <row r="1453" customFormat="false" ht="26.25" hidden="false" customHeight="false" outlineLevel="2" collapsed="false">
      <c r="A1453" s="150" t="s">
        <v>21</v>
      </c>
      <c r="B1453" s="151" t="n">
        <v>0</v>
      </c>
      <c r="C1453" s="152" t="n">
        <v>0</v>
      </c>
      <c r="D1453" s="152" t="n">
        <v>0</v>
      </c>
      <c r="E1453" s="152" t="n">
        <v>0</v>
      </c>
      <c r="F1453" s="152" t="n">
        <v>0</v>
      </c>
      <c r="G1453" s="152" t="n">
        <v>0</v>
      </c>
      <c r="H1453" s="152" t="n">
        <v>0</v>
      </c>
      <c r="I1453" s="152" t="n">
        <v>0</v>
      </c>
      <c r="J1453" s="152" t="n">
        <v>0</v>
      </c>
      <c r="K1453" s="152" t="n">
        <v>0</v>
      </c>
      <c r="L1453" s="152" t="n">
        <v>0</v>
      </c>
      <c r="M1453" s="152" t="n">
        <v>0</v>
      </c>
      <c r="N1453" s="152" t="n">
        <v>0</v>
      </c>
      <c r="O1453" s="152" t="n">
        <v>0</v>
      </c>
      <c r="P1453" s="152" t="n">
        <v>0</v>
      </c>
      <c r="Q1453" s="152" t="n">
        <v>0</v>
      </c>
      <c r="R1453" s="152" t="n">
        <v>0</v>
      </c>
      <c r="S1453" s="152" t="n">
        <v>0</v>
      </c>
      <c r="T1453" s="152" t="n">
        <v>0</v>
      </c>
      <c r="U1453" s="152" t="n">
        <v>0</v>
      </c>
      <c r="V1453" s="152" t="n">
        <v>0</v>
      </c>
      <c r="W1453" s="152" t="n">
        <v>0</v>
      </c>
      <c r="X1453" s="152" t="n">
        <v>0</v>
      </c>
      <c r="Y1453" s="153" t="n">
        <v>0</v>
      </c>
    </row>
    <row r="1454" customFormat="false" ht="26.25" hidden="false" customHeight="false" outlineLevel="2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2" collapsed="false">
      <c r="A1455" s="150" t="s">
        <v>24</v>
      </c>
      <c r="B1455" s="151" t="n">
        <v>5.01137839</v>
      </c>
      <c r="C1455" s="152" t="n">
        <v>5.01137839</v>
      </c>
      <c r="D1455" s="152" t="n">
        <v>5.01137839</v>
      </c>
      <c r="E1455" s="152" t="n">
        <v>5.01137839</v>
      </c>
      <c r="F1455" s="152" t="n">
        <v>5.01137839</v>
      </c>
      <c r="G1455" s="152" t="n">
        <v>5.01137839</v>
      </c>
      <c r="H1455" s="152" t="n">
        <v>5.01137839</v>
      </c>
      <c r="I1455" s="152" t="n">
        <v>5.01137839</v>
      </c>
      <c r="J1455" s="152" t="n">
        <v>5.01137839</v>
      </c>
      <c r="K1455" s="152" t="n">
        <v>5.01137839</v>
      </c>
      <c r="L1455" s="152" t="n">
        <v>5.01137839</v>
      </c>
      <c r="M1455" s="152" t="n">
        <v>5.01137839</v>
      </c>
      <c r="N1455" s="152" t="n">
        <v>5.01137839</v>
      </c>
      <c r="O1455" s="152" t="n">
        <v>5.01137839</v>
      </c>
      <c r="P1455" s="152" t="n">
        <v>5.01137839</v>
      </c>
      <c r="Q1455" s="152" t="n">
        <v>5.01137839</v>
      </c>
      <c r="R1455" s="152" t="n">
        <v>5.01137839</v>
      </c>
      <c r="S1455" s="152" t="n">
        <v>5.01137839</v>
      </c>
      <c r="T1455" s="152" t="n">
        <v>5.01137839</v>
      </c>
      <c r="U1455" s="152" t="n">
        <v>5.01137839</v>
      </c>
      <c r="V1455" s="152" t="n">
        <v>5.01137839</v>
      </c>
      <c r="W1455" s="152" t="n">
        <v>5.01137839</v>
      </c>
      <c r="X1455" s="152" t="n">
        <v>5.01137839</v>
      </c>
      <c r="Y1455" s="153" t="n">
        <v>5.01137839</v>
      </c>
    </row>
    <row r="1456" customFormat="false" ht="19.5" hidden="false" customHeight="true" outlineLevel="0" collapsed="false">
      <c r="A1456" s="146" t="n">
        <v>13</v>
      </c>
      <c r="B1456" s="147" t="n">
        <v>2501.86</v>
      </c>
      <c r="C1456" s="148" t="n">
        <v>2538.53</v>
      </c>
      <c r="D1456" s="148" t="n">
        <v>2540.08</v>
      </c>
      <c r="E1456" s="148" t="n">
        <v>2532.97</v>
      </c>
      <c r="F1456" s="148" t="n">
        <v>2506.66</v>
      </c>
      <c r="G1456" s="148" t="n">
        <v>2461.41</v>
      </c>
      <c r="H1456" s="148" t="n">
        <v>2405.25</v>
      </c>
      <c r="I1456" s="148" t="n">
        <v>2402.64</v>
      </c>
      <c r="J1456" s="148" t="n">
        <v>2361.28</v>
      </c>
      <c r="K1456" s="148" t="n">
        <v>2338.14</v>
      </c>
      <c r="L1456" s="148" t="n">
        <v>2353.96</v>
      </c>
      <c r="M1456" s="148" t="n">
        <v>2375.34</v>
      </c>
      <c r="N1456" s="148" t="n">
        <v>2422.49</v>
      </c>
      <c r="O1456" s="148" t="n">
        <v>2465.04</v>
      </c>
      <c r="P1456" s="148" t="n">
        <v>2501.04</v>
      </c>
      <c r="Q1456" s="148" t="n">
        <v>2515.59</v>
      </c>
      <c r="R1456" s="148" t="n">
        <v>2509.75</v>
      </c>
      <c r="S1456" s="148" t="n">
        <v>2461.86</v>
      </c>
      <c r="T1456" s="148" t="n">
        <v>2419.73</v>
      </c>
      <c r="U1456" s="148" t="n">
        <v>2456.99</v>
      </c>
      <c r="V1456" s="148" t="n">
        <v>2467.52</v>
      </c>
      <c r="W1456" s="148" t="n">
        <v>2497.13</v>
      </c>
      <c r="X1456" s="148" t="n">
        <v>2530.99</v>
      </c>
      <c r="Y1456" s="149" t="n">
        <v>2456.23</v>
      </c>
    </row>
    <row r="1457" customFormat="false" ht="26.25" hidden="false" customHeight="false" outlineLevel="2" collapsed="false">
      <c r="A1457" s="150" t="s">
        <v>20</v>
      </c>
      <c r="B1457" s="151" t="n">
        <v>1837.67370134</v>
      </c>
      <c r="C1457" s="152" t="n">
        <v>1874.35105071</v>
      </c>
      <c r="D1457" s="152" t="n">
        <v>1875.90279058</v>
      </c>
      <c r="E1457" s="152" t="n">
        <v>1868.78871637</v>
      </c>
      <c r="F1457" s="152" t="n">
        <v>1842.47940443</v>
      </c>
      <c r="G1457" s="152" t="n">
        <v>1797.2266637</v>
      </c>
      <c r="H1457" s="152" t="n">
        <v>1741.07270634</v>
      </c>
      <c r="I1457" s="152" t="n">
        <v>1738.45443173</v>
      </c>
      <c r="J1457" s="152" t="n">
        <v>1697.10186337</v>
      </c>
      <c r="K1457" s="152" t="n">
        <v>1673.96171532</v>
      </c>
      <c r="L1457" s="152" t="n">
        <v>1689.77999019</v>
      </c>
      <c r="M1457" s="152" t="n">
        <v>1711.16140265</v>
      </c>
      <c r="N1457" s="152" t="n">
        <v>1758.30790432</v>
      </c>
      <c r="O1457" s="152" t="n">
        <v>1800.85920217</v>
      </c>
      <c r="P1457" s="152" t="n">
        <v>1836.86143111</v>
      </c>
      <c r="Q1457" s="152" t="n">
        <v>1851.40580967</v>
      </c>
      <c r="R1457" s="152" t="n">
        <v>1845.57122284</v>
      </c>
      <c r="S1457" s="152" t="n">
        <v>1797.67391834</v>
      </c>
      <c r="T1457" s="152" t="n">
        <v>1755.55185397</v>
      </c>
      <c r="U1457" s="152" t="n">
        <v>1792.80466481</v>
      </c>
      <c r="V1457" s="152" t="n">
        <v>1803.34337003</v>
      </c>
      <c r="W1457" s="152" t="n">
        <v>1832.94660896</v>
      </c>
      <c r="X1457" s="152" t="n">
        <v>1866.81132328</v>
      </c>
      <c r="Y1457" s="153" t="n">
        <v>1792.04519071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3</v>
      </c>
      <c r="B1459" s="151" t="n">
        <v>659.17</v>
      </c>
      <c r="C1459" s="152" t="n">
        <v>659.17</v>
      </c>
      <c r="D1459" s="152" t="n">
        <v>659.17</v>
      </c>
      <c r="E1459" s="152" t="n">
        <v>659.17</v>
      </c>
      <c r="F1459" s="152" t="n">
        <v>659.17</v>
      </c>
      <c r="G1459" s="152" t="n">
        <v>659.17</v>
      </c>
      <c r="H1459" s="152" t="n">
        <v>659.17</v>
      </c>
      <c r="I1459" s="152" t="n">
        <v>659.17</v>
      </c>
      <c r="J1459" s="152" t="n">
        <v>659.17</v>
      </c>
      <c r="K1459" s="152" t="n">
        <v>659.17</v>
      </c>
      <c r="L1459" s="152" t="n">
        <v>659.17</v>
      </c>
      <c r="M1459" s="152" t="n">
        <v>659.17</v>
      </c>
      <c r="N1459" s="152" t="n">
        <v>659.17</v>
      </c>
      <c r="O1459" s="152" t="n">
        <v>659.17</v>
      </c>
      <c r="P1459" s="152" t="n">
        <v>659.17</v>
      </c>
      <c r="Q1459" s="152" t="n">
        <v>659.17</v>
      </c>
      <c r="R1459" s="152" t="n">
        <v>659.17</v>
      </c>
      <c r="S1459" s="152" t="n">
        <v>659.17</v>
      </c>
      <c r="T1459" s="152" t="n">
        <v>659.17</v>
      </c>
      <c r="U1459" s="152" t="n">
        <v>659.17</v>
      </c>
      <c r="V1459" s="152" t="n">
        <v>659.17</v>
      </c>
      <c r="W1459" s="152" t="n">
        <v>659.17</v>
      </c>
      <c r="X1459" s="152" t="n">
        <v>659.17</v>
      </c>
      <c r="Y1459" s="153" t="n">
        <v>659.17</v>
      </c>
    </row>
    <row r="1460" customFormat="false" ht="26.25" hidden="false" customHeight="false" outlineLevel="2" collapsed="false">
      <c r="A1460" s="150" t="s">
        <v>24</v>
      </c>
      <c r="B1460" s="151" t="n">
        <v>5.01137839</v>
      </c>
      <c r="C1460" s="152" t="n">
        <v>5.01137839</v>
      </c>
      <c r="D1460" s="152" t="n">
        <v>5.01137839</v>
      </c>
      <c r="E1460" s="152" t="n">
        <v>5.01137839</v>
      </c>
      <c r="F1460" s="152" t="n">
        <v>5.01137839</v>
      </c>
      <c r="G1460" s="152" t="n">
        <v>5.01137839</v>
      </c>
      <c r="H1460" s="152" t="n">
        <v>5.01137839</v>
      </c>
      <c r="I1460" s="152" t="n">
        <v>5.01137839</v>
      </c>
      <c r="J1460" s="152" t="n">
        <v>5.01137839</v>
      </c>
      <c r="K1460" s="152" t="n">
        <v>5.01137839</v>
      </c>
      <c r="L1460" s="152" t="n">
        <v>5.01137839</v>
      </c>
      <c r="M1460" s="152" t="n">
        <v>5.01137839</v>
      </c>
      <c r="N1460" s="152" t="n">
        <v>5.01137839</v>
      </c>
      <c r="O1460" s="152" t="n">
        <v>5.01137839</v>
      </c>
      <c r="P1460" s="152" t="n">
        <v>5.01137839</v>
      </c>
      <c r="Q1460" s="152" t="n">
        <v>5.01137839</v>
      </c>
      <c r="R1460" s="152" t="n">
        <v>5.01137839</v>
      </c>
      <c r="S1460" s="152" t="n">
        <v>5.01137839</v>
      </c>
      <c r="T1460" s="152" t="n">
        <v>5.01137839</v>
      </c>
      <c r="U1460" s="152" t="n">
        <v>5.01137839</v>
      </c>
      <c r="V1460" s="152" t="n">
        <v>5.01137839</v>
      </c>
      <c r="W1460" s="152" t="n">
        <v>5.01137839</v>
      </c>
      <c r="X1460" s="152" t="n">
        <v>5.01137839</v>
      </c>
      <c r="Y1460" s="153" t="n">
        <v>5.01137839</v>
      </c>
    </row>
    <row r="1461" customFormat="false" ht="19.5" hidden="false" customHeight="true" outlineLevel="0" collapsed="false">
      <c r="A1461" s="146" t="n">
        <v>14</v>
      </c>
      <c r="B1461" s="147" t="n">
        <v>2570.27</v>
      </c>
      <c r="C1461" s="148" t="n">
        <v>2614.65</v>
      </c>
      <c r="D1461" s="148" t="n">
        <v>2609.74</v>
      </c>
      <c r="E1461" s="148" t="n">
        <v>2697.23</v>
      </c>
      <c r="F1461" s="148" t="n">
        <v>2529.03</v>
      </c>
      <c r="G1461" s="148" t="n">
        <v>2646.32</v>
      </c>
      <c r="H1461" s="148" t="n">
        <v>2554.71</v>
      </c>
      <c r="I1461" s="148" t="n">
        <v>2517.77</v>
      </c>
      <c r="J1461" s="148" t="n">
        <v>2500.54</v>
      </c>
      <c r="K1461" s="148" t="n">
        <v>2479.26</v>
      </c>
      <c r="L1461" s="148" t="n">
        <v>2479.92</v>
      </c>
      <c r="M1461" s="148" t="n">
        <v>2552.97</v>
      </c>
      <c r="N1461" s="148" t="n">
        <v>2538.32</v>
      </c>
      <c r="O1461" s="148" t="n">
        <v>2566.83</v>
      </c>
      <c r="P1461" s="148" t="n">
        <v>2587.93</v>
      </c>
      <c r="Q1461" s="148" t="n">
        <v>2595.67</v>
      </c>
      <c r="R1461" s="148" t="n">
        <v>2572.17</v>
      </c>
      <c r="S1461" s="148" t="n">
        <v>2533.84</v>
      </c>
      <c r="T1461" s="148" t="n">
        <v>2522.58</v>
      </c>
      <c r="U1461" s="148" t="n">
        <v>2517.39</v>
      </c>
      <c r="V1461" s="148" t="n">
        <v>2531.57</v>
      </c>
      <c r="W1461" s="148" t="n">
        <v>2555.39</v>
      </c>
      <c r="X1461" s="148" t="n">
        <v>2578.7</v>
      </c>
      <c r="Y1461" s="149" t="n">
        <v>2597.68</v>
      </c>
    </row>
    <row r="1462" customFormat="false" ht="26.25" hidden="false" customHeight="false" outlineLevel="2" collapsed="false">
      <c r="A1462" s="150" t="s">
        <v>20</v>
      </c>
      <c r="B1462" s="151" t="n">
        <v>1906.08363711</v>
      </c>
      <c r="C1462" s="152" t="n">
        <v>1950.4713785</v>
      </c>
      <c r="D1462" s="152" t="n">
        <v>1945.56243037</v>
      </c>
      <c r="E1462" s="152" t="n">
        <v>2033.04854285</v>
      </c>
      <c r="F1462" s="152" t="n">
        <v>1864.85221582</v>
      </c>
      <c r="G1462" s="152" t="n">
        <v>1982.13998998</v>
      </c>
      <c r="H1462" s="152" t="n">
        <v>1890.52419281</v>
      </c>
      <c r="I1462" s="152" t="n">
        <v>1853.59222594</v>
      </c>
      <c r="J1462" s="152" t="n">
        <v>1836.35481077</v>
      </c>
      <c r="K1462" s="152" t="n">
        <v>1815.07517929</v>
      </c>
      <c r="L1462" s="152" t="n">
        <v>1815.73790445</v>
      </c>
      <c r="M1462" s="152" t="n">
        <v>1888.78946249</v>
      </c>
      <c r="N1462" s="152" t="n">
        <v>1874.13721236</v>
      </c>
      <c r="O1462" s="152" t="n">
        <v>1902.6505218</v>
      </c>
      <c r="P1462" s="152" t="n">
        <v>1923.74673152</v>
      </c>
      <c r="Q1462" s="152" t="n">
        <v>1931.48764997</v>
      </c>
      <c r="R1462" s="152" t="n">
        <v>1907.99019596</v>
      </c>
      <c r="S1462" s="152" t="n">
        <v>1869.66299684</v>
      </c>
      <c r="T1462" s="152" t="n">
        <v>1858.39514151</v>
      </c>
      <c r="U1462" s="152" t="n">
        <v>1853.20854015</v>
      </c>
      <c r="V1462" s="152" t="n">
        <v>1867.39153243</v>
      </c>
      <c r="W1462" s="152" t="n">
        <v>1891.2093456</v>
      </c>
      <c r="X1462" s="152" t="n">
        <v>1914.52325174</v>
      </c>
      <c r="Y1462" s="153" t="n">
        <v>1933.49676491</v>
      </c>
    </row>
    <row r="1463" customFormat="false" ht="26.25" hidden="false" customHeight="false" outlineLevel="2" collapsed="false">
      <c r="A1463" s="150" t="s">
        <v>21</v>
      </c>
      <c r="B1463" s="151" t="n">
        <v>0</v>
      </c>
      <c r="C1463" s="152" t="n">
        <v>0</v>
      </c>
      <c r="D1463" s="152" t="n">
        <v>0</v>
      </c>
      <c r="E1463" s="152" t="n">
        <v>0</v>
      </c>
      <c r="F1463" s="152" t="n">
        <v>0</v>
      </c>
      <c r="G1463" s="152" t="n">
        <v>0</v>
      </c>
      <c r="H1463" s="152" t="n">
        <v>0</v>
      </c>
      <c r="I1463" s="152" t="n">
        <v>0</v>
      </c>
      <c r="J1463" s="152" t="n">
        <v>0</v>
      </c>
      <c r="K1463" s="152" t="n">
        <v>0</v>
      </c>
      <c r="L1463" s="152" t="n">
        <v>0</v>
      </c>
      <c r="M1463" s="152" t="n">
        <v>0</v>
      </c>
      <c r="N1463" s="152" t="n">
        <v>0</v>
      </c>
      <c r="O1463" s="152" t="n">
        <v>0</v>
      </c>
      <c r="P1463" s="152" t="n">
        <v>0</v>
      </c>
      <c r="Q1463" s="152" t="n">
        <v>0</v>
      </c>
      <c r="R1463" s="152" t="n">
        <v>0</v>
      </c>
      <c r="S1463" s="152" t="n">
        <v>0</v>
      </c>
      <c r="T1463" s="152" t="n">
        <v>0</v>
      </c>
      <c r="U1463" s="152" t="n">
        <v>0</v>
      </c>
      <c r="V1463" s="152" t="n">
        <v>0</v>
      </c>
      <c r="W1463" s="152" t="n">
        <v>0</v>
      </c>
      <c r="X1463" s="152" t="n">
        <v>0</v>
      </c>
      <c r="Y1463" s="153" t="n">
        <v>0</v>
      </c>
    </row>
    <row r="1464" customFormat="false" ht="26.25" hidden="false" customHeight="false" outlineLevel="2" collapsed="false">
      <c r="A1464" s="150" t="s">
        <v>23</v>
      </c>
      <c r="B1464" s="151" t="n">
        <v>659.17</v>
      </c>
      <c r="C1464" s="152" t="n">
        <v>659.17</v>
      </c>
      <c r="D1464" s="152" t="n">
        <v>659.17</v>
      </c>
      <c r="E1464" s="152" t="n">
        <v>659.17</v>
      </c>
      <c r="F1464" s="152" t="n">
        <v>659.17</v>
      </c>
      <c r="G1464" s="152" t="n">
        <v>659.17</v>
      </c>
      <c r="H1464" s="152" t="n">
        <v>659.17</v>
      </c>
      <c r="I1464" s="152" t="n">
        <v>659.17</v>
      </c>
      <c r="J1464" s="152" t="n">
        <v>659.17</v>
      </c>
      <c r="K1464" s="152" t="n">
        <v>659.17</v>
      </c>
      <c r="L1464" s="152" t="n">
        <v>659.17</v>
      </c>
      <c r="M1464" s="152" t="n">
        <v>659.17</v>
      </c>
      <c r="N1464" s="152" t="n">
        <v>659.17</v>
      </c>
      <c r="O1464" s="152" t="n">
        <v>659.17</v>
      </c>
      <c r="P1464" s="152" t="n">
        <v>659.17</v>
      </c>
      <c r="Q1464" s="152" t="n">
        <v>659.17</v>
      </c>
      <c r="R1464" s="152" t="n">
        <v>659.17</v>
      </c>
      <c r="S1464" s="152" t="n">
        <v>659.17</v>
      </c>
      <c r="T1464" s="152" t="n">
        <v>659.17</v>
      </c>
      <c r="U1464" s="152" t="n">
        <v>659.17</v>
      </c>
      <c r="V1464" s="152" t="n">
        <v>659.17</v>
      </c>
      <c r="W1464" s="152" t="n">
        <v>659.17</v>
      </c>
      <c r="X1464" s="152" t="n">
        <v>659.17</v>
      </c>
      <c r="Y1464" s="153" t="n">
        <v>659.17</v>
      </c>
    </row>
    <row r="1465" customFormat="false" ht="26.25" hidden="false" customHeight="false" outlineLevel="2" collapsed="false">
      <c r="A1465" s="150" t="s">
        <v>24</v>
      </c>
      <c r="B1465" s="151" t="n">
        <v>5.01137839</v>
      </c>
      <c r="C1465" s="152" t="n">
        <v>5.01137839</v>
      </c>
      <c r="D1465" s="152" t="n">
        <v>5.01137839</v>
      </c>
      <c r="E1465" s="152" t="n">
        <v>5.01137839</v>
      </c>
      <c r="F1465" s="152" t="n">
        <v>5.01137839</v>
      </c>
      <c r="G1465" s="152" t="n">
        <v>5.01137839</v>
      </c>
      <c r="H1465" s="152" t="n">
        <v>5.01137839</v>
      </c>
      <c r="I1465" s="152" t="n">
        <v>5.01137839</v>
      </c>
      <c r="J1465" s="152" t="n">
        <v>5.01137839</v>
      </c>
      <c r="K1465" s="152" t="n">
        <v>5.01137839</v>
      </c>
      <c r="L1465" s="152" t="n">
        <v>5.01137839</v>
      </c>
      <c r="M1465" s="152" t="n">
        <v>5.01137839</v>
      </c>
      <c r="N1465" s="152" t="n">
        <v>5.01137839</v>
      </c>
      <c r="O1465" s="152" t="n">
        <v>5.01137839</v>
      </c>
      <c r="P1465" s="152" t="n">
        <v>5.01137839</v>
      </c>
      <c r="Q1465" s="152" t="n">
        <v>5.01137839</v>
      </c>
      <c r="R1465" s="152" t="n">
        <v>5.01137839</v>
      </c>
      <c r="S1465" s="152" t="n">
        <v>5.01137839</v>
      </c>
      <c r="T1465" s="152" t="n">
        <v>5.01137839</v>
      </c>
      <c r="U1465" s="152" t="n">
        <v>5.01137839</v>
      </c>
      <c r="V1465" s="152" t="n">
        <v>5.01137839</v>
      </c>
      <c r="W1465" s="152" t="n">
        <v>5.01137839</v>
      </c>
      <c r="X1465" s="152" t="n">
        <v>5.01137839</v>
      </c>
      <c r="Y1465" s="153" t="n">
        <v>5.01137839</v>
      </c>
    </row>
    <row r="1466" customFormat="false" ht="19.5" hidden="false" customHeight="true" outlineLevel="0" collapsed="false">
      <c r="A1466" s="146" t="n">
        <v>15</v>
      </c>
      <c r="B1466" s="147" t="n">
        <v>2530.8</v>
      </c>
      <c r="C1466" s="148" t="n">
        <v>2559.56</v>
      </c>
      <c r="D1466" s="148" t="n">
        <v>2585.85</v>
      </c>
      <c r="E1466" s="148" t="n">
        <v>2567.84</v>
      </c>
      <c r="F1466" s="148" t="n">
        <v>2536.59</v>
      </c>
      <c r="G1466" s="148" t="n">
        <v>2465.92</v>
      </c>
      <c r="H1466" s="148" t="n">
        <v>2389.11</v>
      </c>
      <c r="I1466" s="148" t="n">
        <v>2376.87</v>
      </c>
      <c r="J1466" s="148" t="n">
        <v>2339.07</v>
      </c>
      <c r="K1466" s="148" t="n">
        <v>2337.09</v>
      </c>
      <c r="L1466" s="148" t="n">
        <v>2350.74</v>
      </c>
      <c r="M1466" s="148" t="n">
        <v>2393.37</v>
      </c>
      <c r="N1466" s="148" t="n">
        <v>2413.62</v>
      </c>
      <c r="O1466" s="148" t="n">
        <v>2444.11</v>
      </c>
      <c r="P1466" s="148" t="n">
        <v>2459.06</v>
      </c>
      <c r="Q1466" s="148" t="n">
        <v>2450.29</v>
      </c>
      <c r="R1466" s="148" t="n">
        <v>2434.65</v>
      </c>
      <c r="S1466" s="148" t="n">
        <v>2390.89</v>
      </c>
      <c r="T1466" s="148" t="n">
        <v>2337.69</v>
      </c>
      <c r="U1466" s="148" t="n">
        <v>2353.31</v>
      </c>
      <c r="V1466" s="148" t="n">
        <v>2342.59</v>
      </c>
      <c r="W1466" s="148" t="n">
        <v>2348.33</v>
      </c>
      <c r="X1466" s="148" t="n">
        <v>2415.73</v>
      </c>
      <c r="Y1466" s="149" t="n">
        <v>2449.88</v>
      </c>
    </row>
    <row r="1467" customFormat="false" ht="26.25" hidden="false" customHeight="false" outlineLevel="2" collapsed="false">
      <c r="A1467" s="150" t="s">
        <v>20</v>
      </c>
      <c r="B1467" s="151" t="n">
        <v>1866.6201601</v>
      </c>
      <c r="C1467" s="152" t="n">
        <v>1895.37706381</v>
      </c>
      <c r="D1467" s="152" t="n">
        <v>1921.67318174</v>
      </c>
      <c r="E1467" s="152" t="n">
        <v>1903.65538391</v>
      </c>
      <c r="F1467" s="152" t="n">
        <v>1872.41111903</v>
      </c>
      <c r="G1467" s="152" t="n">
        <v>1801.74186917</v>
      </c>
      <c r="H1467" s="152" t="n">
        <v>1724.93029397</v>
      </c>
      <c r="I1467" s="152" t="n">
        <v>1712.68626599</v>
      </c>
      <c r="J1467" s="152" t="n">
        <v>1674.88726312</v>
      </c>
      <c r="K1467" s="152" t="n">
        <v>1672.91241749</v>
      </c>
      <c r="L1467" s="152" t="n">
        <v>1686.56283768</v>
      </c>
      <c r="M1467" s="152" t="n">
        <v>1729.19002489</v>
      </c>
      <c r="N1467" s="152" t="n">
        <v>1749.44288129</v>
      </c>
      <c r="O1467" s="152" t="n">
        <v>1779.93194499</v>
      </c>
      <c r="P1467" s="152" t="n">
        <v>1794.87528947</v>
      </c>
      <c r="Q1467" s="152" t="n">
        <v>1786.11227314</v>
      </c>
      <c r="R1467" s="152" t="n">
        <v>1770.46371176</v>
      </c>
      <c r="S1467" s="152" t="n">
        <v>1726.70813833</v>
      </c>
      <c r="T1467" s="152" t="n">
        <v>1673.50648206</v>
      </c>
      <c r="U1467" s="152" t="n">
        <v>1689.12990335</v>
      </c>
      <c r="V1467" s="152" t="n">
        <v>1678.40898332</v>
      </c>
      <c r="W1467" s="152" t="n">
        <v>1684.15163183</v>
      </c>
      <c r="X1467" s="152" t="n">
        <v>1751.54711273</v>
      </c>
      <c r="Y1467" s="153" t="n">
        <v>1785.7025463</v>
      </c>
    </row>
    <row r="1468" customFormat="false" ht="26.25" hidden="false" customHeight="false" outlineLevel="2" collapsed="false">
      <c r="A1468" s="150" t="s">
        <v>21</v>
      </c>
      <c r="B1468" s="151" t="n">
        <v>0</v>
      </c>
      <c r="C1468" s="152" t="n">
        <v>0</v>
      </c>
      <c r="D1468" s="152" t="n">
        <v>0</v>
      </c>
      <c r="E1468" s="152" t="n">
        <v>0</v>
      </c>
      <c r="F1468" s="152" t="n">
        <v>0</v>
      </c>
      <c r="G1468" s="152" t="n">
        <v>0</v>
      </c>
      <c r="H1468" s="152" t="n">
        <v>0</v>
      </c>
      <c r="I1468" s="152" t="n">
        <v>0</v>
      </c>
      <c r="J1468" s="152" t="n">
        <v>0</v>
      </c>
      <c r="K1468" s="152" t="n">
        <v>0</v>
      </c>
      <c r="L1468" s="152" t="n">
        <v>0</v>
      </c>
      <c r="M1468" s="152" t="n">
        <v>0</v>
      </c>
      <c r="N1468" s="152" t="n">
        <v>0</v>
      </c>
      <c r="O1468" s="152" t="n">
        <v>0</v>
      </c>
      <c r="P1468" s="152" t="n">
        <v>0</v>
      </c>
      <c r="Q1468" s="152" t="n">
        <v>0</v>
      </c>
      <c r="R1468" s="152" t="n">
        <v>0</v>
      </c>
      <c r="S1468" s="152" t="n">
        <v>0</v>
      </c>
      <c r="T1468" s="152" t="n">
        <v>0</v>
      </c>
      <c r="U1468" s="152" t="n">
        <v>0</v>
      </c>
      <c r="V1468" s="152" t="n">
        <v>0</v>
      </c>
      <c r="W1468" s="152" t="n">
        <v>0</v>
      </c>
      <c r="X1468" s="152" t="n">
        <v>0</v>
      </c>
      <c r="Y1468" s="153" t="n">
        <v>0</v>
      </c>
    </row>
    <row r="1469" customFormat="false" ht="26.25" hidden="false" customHeight="false" outlineLevel="2" collapsed="false">
      <c r="A1469" s="150" t="s">
        <v>23</v>
      </c>
      <c r="B1469" s="151" t="n">
        <v>659.17</v>
      </c>
      <c r="C1469" s="152" t="n">
        <v>659.17</v>
      </c>
      <c r="D1469" s="152" t="n">
        <v>659.17</v>
      </c>
      <c r="E1469" s="152" t="n">
        <v>659.17</v>
      </c>
      <c r="F1469" s="152" t="n">
        <v>659.17</v>
      </c>
      <c r="G1469" s="152" t="n">
        <v>659.17</v>
      </c>
      <c r="H1469" s="152" t="n">
        <v>659.17</v>
      </c>
      <c r="I1469" s="152" t="n">
        <v>659.17</v>
      </c>
      <c r="J1469" s="152" t="n">
        <v>659.17</v>
      </c>
      <c r="K1469" s="152" t="n">
        <v>659.17</v>
      </c>
      <c r="L1469" s="152" t="n">
        <v>659.17</v>
      </c>
      <c r="M1469" s="152" t="n">
        <v>659.17</v>
      </c>
      <c r="N1469" s="152" t="n">
        <v>659.17</v>
      </c>
      <c r="O1469" s="152" t="n">
        <v>659.17</v>
      </c>
      <c r="P1469" s="152" t="n">
        <v>659.17</v>
      </c>
      <c r="Q1469" s="152" t="n">
        <v>659.17</v>
      </c>
      <c r="R1469" s="152" t="n">
        <v>659.17</v>
      </c>
      <c r="S1469" s="152" t="n">
        <v>659.17</v>
      </c>
      <c r="T1469" s="152" t="n">
        <v>659.17</v>
      </c>
      <c r="U1469" s="152" t="n">
        <v>659.17</v>
      </c>
      <c r="V1469" s="152" t="n">
        <v>659.17</v>
      </c>
      <c r="W1469" s="152" t="n">
        <v>659.17</v>
      </c>
      <c r="X1469" s="152" t="n">
        <v>659.17</v>
      </c>
      <c r="Y1469" s="153" t="n">
        <v>659.17</v>
      </c>
    </row>
    <row r="1470" customFormat="false" ht="26.25" hidden="false" customHeight="false" outlineLevel="2" collapsed="false">
      <c r="A1470" s="150" t="s">
        <v>24</v>
      </c>
      <c r="B1470" s="151" t="n">
        <v>5.01137839</v>
      </c>
      <c r="C1470" s="152" t="n">
        <v>5.01137839</v>
      </c>
      <c r="D1470" s="152" t="n">
        <v>5.01137839</v>
      </c>
      <c r="E1470" s="152" t="n">
        <v>5.01137839</v>
      </c>
      <c r="F1470" s="152" t="n">
        <v>5.01137839</v>
      </c>
      <c r="G1470" s="152" t="n">
        <v>5.01137839</v>
      </c>
      <c r="H1470" s="152" t="n">
        <v>5.01137839</v>
      </c>
      <c r="I1470" s="152" t="n">
        <v>5.01137839</v>
      </c>
      <c r="J1470" s="152" t="n">
        <v>5.01137839</v>
      </c>
      <c r="K1470" s="152" t="n">
        <v>5.01137839</v>
      </c>
      <c r="L1470" s="152" t="n">
        <v>5.01137839</v>
      </c>
      <c r="M1470" s="152" t="n">
        <v>5.01137839</v>
      </c>
      <c r="N1470" s="152" t="n">
        <v>5.01137839</v>
      </c>
      <c r="O1470" s="152" t="n">
        <v>5.01137839</v>
      </c>
      <c r="P1470" s="152" t="n">
        <v>5.01137839</v>
      </c>
      <c r="Q1470" s="152" t="n">
        <v>5.01137839</v>
      </c>
      <c r="R1470" s="152" t="n">
        <v>5.01137839</v>
      </c>
      <c r="S1470" s="152" t="n">
        <v>5.01137839</v>
      </c>
      <c r="T1470" s="152" t="n">
        <v>5.01137839</v>
      </c>
      <c r="U1470" s="152" t="n">
        <v>5.01137839</v>
      </c>
      <c r="V1470" s="152" t="n">
        <v>5.01137839</v>
      </c>
      <c r="W1470" s="152" t="n">
        <v>5.01137839</v>
      </c>
      <c r="X1470" s="152" t="n">
        <v>5.01137839</v>
      </c>
      <c r="Y1470" s="153" t="n">
        <v>5.01137839</v>
      </c>
    </row>
    <row r="1471" customFormat="false" ht="19.5" hidden="false" customHeight="true" outlineLevel="0" collapsed="false">
      <c r="A1471" s="146" t="n">
        <v>16</v>
      </c>
      <c r="B1471" s="147" t="n">
        <v>2501.9</v>
      </c>
      <c r="C1471" s="148" t="n">
        <v>2536.96</v>
      </c>
      <c r="D1471" s="148" t="n">
        <v>2547.62</v>
      </c>
      <c r="E1471" s="148" t="n">
        <v>2548</v>
      </c>
      <c r="F1471" s="148" t="n">
        <v>2528.51</v>
      </c>
      <c r="G1471" s="148" t="n">
        <v>2480.21</v>
      </c>
      <c r="H1471" s="148" t="n">
        <v>2379.56</v>
      </c>
      <c r="I1471" s="148" t="n">
        <v>2341.41</v>
      </c>
      <c r="J1471" s="148" t="n">
        <v>2330.08</v>
      </c>
      <c r="K1471" s="148" t="n">
        <v>2338.47</v>
      </c>
      <c r="L1471" s="148" t="n">
        <v>2356.47</v>
      </c>
      <c r="M1471" s="148" t="n">
        <v>2379.04</v>
      </c>
      <c r="N1471" s="148" t="n">
        <v>2440.21</v>
      </c>
      <c r="O1471" s="148" t="n">
        <v>2460.02</v>
      </c>
      <c r="P1471" s="148" t="n">
        <v>2474.45</v>
      </c>
      <c r="Q1471" s="148" t="n">
        <v>2483.23</v>
      </c>
      <c r="R1471" s="148" t="n">
        <v>2466.26</v>
      </c>
      <c r="S1471" s="148" t="n">
        <v>2417.4</v>
      </c>
      <c r="T1471" s="148" t="n">
        <v>2363.47</v>
      </c>
      <c r="U1471" s="148" t="n">
        <v>2375.83</v>
      </c>
      <c r="V1471" s="148" t="n">
        <v>2396.63</v>
      </c>
      <c r="W1471" s="148" t="n">
        <v>2430.49</v>
      </c>
      <c r="X1471" s="148" t="n">
        <v>2485.52</v>
      </c>
      <c r="Y1471" s="149" t="n">
        <v>2502.03</v>
      </c>
    </row>
    <row r="1472" customFormat="false" ht="26.25" hidden="false" customHeight="false" outlineLevel="2" collapsed="false">
      <c r="A1472" s="150" t="s">
        <v>20</v>
      </c>
      <c r="B1472" s="151" t="n">
        <v>1837.71486346</v>
      </c>
      <c r="C1472" s="152" t="n">
        <v>1872.77711941</v>
      </c>
      <c r="D1472" s="152" t="n">
        <v>1883.43653077</v>
      </c>
      <c r="E1472" s="152" t="n">
        <v>1883.82047061</v>
      </c>
      <c r="F1472" s="152" t="n">
        <v>1864.33087577</v>
      </c>
      <c r="G1472" s="152" t="n">
        <v>1816.03000661</v>
      </c>
      <c r="H1472" s="152" t="n">
        <v>1715.37438243</v>
      </c>
      <c r="I1472" s="152" t="n">
        <v>1677.2264218</v>
      </c>
      <c r="J1472" s="152" t="n">
        <v>1665.89550496</v>
      </c>
      <c r="K1472" s="152" t="n">
        <v>1674.28525318</v>
      </c>
      <c r="L1472" s="152" t="n">
        <v>1692.28441498</v>
      </c>
      <c r="M1472" s="152" t="n">
        <v>1714.86190301</v>
      </c>
      <c r="N1472" s="152" t="n">
        <v>1776.02942911</v>
      </c>
      <c r="O1472" s="152" t="n">
        <v>1795.838827</v>
      </c>
      <c r="P1472" s="152" t="n">
        <v>1810.26513327</v>
      </c>
      <c r="Q1472" s="152" t="n">
        <v>1819.05293593</v>
      </c>
      <c r="R1472" s="152" t="n">
        <v>1802.07936649</v>
      </c>
      <c r="S1472" s="152" t="n">
        <v>1753.2155474</v>
      </c>
      <c r="T1472" s="152" t="n">
        <v>1699.28967547</v>
      </c>
      <c r="U1472" s="152" t="n">
        <v>1711.64886442</v>
      </c>
      <c r="V1472" s="152" t="n">
        <v>1732.45060563</v>
      </c>
      <c r="W1472" s="152" t="n">
        <v>1766.30412989</v>
      </c>
      <c r="X1472" s="152" t="n">
        <v>1821.33381372</v>
      </c>
      <c r="Y1472" s="153" t="n">
        <v>1837.84410756</v>
      </c>
    </row>
    <row r="1473" customFormat="false" ht="26.25" hidden="false" customHeight="false" outlineLevel="2" collapsed="false">
      <c r="A1473" s="150" t="s">
        <v>21</v>
      </c>
      <c r="B1473" s="151" t="n">
        <v>0</v>
      </c>
      <c r="C1473" s="152" t="n">
        <v>0</v>
      </c>
      <c r="D1473" s="152" t="n">
        <v>0</v>
      </c>
      <c r="E1473" s="152" t="n">
        <v>0</v>
      </c>
      <c r="F1473" s="152" t="n">
        <v>0</v>
      </c>
      <c r="G1473" s="152" t="n">
        <v>0</v>
      </c>
      <c r="H1473" s="152" t="n">
        <v>0</v>
      </c>
      <c r="I1473" s="152" t="n">
        <v>0</v>
      </c>
      <c r="J1473" s="152" t="n">
        <v>0</v>
      </c>
      <c r="K1473" s="152" t="n">
        <v>0</v>
      </c>
      <c r="L1473" s="152" t="n">
        <v>0</v>
      </c>
      <c r="M1473" s="152" t="n">
        <v>0</v>
      </c>
      <c r="N1473" s="152" t="n">
        <v>0</v>
      </c>
      <c r="O1473" s="152" t="n">
        <v>0</v>
      </c>
      <c r="P1473" s="152" t="n">
        <v>0</v>
      </c>
      <c r="Q1473" s="152" t="n">
        <v>0</v>
      </c>
      <c r="R1473" s="152" t="n">
        <v>0</v>
      </c>
      <c r="S1473" s="152" t="n">
        <v>0</v>
      </c>
      <c r="T1473" s="152" t="n">
        <v>0</v>
      </c>
      <c r="U1473" s="152" t="n">
        <v>0</v>
      </c>
      <c r="V1473" s="152" t="n">
        <v>0</v>
      </c>
      <c r="W1473" s="152" t="n">
        <v>0</v>
      </c>
      <c r="X1473" s="152" t="n">
        <v>0</v>
      </c>
      <c r="Y1473" s="153" t="n">
        <v>0</v>
      </c>
    </row>
    <row r="1474" customFormat="false" ht="26.25" hidden="false" customHeight="false" outlineLevel="2" collapsed="false">
      <c r="A1474" s="150" t="s">
        <v>23</v>
      </c>
      <c r="B1474" s="151" t="n">
        <v>659.17</v>
      </c>
      <c r="C1474" s="152" t="n">
        <v>659.17</v>
      </c>
      <c r="D1474" s="152" t="n">
        <v>659.17</v>
      </c>
      <c r="E1474" s="152" t="n">
        <v>659.17</v>
      </c>
      <c r="F1474" s="152" t="n">
        <v>659.17</v>
      </c>
      <c r="G1474" s="152" t="n">
        <v>659.17</v>
      </c>
      <c r="H1474" s="152" t="n">
        <v>659.17</v>
      </c>
      <c r="I1474" s="152" t="n">
        <v>659.17</v>
      </c>
      <c r="J1474" s="152" t="n">
        <v>659.17</v>
      </c>
      <c r="K1474" s="152" t="n">
        <v>659.17</v>
      </c>
      <c r="L1474" s="152" t="n">
        <v>659.17</v>
      </c>
      <c r="M1474" s="152" t="n">
        <v>659.17</v>
      </c>
      <c r="N1474" s="152" t="n">
        <v>659.17</v>
      </c>
      <c r="O1474" s="152" t="n">
        <v>659.17</v>
      </c>
      <c r="P1474" s="152" t="n">
        <v>659.17</v>
      </c>
      <c r="Q1474" s="152" t="n">
        <v>659.17</v>
      </c>
      <c r="R1474" s="152" t="n">
        <v>659.17</v>
      </c>
      <c r="S1474" s="152" t="n">
        <v>659.17</v>
      </c>
      <c r="T1474" s="152" t="n">
        <v>659.17</v>
      </c>
      <c r="U1474" s="152" t="n">
        <v>659.17</v>
      </c>
      <c r="V1474" s="152" t="n">
        <v>659.17</v>
      </c>
      <c r="W1474" s="152" t="n">
        <v>659.17</v>
      </c>
      <c r="X1474" s="152" t="n">
        <v>659.17</v>
      </c>
      <c r="Y1474" s="153" t="n">
        <v>659.17</v>
      </c>
    </row>
    <row r="1475" customFormat="false" ht="26.25" hidden="false" customHeight="false" outlineLevel="2" collapsed="false">
      <c r="A1475" s="150" t="s">
        <v>24</v>
      </c>
      <c r="B1475" s="151" t="n">
        <v>5.01137839</v>
      </c>
      <c r="C1475" s="152" t="n">
        <v>5.01137839</v>
      </c>
      <c r="D1475" s="152" t="n">
        <v>5.01137839</v>
      </c>
      <c r="E1475" s="152" t="n">
        <v>5.01137839</v>
      </c>
      <c r="F1475" s="152" t="n">
        <v>5.01137839</v>
      </c>
      <c r="G1475" s="152" t="n">
        <v>5.01137839</v>
      </c>
      <c r="H1475" s="152" t="n">
        <v>5.01137839</v>
      </c>
      <c r="I1475" s="152" t="n">
        <v>5.01137839</v>
      </c>
      <c r="J1475" s="152" t="n">
        <v>5.01137839</v>
      </c>
      <c r="K1475" s="152" t="n">
        <v>5.01137839</v>
      </c>
      <c r="L1475" s="152" t="n">
        <v>5.01137839</v>
      </c>
      <c r="M1475" s="152" t="n">
        <v>5.01137839</v>
      </c>
      <c r="N1475" s="152" t="n">
        <v>5.01137839</v>
      </c>
      <c r="O1475" s="152" t="n">
        <v>5.01137839</v>
      </c>
      <c r="P1475" s="152" t="n">
        <v>5.01137839</v>
      </c>
      <c r="Q1475" s="152" t="n">
        <v>5.01137839</v>
      </c>
      <c r="R1475" s="152" t="n">
        <v>5.01137839</v>
      </c>
      <c r="S1475" s="152" t="n">
        <v>5.01137839</v>
      </c>
      <c r="T1475" s="152" t="n">
        <v>5.01137839</v>
      </c>
      <c r="U1475" s="152" t="n">
        <v>5.01137839</v>
      </c>
      <c r="V1475" s="152" t="n">
        <v>5.01137839</v>
      </c>
      <c r="W1475" s="152" t="n">
        <v>5.01137839</v>
      </c>
      <c r="X1475" s="152" t="n">
        <v>5.01137839</v>
      </c>
      <c r="Y1475" s="153" t="n">
        <v>5.01137839</v>
      </c>
    </row>
    <row r="1476" customFormat="false" ht="19.5" hidden="false" customHeight="true" outlineLevel="0" collapsed="false">
      <c r="A1476" s="146" t="n">
        <v>17</v>
      </c>
      <c r="B1476" s="147" t="n">
        <v>2648.79</v>
      </c>
      <c r="C1476" s="148" t="n">
        <v>2691.78</v>
      </c>
      <c r="D1476" s="148" t="n">
        <v>2698.79</v>
      </c>
      <c r="E1476" s="148" t="n">
        <v>2692.19</v>
      </c>
      <c r="F1476" s="148" t="n">
        <v>2652.46</v>
      </c>
      <c r="G1476" s="148" t="n">
        <v>2596.96</v>
      </c>
      <c r="H1476" s="148" t="n">
        <v>2521.62</v>
      </c>
      <c r="I1476" s="148" t="n">
        <v>2507.06</v>
      </c>
      <c r="J1476" s="148" t="n">
        <v>2467.29</v>
      </c>
      <c r="K1476" s="148" t="n">
        <v>2463.11</v>
      </c>
      <c r="L1476" s="148" t="n">
        <v>2467.44</v>
      </c>
      <c r="M1476" s="148" t="n">
        <v>2467.33</v>
      </c>
      <c r="N1476" s="148" t="n">
        <v>2497.88</v>
      </c>
      <c r="O1476" s="148" t="n">
        <v>2523.71</v>
      </c>
      <c r="P1476" s="148" t="n">
        <v>2546.38</v>
      </c>
      <c r="Q1476" s="148" t="n">
        <v>2536.08</v>
      </c>
      <c r="R1476" s="148" t="n">
        <v>2510.71</v>
      </c>
      <c r="S1476" s="148" t="n">
        <v>2458.74</v>
      </c>
      <c r="T1476" s="148" t="n">
        <v>2430.37</v>
      </c>
      <c r="U1476" s="148" t="n">
        <v>2463.42</v>
      </c>
      <c r="V1476" s="148" t="n">
        <v>2493.59</v>
      </c>
      <c r="W1476" s="148" t="n">
        <v>2536.31</v>
      </c>
      <c r="X1476" s="148" t="n">
        <v>2551.58</v>
      </c>
      <c r="Y1476" s="149" t="n">
        <v>2567.62</v>
      </c>
    </row>
    <row r="1477" customFormat="false" ht="26.25" hidden="false" customHeight="false" outlineLevel="2" collapsed="false">
      <c r="A1477" s="150" t="s">
        <v>20</v>
      </c>
      <c r="B1477" s="151" t="n">
        <v>1984.60768613</v>
      </c>
      <c r="C1477" s="152" t="n">
        <v>2027.59669567</v>
      </c>
      <c r="D1477" s="152" t="n">
        <v>2034.61297469</v>
      </c>
      <c r="E1477" s="152" t="n">
        <v>2028.00979268</v>
      </c>
      <c r="F1477" s="152" t="n">
        <v>1988.27644862</v>
      </c>
      <c r="G1477" s="152" t="n">
        <v>1932.77556519</v>
      </c>
      <c r="H1477" s="152" t="n">
        <v>1857.4386281</v>
      </c>
      <c r="I1477" s="152" t="n">
        <v>1842.87827689</v>
      </c>
      <c r="J1477" s="152" t="n">
        <v>1803.10614895</v>
      </c>
      <c r="K1477" s="152" t="n">
        <v>1798.92384217</v>
      </c>
      <c r="L1477" s="152" t="n">
        <v>1803.25699317</v>
      </c>
      <c r="M1477" s="152" t="n">
        <v>1803.14838401</v>
      </c>
      <c r="N1477" s="152" t="n">
        <v>1833.69878919</v>
      </c>
      <c r="O1477" s="152" t="n">
        <v>1859.53061696</v>
      </c>
      <c r="P1477" s="152" t="n">
        <v>1882.2034004</v>
      </c>
      <c r="Q1477" s="152" t="n">
        <v>1871.89937129</v>
      </c>
      <c r="R1477" s="152" t="n">
        <v>1846.53124475</v>
      </c>
      <c r="S1477" s="152" t="n">
        <v>1794.56301463</v>
      </c>
      <c r="T1477" s="152" t="n">
        <v>1766.19060628</v>
      </c>
      <c r="U1477" s="152" t="n">
        <v>1799.23781126</v>
      </c>
      <c r="V1477" s="152" t="n">
        <v>1829.40794699</v>
      </c>
      <c r="W1477" s="152" t="n">
        <v>1872.12464921</v>
      </c>
      <c r="X1477" s="152" t="n">
        <v>1887.396748</v>
      </c>
      <c r="Y1477" s="153" t="n">
        <v>1903.43533783</v>
      </c>
    </row>
    <row r="1478" customFormat="false" ht="26.25" hidden="false" customHeight="false" outlineLevel="2" collapsed="false">
      <c r="A1478" s="150" t="s">
        <v>21</v>
      </c>
      <c r="B1478" s="151" t="n">
        <v>0</v>
      </c>
      <c r="C1478" s="152" t="n">
        <v>0</v>
      </c>
      <c r="D1478" s="152" t="n">
        <v>0</v>
      </c>
      <c r="E1478" s="152" t="n">
        <v>0</v>
      </c>
      <c r="F1478" s="152" t="n">
        <v>0</v>
      </c>
      <c r="G1478" s="152" t="n">
        <v>0</v>
      </c>
      <c r="H1478" s="152" t="n">
        <v>0</v>
      </c>
      <c r="I1478" s="152" t="n">
        <v>0</v>
      </c>
      <c r="J1478" s="152" t="n">
        <v>0</v>
      </c>
      <c r="K1478" s="152" t="n">
        <v>0</v>
      </c>
      <c r="L1478" s="152" t="n">
        <v>0</v>
      </c>
      <c r="M1478" s="152" t="n">
        <v>0</v>
      </c>
      <c r="N1478" s="152" t="n">
        <v>0</v>
      </c>
      <c r="O1478" s="152" t="n">
        <v>0</v>
      </c>
      <c r="P1478" s="152" t="n">
        <v>0</v>
      </c>
      <c r="Q1478" s="152" t="n">
        <v>0</v>
      </c>
      <c r="R1478" s="152" t="n">
        <v>0</v>
      </c>
      <c r="S1478" s="152" t="n">
        <v>0</v>
      </c>
      <c r="T1478" s="152" t="n">
        <v>0</v>
      </c>
      <c r="U1478" s="152" t="n">
        <v>0</v>
      </c>
      <c r="V1478" s="152" t="n">
        <v>0</v>
      </c>
      <c r="W1478" s="152" t="n">
        <v>0</v>
      </c>
      <c r="X1478" s="152" t="n">
        <v>0</v>
      </c>
      <c r="Y1478" s="153" t="n">
        <v>0</v>
      </c>
    </row>
    <row r="1479" customFormat="false" ht="26.25" hidden="false" customHeight="false" outlineLevel="2" collapsed="false">
      <c r="A1479" s="150" t="s">
        <v>23</v>
      </c>
      <c r="B1479" s="151" t="n">
        <v>659.17</v>
      </c>
      <c r="C1479" s="152" t="n">
        <v>659.17</v>
      </c>
      <c r="D1479" s="152" t="n">
        <v>659.17</v>
      </c>
      <c r="E1479" s="152" t="n">
        <v>659.17</v>
      </c>
      <c r="F1479" s="152" t="n">
        <v>659.17</v>
      </c>
      <c r="G1479" s="152" t="n">
        <v>659.17</v>
      </c>
      <c r="H1479" s="152" t="n">
        <v>659.17</v>
      </c>
      <c r="I1479" s="152" t="n">
        <v>659.17</v>
      </c>
      <c r="J1479" s="152" t="n">
        <v>659.17</v>
      </c>
      <c r="K1479" s="152" t="n">
        <v>659.17</v>
      </c>
      <c r="L1479" s="152" t="n">
        <v>659.17</v>
      </c>
      <c r="M1479" s="152" t="n">
        <v>659.17</v>
      </c>
      <c r="N1479" s="152" t="n">
        <v>659.17</v>
      </c>
      <c r="O1479" s="152" t="n">
        <v>659.17</v>
      </c>
      <c r="P1479" s="152" t="n">
        <v>659.17</v>
      </c>
      <c r="Q1479" s="152" t="n">
        <v>659.17</v>
      </c>
      <c r="R1479" s="152" t="n">
        <v>659.17</v>
      </c>
      <c r="S1479" s="152" t="n">
        <v>659.17</v>
      </c>
      <c r="T1479" s="152" t="n">
        <v>659.17</v>
      </c>
      <c r="U1479" s="152" t="n">
        <v>659.17</v>
      </c>
      <c r="V1479" s="152" t="n">
        <v>659.17</v>
      </c>
      <c r="W1479" s="152" t="n">
        <v>659.17</v>
      </c>
      <c r="X1479" s="152" t="n">
        <v>659.17</v>
      </c>
      <c r="Y1479" s="153" t="n">
        <v>659.17</v>
      </c>
    </row>
    <row r="1480" customFormat="false" ht="26.25" hidden="false" customHeight="false" outlineLevel="2" collapsed="false">
      <c r="A1480" s="150" t="s">
        <v>24</v>
      </c>
      <c r="B1480" s="151" t="n">
        <v>5.01137839</v>
      </c>
      <c r="C1480" s="152" t="n">
        <v>5.01137839</v>
      </c>
      <c r="D1480" s="152" t="n">
        <v>5.01137839</v>
      </c>
      <c r="E1480" s="152" t="n">
        <v>5.01137839</v>
      </c>
      <c r="F1480" s="152" t="n">
        <v>5.01137839</v>
      </c>
      <c r="G1480" s="152" t="n">
        <v>5.01137839</v>
      </c>
      <c r="H1480" s="152" t="n">
        <v>5.01137839</v>
      </c>
      <c r="I1480" s="152" t="n">
        <v>5.01137839</v>
      </c>
      <c r="J1480" s="152" t="n">
        <v>5.01137839</v>
      </c>
      <c r="K1480" s="152" t="n">
        <v>5.01137839</v>
      </c>
      <c r="L1480" s="152" t="n">
        <v>5.01137839</v>
      </c>
      <c r="M1480" s="152" t="n">
        <v>5.01137839</v>
      </c>
      <c r="N1480" s="152" t="n">
        <v>5.01137839</v>
      </c>
      <c r="O1480" s="152" t="n">
        <v>5.01137839</v>
      </c>
      <c r="P1480" s="152" t="n">
        <v>5.01137839</v>
      </c>
      <c r="Q1480" s="152" t="n">
        <v>5.01137839</v>
      </c>
      <c r="R1480" s="152" t="n">
        <v>5.01137839</v>
      </c>
      <c r="S1480" s="152" t="n">
        <v>5.01137839</v>
      </c>
      <c r="T1480" s="152" t="n">
        <v>5.01137839</v>
      </c>
      <c r="U1480" s="152" t="n">
        <v>5.01137839</v>
      </c>
      <c r="V1480" s="152" t="n">
        <v>5.01137839</v>
      </c>
      <c r="W1480" s="152" t="n">
        <v>5.01137839</v>
      </c>
      <c r="X1480" s="152" t="n">
        <v>5.01137839</v>
      </c>
      <c r="Y1480" s="153" t="n">
        <v>5.01137839</v>
      </c>
    </row>
    <row r="1481" customFormat="false" ht="19.5" hidden="false" customHeight="true" outlineLevel="0" collapsed="false">
      <c r="A1481" s="146" t="n">
        <v>18</v>
      </c>
      <c r="B1481" s="147" t="n">
        <v>2497.29</v>
      </c>
      <c r="C1481" s="148" t="n">
        <v>2550.53</v>
      </c>
      <c r="D1481" s="148" t="n">
        <v>2559.32</v>
      </c>
      <c r="E1481" s="148" t="n">
        <v>2568.33</v>
      </c>
      <c r="F1481" s="148" t="n">
        <v>2556.73</v>
      </c>
      <c r="G1481" s="148" t="n">
        <v>2544.77</v>
      </c>
      <c r="H1481" s="148" t="n">
        <v>2538.97</v>
      </c>
      <c r="I1481" s="148" t="n">
        <v>2534.73</v>
      </c>
      <c r="J1481" s="148" t="n">
        <v>2529.38</v>
      </c>
      <c r="K1481" s="148" t="n">
        <v>2442.91</v>
      </c>
      <c r="L1481" s="148" t="n">
        <v>2425.45</v>
      </c>
      <c r="M1481" s="148" t="n">
        <v>2434.98</v>
      </c>
      <c r="N1481" s="148" t="n">
        <v>2458.14</v>
      </c>
      <c r="O1481" s="148" t="n">
        <v>2474.87</v>
      </c>
      <c r="P1481" s="148" t="n">
        <v>2484.76</v>
      </c>
      <c r="Q1481" s="148" t="n">
        <v>2480.97</v>
      </c>
      <c r="R1481" s="148" t="n">
        <v>2484.07</v>
      </c>
      <c r="S1481" s="148" t="n">
        <v>2488.74</v>
      </c>
      <c r="T1481" s="148" t="n">
        <v>2461.08</v>
      </c>
      <c r="U1481" s="148" t="n">
        <v>2452.97</v>
      </c>
      <c r="V1481" s="148" t="n">
        <v>2441.37</v>
      </c>
      <c r="W1481" s="148" t="n">
        <v>2478.73</v>
      </c>
      <c r="X1481" s="148" t="n">
        <v>2483.78</v>
      </c>
      <c r="Y1481" s="149" t="n">
        <v>2530.61</v>
      </c>
    </row>
    <row r="1482" customFormat="false" ht="26.25" hidden="false" customHeight="false" outlineLevel="2" collapsed="false">
      <c r="A1482" s="150" t="s">
        <v>20</v>
      </c>
      <c r="B1482" s="151" t="n">
        <v>1833.1108026</v>
      </c>
      <c r="C1482" s="152" t="n">
        <v>1886.35192284</v>
      </c>
      <c r="D1482" s="152" t="n">
        <v>1895.13889105</v>
      </c>
      <c r="E1482" s="152" t="n">
        <v>1904.14630625</v>
      </c>
      <c r="F1482" s="152" t="n">
        <v>1892.55304595</v>
      </c>
      <c r="G1482" s="152" t="n">
        <v>1880.58632907</v>
      </c>
      <c r="H1482" s="152" t="n">
        <v>1874.78490454</v>
      </c>
      <c r="I1482" s="152" t="n">
        <v>1870.54455922</v>
      </c>
      <c r="J1482" s="152" t="n">
        <v>1865.20142755</v>
      </c>
      <c r="K1482" s="152" t="n">
        <v>1778.72523959</v>
      </c>
      <c r="L1482" s="152" t="n">
        <v>1761.26699342</v>
      </c>
      <c r="M1482" s="152" t="n">
        <v>1770.79590278</v>
      </c>
      <c r="N1482" s="152" t="n">
        <v>1793.95399365</v>
      </c>
      <c r="O1482" s="152" t="n">
        <v>1810.68696134</v>
      </c>
      <c r="P1482" s="152" t="n">
        <v>1820.57442013</v>
      </c>
      <c r="Q1482" s="152" t="n">
        <v>1816.79177615</v>
      </c>
      <c r="R1482" s="152" t="n">
        <v>1819.88623083</v>
      </c>
      <c r="S1482" s="152" t="n">
        <v>1824.55395684</v>
      </c>
      <c r="T1482" s="152" t="n">
        <v>1796.89606576</v>
      </c>
      <c r="U1482" s="152" t="n">
        <v>1788.78712156</v>
      </c>
      <c r="V1482" s="152" t="n">
        <v>1777.18604736</v>
      </c>
      <c r="W1482" s="152" t="n">
        <v>1814.54625549</v>
      </c>
      <c r="X1482" s="152" t="n">
        <v>1819.59815441</v>
      </c>
      <c r="Y1482" s="153" t="n">
        <v>1866.4275777</v>
      </c>
    </row>
    <row r="1483" customFormat="false" ht="26.25" hidden="false" customHeight="false" outlineLevel="2" collapsed="false">
      <c r="A1483" s="150" t="s">
        <v>21</v>
      </c>
      <c r="B1483" s="151" t="n">
        <v>0</v>
      </c>
      <c r="C1483" s="152" t="n">
        <v>0</v>
      </c>
      <c r="D1483" s="152" t="n">
        <v>0</v>
      </c>
      <c r="E1483" s="152" t="n">
        <v>0</v>
      </c>
      <c r="F1483" s="152" t="n">
        <v>0</v>
      </c>
      <c r="G1483" s="152" t="n">
        <v>0</v>
      </c>
      <c r="H1483" s="152" t="n">
        <v>0</v>
      </c>
      <c r="I1483" s="152" t="n">
        <v>0</v>
      </c>
      <c r="J1483" s="152" t="n">
        <v>0</v>
      </c>
      <c r="K1483" s="152" t="n">
        <v>0</v>
      </c>
      <c r="L1483" s="152" t="n">
        <v>0</v>
      </c>
      <c r="M1483" s="152" t="n">
        <v>0</v>
      </c>
      <c r="N1483" s="152" t="n">
        <v>0</v>
      </c>
      <c r="O1483" s="152" t="n">
        <v>0</v>
      </c>
      <c r="P1483" s="152" t="n">
        <v>0</v>
      </c>
      <c r="Q1483" s="152" t="n">
        <v>0</v>
      </c>
      <c r="R1483" s="152" t="n">
        <v>0</v>
      </c>
      <c r="S1483" s="152" t="n">
        <v>0</v>
      </c>
      <c r="T1483" s="152" t="n">
        <v>0</v>
      </c>
      <c r="U1483" s="152" t="n">
        <v>0</v>
      </c>
      <c r="V1483" s="152" t="n">
        <v>0</v>
      </c>
      <c r="W1483" s="152" t="n">
        <v>0</v>
      </c>
      <c r="X1483" s="152" t="n">
        <v>0</v>
      </c>
      <c r="Y1483" s="153" t="n">
        <v>0</v>
      </c>
    </row>
    <row r="1484" customFormat="false" ht="26.25" hidden="false" customHeight="false" outlineLevel="2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2" collapsed="false">
      <c r="A1485" s="150" t="s">
        <v>24</v>
      </c>
      <c r="B1485" s="151" t="n">
        <v>5.01137839</v>
      </c>
      <c r="C1485" s="152" t="n">
        <v>5.01137839</v>
      </c>
      <c r="D1485" s="152" t="n">
        <v>5.01137839</v>
      </c>
      <c r="E1485" s="152" t="n">
        <v>5.01137839</v>
      </c>
      <c r="F1485" s="152" t="n">
        <v>5.01137839</v>
      </c>
      <c r="G1485" s="152" t="n">
        <v>5.01137839</v>
      </c>
      <c r="H1485" s="152" t="n">
        <v>5.01137839</v>
      </c>
      <c r="I1485" s="152" t="n">
        <v>5.01137839</v>
      </c>
      <c r="J1485" s="152" t="n">
        <v>5.01137839</v>
      </c>
      <c r="K1485" s="152" t="n">
        <v>5.01137839</v>
      </c>
      <c r="L1485" s="152" t="n">
        <v>5.01137839</v>
      </c>
      <c r="M1485" s="152" t="n">
        <v>5.01137839</v>
      </c>
      <c r="N1485" s="152" t="n">
        <v>5.01137839</v>
      </c>
      <c r="O1485" s="152" t="n">
        <v>5.01137839</v>
      </c>
      <c r="P1485" s="152" t="n">
        <v>5.01137839</v>
      </c>
      <c r="Q1485" s="152" t="n">
        <v>5.01137839</v>
      </c>
      <c r="R1485" s="152" t="n">
        <v>5.01137839</v>
      </c>
      <c r="S1485" s="152" t="n">
        <v>5.01137839</v>
      </c>
      <c r="T1485" s="152" t="n">
        <v>5.01137839</v>
      </c>
      <c r="U1485" s="152" t="n">
        <v>5.01137839</v>
      </c>
      <c r="V1485" s="152" t="n">
        <v>5.01137839</v>
      </c>
      <c r="W1485" s="152" t="n">
        <v>5.01137839</v>
      </c>
      <c r="X1485" s="152" t="n">
        <v>5.01137839</v>
      </c>
      <c r="Y1485" s="153" t="n">
        <v>5.01137839</v>
      </c>
    </row>
    <row r="1486" customFormat="false" ht="19.5" hidden="false" customHeight="true" outlineLevel="0" collapsed="false">
      <c r="A1486" s="146" t="n">
        <v>19</v>
      </c>
      <c r="B1486" s="147" t="n">
        <v>2597.24</v>
      </c>
      <c r="C1486" s="148" t="n">
        <v>2628.74</v>
      </c>
      <c r="D1486" s="148" t="n">
        <v>2619.36</v>
      </c>
      <c r="E1486" s="148" t="n">
        <v>2624.04</v>
      </c>
      <c r="F1486" s="148" t="n">
        <v>2635.49</v>
      </c>
      <c r="G1486" s="148" t="n">
        <v>2624.92</v>
      </c>
      <c r="H1486" s="148" t="n">
        <v>2612.05</v>
      </c>
      <c r="I1486" s="148" t="n">
        <v>2622.97</v>
      </c>
      <c r="J1486" s="148" t="n">
        <v>2562.87</v>
      </c>
      <c r="K1486" s="148" t="n">
        <v>2530.51</v>
      </c>
      <c r="L1486" s="148" t="n">
        <v>2495.9</v>
      </c>
      <c r="M1486" s="148" t="n">
        <v>2505.66</v>
      </c>
      <c r="N1486" s="148" t="n">
        <v>2520.82</v>
      </c>
      <c r="O1486" s="148" t="n">
        <v>2472.97</v>
      </c>
      <c r="P1486" s="148" t="n">
        <v>2586.3</v>
      </c>
      <c r="Q1486" s="148" t="n">
        <v>2598.65</v>
      </c>
      <c r="R1486" s="148" t="n">
        <v>2607.14</v>
      </c>
      <c r="S1486" s="148" t="n">
        <v>2586.32</v>
      </c>
      <c r="T1486" s="148" t="n">
        <v>2537.15</v>
      </c>
      <c r="U1486" s="148" t="n">
        <v>2477.3</v>
      </c>
      <c r="V1486" s="148" t="n">
        <v>2421.25</v>
      </c>
      <c r="W1486" s="148" t="n">
        <v>2514.86</v>
      </c>
      <c r="X1486" s="148" t="n">
        <v>2559.03</v>
      </c>
      <c r="Y1486" s="149" t="n">
        <v>2579.69</v>
      </c>
    </row>
    <row r="1487" customFormat="false" ht="26.25" hidden="false" customHeight="false" outlineLevel="2" collapsed="false">
      <c r="A1487" s="150" t="s">
        <v>20</v>
      </c>
      <c r="B1487" s="151" t="n">
        <v>1933.05382921</v>
      </c>
      <c r="C1487" s="152" t="n">
        <v>1964.56344444</v>
      </c>
      <c r="D1487" s="152" t="n">
        <v>1955.18227767</v>
      </c>
      <c r="E1487" s="152" t="n">
        <v>1959.85547649</v>
      </c>
      <c r="F1487" s="152" t="n">
        <v>1971.30403065</v>
      </c>
      <c r="G1487" s="152" t="n">
        <v>1960.73845242</v>
      </c>
      <c r="H1487" s="152" t="n">
        <v>1947.86917887</v>
      </c>
      <c r="I1487" s="152" t="n">
        <v>1958.7851133</v>
      </c>
      <c r="J1487" s="152" t="n">
        <v>1898.68434518</v>
      </c>
      <c r="K1487" s="152" t="n">
        <v>1866.33174819</v>
      </c>
      <c r="L1487" s="152" t="n">
        <v>1831.72112243</v>
      </c>
      <c r="M1487" s="152" t="n">
        <v>1841.47740923</v>
      </c>
      <c r="N1487" s="152" t="n">
        <v>1856.63611596</v>
      </c>
      <c r="O1487" s="152" t="n">
        <v>1808.78598461</v>
      </c>
      <c r="P1487" s="152" t="n">
        <v>1922.11420036</v>
      </c>
      <c r="Q1487" s="152" t="n">
        <v>1934.46818301</v>
      </c>
      <c r="R1487" s="152" t="n">
        <v>1942.95400408</v>
      </c>
      <c r="S1487" s="152" t="n">
        <v>1922.14020643</v>
      </c>
      <c r="T1487" s="152" t="n">
        <v>1872.96746378</v>
      </c>
      <c r="U1487" s="152" t="n">
        <v>1813.12084286</v>
      </c>
      <c r="V1487" s="152" t="n">
        <v>1757.07228298</v>
      </c>
      <c r="W1487" s="152" t="n">
        <v>1850.67473884</v>
      </c>
      <c r="X1487" s="152" t="n">
        <v>1894.84849028</v>
      </c>
      <c r="Y1487" s="153" t="n">
        <v>1915.5082804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3</v>
      </c>
      <c r="B1489" s="151" t="n">
        <v>659.17</v>
      </c>
      <c r="C1489" s="152" t="n">
        <v>659.17</v>
      </c>
      <c r="D1489" s="152" t="n">
        <v>659.17</v>
      </c>
      <c r="E1489" s="152" t="n">
        <v>659.17</v>
      </c>
      <c r="F1489" s="152" t="n">
        <v>659.17</v>
      </c>
      <c r="G1489" s="152" t="n">
        <v>659.17</v>
      </c>
      <c r="H1489" s="152" t="n">
        <v>659.17</v>
      </c>
      <c r="I1489" s="152" t="n">
        <v>659.17</v>
      </c>
      <c r="J1489" s="152" t="n">
        <v>659.17</v>
      </c>
      <c r="K1489" s="152" t="n">
        <v>659.17</v>
      </c>
      <c r="L1489" s="152" t="n">
        <v>659.17</v>
      </c>
      <c r="M1489" s="152" t="n">
        <v>659.17</v>
      </c>
      <c r="N1489" s="152" t="n">
        <v>659.17</v>
      </c>
      <c r="O1489" s="152" t="n">
        <v>659.17</v>
      </c>
      <c r="P1489" s="152" t="n">
        <v>659.17</v>
      </c>
      <c r="Q1489" s="152" t="n">
        <v>659.17</v>
      </c>
      <c r="R1489" s="152" t="n">
        <v>659.17</v>
      </c>
      <c r="S1489" s="152" t="n">
        <v>659.17</v>
      </c>
      <c r="T1489" s="152" t="n">
        <v>659.17</v>
      </c>
      <c r="U1489" s="152" t="n">
        <v>659.17</v>
      </c>
      <c r="V1489" s="152" t="n">
        <v>659.17</v>
      </c>
      <c r="W1489" s="152" t="n">
        <v>659.17</v>
      </c>
      <c r="X1489" s="152" t="n">
        <v>659.17</v>
      </c>
      <c r="Y1489" s="153" t="n">
        <v>659.17</v>
      </c>
    </row>
    <row r="1490" customFormat="false" ht="26.25" hidden="false" customHeight="false" outlineLevel="2" collapsed="false">
      <c r="A1490" s="150" t="s">
        <v>24</v>
      </c>
      <c r="B1490" s="151" t="n">
        <v>5.01137839</v>
      </c>
      <c r="C1490" s="152" t="n">
        <v>5.01137839</v>
      </c>
      <c r="D1490" s="152" t="n">
        <v>5.01137839</v>
      </c>
      <c r="E1490" s="152" t="n">
        <v>5.01137839</v>
      </c>
      <c r="F1490" s="152" t="n">
        <v>5.01137839</v>
      </c>
      <c r="G1490" s="152" t="n">
        <v>5.01137839</v>
      </c>
      <c r="H1490" s="152" t="n">
        <v>5.01137839</v>
      </c>
      <c r="I1490" s="152" t="n">
        <v>5.01137839</v>
      </c>
      <c r="J1490" s="152" t="n">
        <v>5.01137839</v>
      </c>
      <c r="K1490" s="152" t="n">
        <v>5.01137839</v>
      </c>
      <c r="L1490" s="152" t="n">
        <v>5.01137839</v>
      </c>
      <c r="M1490" s="152" t="n">
        <v>5.01137839</v>
      </c>
      <c r="N1490" s="152" t="n">
        <v>5.01137839</v>
      </c>
      <c r="O1490" s="152" t="n">
        <v>5.01137839</v>
      </c>
      <c r="P1490" s="152" t="n">
        <v>5.01137839</v>
      </c>
      <c r="Q1490" s="152" t="n">
        <v>5.01137839</v>
      </c>
      <c r="R1490" s="152" t="n">
        <v>5.01137839</v>
      </c>
      <c r="S1490" s="152" t="n">
        <v>5.01137839</v>
      </c>
      <c r="T1490" s="152" t="n">
        <v>5.01137839</v>
      </c>
      <c r="U1490" s="152" t="n">
        <v>5.01137839</v>
      </c>
      <c r="V1490" s="152" t="n">
        <v>5.01137839</v>
      </c>
      <c r="W1490" s="152" t="n">
        <v>5.01137839</v>
      </c>
      <c r="X1490" s="152" t="n">
        <v>5.01137839</v>
      </c>
      <c r="Y1490" s="153" t="n">
        <v>5.01137839</v>
      </c>
    </row>
    <row r="1491" customFormat="false" ht="19.5" hidden="false" customHeight="true" outlineLevel="0" collapsed="false">
      <c r="A1491" s="146" t="n">
        <v>20</v>
      </c>
      <c r="B1491" s="147" t="n">
        <v>2627.35</v>
      </c>
      <c r="C1491" s="148" t="n">
        <v>2611.73</v>
      </c>
      <c r="D1491" s="148" t="n">
        <v>2618.89</v>
      </c>
      <c r="E1491" s="148" t="n">
        <v>2625.23</v>
      </c>
      <c r="F1491" s="148" t="n">
        <v>2598.34</v>
      </c>
      <c r="G1491" s="148" t="n">
        <v>2590.67</v>
      </c>
      <c r="H1491" s="148" t="n">
        <v>2551.5</v>
      </c>
      <c r="I1491" s="148" t="n">
        <v>2494.35</v>
      </c>
      <c r="J1491" s="148" t="n">
        <v>2447.4</v>
      </c>
      <c r="K1491" s="148" t="n">
        <v>2405.43</v>
      </c>
      <c r="L1491" s="148" t="n">
        <v>2394.23</v>
      </c>
      <c r="M1491" s="148" t="n">
        <v>2414.19</v>
      </c>
      <c r="N1491" s="148" t="n">
        <v>2433.65</v>
      </c>
      <c r="O1491" s="148" t="n">
        <v>2448.4</v>
      </c>
      <c r="P1491" s="148" t="n">
        <v>2450.92</v>
      </c>
      <c r="Q1491" s="148" t="n">
        <v>2445.43</v>
      </c>
      <c r="R1491" s="148" t="n">
        <v>2492.19</v>
      </c>
      <c r="S1491" s="148" t="n">
        <v>2504.47</v>
      </c>
      <c r="T1491" s="148" t="n">
        <v>2468.93</v>
      </c>
      <c r="U1491" s="148" t="n">
        <v>2432.19</v>
      </c>
      <c r="V1491" s="148" t="n">
        <v>2449.14</v>
      </c>
      <c r="W1491" s="148" t="n">
        <v>2463.37</v>
      </c>
      <c r="X1491" s="148" t="n">
        <v>2506.22</v>
      </c>
      <c r="Y1491" s="149" t="n">
        <v>2530.48</v>
      </c>
    </row>
    <row r="1492" customFormat="false" ht="26.25" hidden="false" customHeight="false" outlineLevel="2" collapsed="false">
      <c r="A1492" s="150" t="s">
        <v>20</v>
      </c>
      <c r="B1492" s="151" t="n">
        <v>1963.16448619</v>
      </c>
      <c r="C1492" s="152" t="n">
        <v>1947.55042179</v>
      </c>
      <c r="D1492" s="152" t="n">
        <v>1954.71253619</v>
      </c>
      <c r="E1492" s="152" t="n">
        <v>1961.04599217</v>
      </c>
      <c r="F1492" s="152" t="n">
        <v>1934.15883318</v>
      </c>
      <c r="G1492" s="152" t="n">
        <v>1926.4906323</v>
      </c>
      <c r="H1492" s="152" t="n">
        <v>1887.31893338</v>
      </c>
      <c r="I1492" s="152" t="n">
        <v>1830.16855966</v>
      </c>
      <c r="J1492" s="152" t="n">
        <v>1783.21989259</v>
      </c>
      <c r="K1492" s="152" t="n">
        <v>1741.25044034</v>
      </c>
      <c r="L1492" s="152" t="n">
        <v>1730.04774279</v>
      </c>
      <c r="M1492" s="152" t="n">
        <v>1750.00478154</v>
      </c>
      <c r="N1492" s="152" t="n">
        <v>1769.46548379</v>
      </c>
      <c r="O1492" s="152" t="n">
        <v>1784.2191331</v>
      </c>
      <c r="P1492" s="152" t="n">
        <v>1786.73964236</v>
      </c>
      <c r="Q1492" s="152" t="n">
        <v>1781.24805048</v>
      </c>
      <c r="R1492" s="152" t="n">
        <v>1828.0130856</v>
      </c>
      <c r="S1492" s="152" t="n">
        <v>1840.29020625</v>
      </c>
      <c r="T1492" s="152" t="n">
        <v>1804.75356484</v>
      </c>
      <c r="U1492" s="152" t="n">
        <v>1768.00634953</v>
      </c>
      <c r="V1492" s="152" t="n">
        <v>1784.9602686</v>
      </c>
      <c r="W1492" s="152" t="n">
        <v>1799.18527196</v>
      </c>
      <c r="X1492" s="152" t="n">
        <v>1842.04232873</v>
      </c>
      <c r="Y1492" s="153" t="n">
        <v>1866.30194903</v>
      </c>
    </row>
    <row r="1493" customFormat="false" ht="26.25" hidden="false" customHeight="false" outlineLevel="2" collapsed="false">
      <c r="A1493" s="150" t="s">
        <v>21</v>
      </c>
      <c r="B1493" s="151" t="n">
        <v>0</v>
      </c>
      <c r="C1493" s="152" t="n">
        <v>0</v>
      </c>
      <c r="D1493" s="152" t="n">
        <v>0</v>
      </c>
      <c r="E1493" s="152" t="n">
        <v>0</v>
      </c>
      <c r="F1493" s="152" t="n">
        <v>0</v>
      </c>
      <c r="G1493" s="152" t="n">
        <v>0</v>
      </c>
      <c r="H1493" s="152" t="n">
        <v>0</v>
      </c>
      <c r="I1493" s="152" t="n">
        <v>0</v>
      </c>
      <c r="J1493" s="152" t="n">
        <v>0</v>
      </c>
      <c r="K1493" s="152" t="n">
        <v>0</v>
      </c>
      <c r="L1493" s="152" t="n">
        <v>0</v>
      </c>
      <c r="M1493" s="152" t="n">
        <v>0</v>
      </c>
      <c r="N1493" s="152" t="n">
        <v>0</v>
      </c>
      <c r="O1493" s="152" t="n">
        <v>0</v>
      </c>
      <c r="P1493" s="152" t="n">
        <v>0</v>
      </c>
      <c r="Q1493" s="152" t="n">
        <v>0</v>
      </c>
      <c r="R1493" s="152" t="n">
        <v>0</v>
      </c>
      <c r="S1493" s="152" t="n">
        <v>0</v>
      </c>
      <c r="T1493" s="152" t="n">
        <v>0</v>
      </c>
      <c r="U1493" s="152" t="n">
        <v>0</v>
      </c>
      <c r="V1493" s="152" t="n">
        <v>0</v>
      </c>
      <c r="W1493" s="152" t="n">
        <v>0</v>
      </c>
      <c r="X1493" s="152" t="n">
        <v>0</v>
      </c>
      <c r="Y1493" s="153" t="n">
        <v>0</v>
      </c>
    </row>
    <row r="1494" customFormat="false" ht="26.25" hidden="false" customHeight="false" outlineLevel="2" collapsed="false">
      <c r="A1494" s="150" t="s">
        <v>23</v>
      </c>
      <c r="B1494" s="151" t="n">
        <v>659.17</v>
      </c>
      <c r="C1494" s="152" t="n">
        <v>659.17</v>
      </c>
      <c r="D1494" s="152" t="n">
        <v>659.17</v>
      </c>
      <c r="E1494" s="152" t="n">
        <v>659.17</v>
      </c>
      <c r="F1494" s="152" t="n">
        <v>659.17</v>
      </c>
      <c r="G1494" s="152" t="n">
        <v>659.17</v>
      </c>
      <c r="H1494" s="152" t="n">
        <v>659.17</v>
      </c>
      <c r="I1494" s="152" t="n">
        <v>659.17</v>
      </c>
      <c r="J1494" s="152" t="n">
        <v>659.17</v>
      </c>
      <c r="K1494" s="152" t="n">
        <v>659.17</v>
      </c>
      <c r="L1494" s="152" t="n">
        <v>659.17</v>
      </c>
      <c r="M1494" s="152" t="n">
        <v>659.17</v>
      </c>
      <c r="N1494" s="152" t="n">
        <v>659.17</v>
      </c>
      <c r="O1494" s="152" t="n">
        <v>659.17</v>
      </c>
      <c r="P1494" s="152" t="n">
        <v>659.17</v>
      </c>
      <c r="Q1494" s="152" t="n">
        <v>659.17</v>
      </c>
      <c r="R1494" s="152" t="n">
        <v>659.17</v>
      </c>
      <c r="S1494" s="152" t="n">
        <v>659.17</v>
      </c>
      <c r="T1494" s="152" t="n">
        <v>659.17</v>
      </c>
      <c r="U1494" s="152" t="n">
        <v>659.17</v>
      </c>
      <c r="V1494" s="152" t="n">
        <v>659.17</v>
      </c>
      <c r="W1494" s="152" t="n">
        <v>659.17</v>
      </c>
      <c r="X1494" s="152" t="n">
        <v>659.17</v>
      </c>
      <c r="Y1494" s="153" t="n">
        <v>659.17</v>
      </c>
    </row>
    <row r="1495" customFormat="false" ht="26.25" hidden="false" customHeight="false" outlineLevel="2" collapsed="false">
      <c r="A1495" s="150" t="s">
        <v>24</v>
      </c>
      <c r="B1495" s="151" t="n">
        <v>5.01137839</v>
      </c>
      <c r="C1495" s="152" t="n">
        <v>5.01137839</v>
      </c>
      <c r="D1495" s="152" t="n">
        <v>5.01137839</v>
      </c>
      <c r="E1495" s="152" t="n">
        <v>5.01137839</v>
      </c>
      <c r="F1495" s="152" t="n">
        <v>5.01137839</v>
      </c>
      <c r="G1495" s="152" t="n">
        <v>5.01137839</v>
      </c>
      <c r="H1495" s="152" t="n">
        <v>5.01137839</v>
      </c>
      <c r="I1495" s="152" t="n">
        <v>5.01137839</v>
      </c>
      <c r="J1495" s="152" t="n">
        <v>5.01137839</v>
      </c>
      <c r="K1495" s="152" t="n">
        <v>5.01137839</v>
      </c>
      <c r="L1495" s="152" t="n">
        <v>5.01137839</v>
      </c>
      <c r="M1495" s="152" t="n">
        <v>5.01137839</v>
      </c>
      <c r="N1495" s="152" t="n">
        <v>5.01137839</v>
      </c>
      <c r="O1495" s="152" t="n">
        <v>5.01137839</v>
      </c>
      <c r="P1495" s="152" t="n">
        <v>5.01137839</v>
      </c>
      <c r="Q1495" s="152" t="n">
        <v>5.01137839</v>
      </c>
      <c r="R1495" s="152" t="n">
        <v>5.01137839</v>
      </c>
      <c r="S1495" s="152" t="n">
        <v>5.01137839</v>
      </c>
      <c r="T1495" s="152" t="n">
        <v>5.01137839</v>
      </c>
      <c r="U1495" s="152" t="n">
        <v>5.01137839</v>
      </c>
      <c r="V1495" s="152" t="n">
        <v>5.01137839</v>
      </c>
      <c r="W1495" s="152" t="n">
        <v>5.01137839</v>
      </c>
      <c r="X1495" s="152" t="n">
        <v>5.01137839</v>
      </c>
      <c r="Y1495" s="153" t="n">
        <v>5.01137839</v>
      </c>
    </row>
    <row r="1496" customFormat="false" ht="19.5" hidden="false" customHeight="true" outlineLevel="0" collapsed="false">
      <c r="A1496" s="146" t="n">
        <v>21</v>
      </c>
      <c r="B1496" s="147" t="n">
        <v>2580.58</v>
      </c>
      <c r="C1496" s="148" t="n">
        <v>2615.82</v>
      </c>
      <c r="D1496" s="148" t="n">
        <v>2631.44</v>
      </c>
      <c r="E1496" s="148" t="n">
        <v>2629.6</v>
      </c>
      <c r="F1496" s="148" t="n">
        <v>2606.23</v>
      </c>
      <c r="G1496" s="148" t="n">
        <v>2521.95</v>
      </c>
      <c r="H1496" s="148" t="n">
        <v>2474.68</v>
      </c>
      <c r="I1496" s="148" t="n">
        <v>2447.54</v>
      </c>
      <c r="J1496" s="148" t="n">
        <v>2406.09</v>
      </c>
      <c r="K1496" s="148" t="n">
        <v>2394.37</v>
      </c>
      <c r="L1496" s="148" t="n">
        <v>2408.57</v>
      </c>
      <c r="M1496" s="148" t="n">
        <v>2452.33</v>
      </c>
      <c r="N1496" s="148" t="n">
        <v>2482.51</v>
      </c>
      <c r="O1496" s="148" t="n">
        <v>2509.03</v>
      </c>
      <c r="P1496" s="148" t="n">
        <v>2519.04</v>
      </c>
      <c r="Q1496" s="148" t="n">
        <v>2503.47</v>
      </c>
      <c r="R1496" s="148" t="n">
        <v>2465.12</v>
      </c>
      <c r="S1496" s="148" t="n">
        <v>2421.83</v>
      </c>
      <c r="T1496" s="148" t="n">
        <v>2395.06</v>
      </c>
      <c r="U1496" s="148" t="n">
        <v>2410.95</v>
      </c>
      <c r="V1496" s="148" t="n">
        <v>2412.21</v>
      </c>
      <c r="W1496" s="148" t="n">
        <v>2445.33</v>
      </c>
      <c r="X1496" s="148" t="n">
        <v>2473.75</v>
      </c>
      <c r="Y1496" s="149" t="n">
        <v>2537.03</v>
      </c>
    </row>
    <row r="1497" customFormat="false" ht="26.25" hidden="false" customHeight="false" outlineLevel="2" collapsed="false">
      <c r="A1497" s="150" t="s">
        <v>20</v>
      </c>
      <c r="B1497" s="151" t="n">
        <v>1916.40206337</v>
      </c>
      <c r="C1497" s="152" t="n">
        <v>1951.63706232</v>
      </c>
      <c r="D1497" s="152" t="n">
        <v>1967.25608356</v>
      </c>
      <c r="E1497" s="152" t="n">
        <v>1965.41694415</v>
      </c>
      <c r="F1497" s="152" t="n">
        <v>1942.05215418</v>
      </c>
      <c r="G1497" s="152" t="n">
        <v>1857.76713382</v>
      </c>
      <c r="H1497" s="152" t="n">
        <v>1810.50297501</v>
      </c>
      <c r="I1497" s="152" t="n">
        <v>1783.36028306</v>
      </c>
      <c r="J1497" s="152" t="n">
        <v>1741.90547693</v>
      </c>
      <c r="K1497" s="152" t="n">
        <v>1730.18764912</v>
      </c>
      <c r="L1497" s="152" t="n">
        <v>1744.38578463</v>
      </c>
      <c r="M1497" s="152" t="n">
        <v>1788.14665967</v>
      </c>
      <c r="N1497" s="152" t="n">
        <v>1818.33200106</v>
      </c>
      <c r="O1497" s="152" t="n">
        <v>1844.85325104</v>
      </c>
      <c r="P1497" s="152" t="n">
        <v>1854.85931969</v>
      </c>
      <c r="Q1497" s="152" t="n">
        <v>1839.29144528</v>
      </c>
      <c r="R1497" s="152" t="n">
        <v>1800.93592428</v>
      </c>
      <c r="S1497" s="152" t="n">
        <v>1757.64543002</v>
      </c>
      <c r="T1497" s="152" t="n">
        <v>1730.88319517</v>
      </c>
      <c r="U1497" s="152" t="n">
        <v>1746.76447516</v>
      </c>
      <c r="V1497" s="152" t="n">
        <v>1748.02808321</v>
      </c>
      <c r="W1497" s="152" t="n">
        <v>1781.15026729</v>
      </c>
      <c r="X1497" s="152" t="n">
        <v>1809.5731145</v>
      </c>
      <c r="Y1497" s="153" t="n">
        <v>1872.84874089</v>
      </c>
    </row>
    <row r="1498" customFormat="false" ht="26.25" hidden="false" customHeight="false" outlineLevel="2" collapsed="false">
      <c r="A1498" s="150" t="s">
        <v>21</v>
      </c>
      <c r="B1498" s="151" t="n">
        <v>0</v>
      </c>
      <c r="C1498" s="152" t="n">
        <v>0</v>
      </c>
      <c r="D1498" s="152" t="n">
        <v>0</v>
      </c>
      <c r="E1498" s="152" t="n">
        <v>0</v>
      </c>
      <c r="F1498" s="152" t="n">
        <v>0</v>
      </c>
      <c r="G1498" s="152" t="n">
        <v>0</v>
      </c>
      <c r="H1498" s="152" t="n">
        <v>0</v>
      </c>
      <c r="I1498" s="152" t="n">
        <v>0</v>
      </c>
      <c r="J1498" s="152" t="n">
        <v>0</v>
      </c>
      <c r="K1498" s="152" t="n">
        <v>0</v>
      </c>
      <c r="L1498" s="152" t="n">
        <v>0</v>
      </c>
      <c r="M1498" s="152" t="n">
        <v>0</v>
      </c>
      <c r="N1498" s="152" t="n">
        <v>0</v>
      </c>
      <c r="O1498" s="152" t="n">
        <v>0</v>
      </c>
      <c r="P1498" s="152" t="n">
        <v>0</v>
      </c>
      <c r="Q1498" s="152" t="n">
        <v>0</v>
      </c>
      <c r="R1498" s="152" t="n">
        <v>0</v>
      </c>
      <c r="S1498" s="152" t="n">
        <v>0</v>
      </c>
      <c r="T1498" s="152" t="n">
        <v>0</v>
      </c>
      <c r="U1498" s="152" t="n">
        <v>0</v>
      </c>
      <c r="V1498" s="152" t="n">
        <v>0</v>
      </c>
      <c r="W1498" s="152" t="n">
        <v>0</v>
      </c>
      <c r="X1498" s="152" t="n">
        <v>0</v>
      </c>
      <c r="Y1498" s="153" t="n">
        <v>0</v>
      </c>
    </row>
    <row r="1499" customFormat="false" ht="26.25" hidden="false" customHeight="false" outlineLevel="2" collapsed="false">
      <c r="A1499" s="150" t="s">
        <v>23</v>
      </c>
      <c r="B1499" s="151" t="n">
        <v>659.17</v>
      </c>
      <c r="C1499" s="152" t="n">
        <v>659.17</v>
      </c>
      <c r="D1499" s="152" t="n">
        <v>659.17</v>
      </c>
      <c r="E1499" s="152" t="n">
        <v>659.17</v>
      </c>
      <c r="F1499" s="152" t="n">
        <v>659.17</v>
      </c>
      <c r="G1499" s="152" t="n">
        <v>659.17</v>
      </c>
      <c r="H1499" s="152" t="n">
        <v>659.17</v>
      </c>
      <c r="I1499" s="152" t="n">
        <v>659.17</v>
      </c>
      <c r="J1499" s="152" t="n">
        <v>659.17</v>
      </c>
      <c r="K1499" s="152" t="n">
        <v>659.17</v>
      </c>
      <c r="L1499" s="152" t="n">
        <v>659.17</v>
      </c>
      <c r="M1499" s="152" t="n">
        <v>659.17</v>
      </c>
      <c r="N1499" s="152" t="n">
        <v>659.17</v>
      </c>
      <c r="O1499" s="152" t="n">
        <v>659.17</v>
      </c>
      <c r="P1499" s="152" t="n">
        <v>659.17</v>
      </c>
      <c r="Q1499" s="152" t="n">
        <v>659.17</v>
      </c>
      <c r="R1499" s="152" t="n">
        <v>659.17</v>
      </c>
      <c r="S1499" s="152" t="n">
        <v>659.17</v>
      </c>
      <c r="T1499" s="152" t="n">
        <v>659.17</v>
      </c>
      <c r="U1499" s="152" t="n">
        <v>659.17</v>
      </c>
      <c r="V1499" s="152" t="n">
        <v>659.17</v>
      </c>
      <c r="W1499" s="152" t="n">
        <v>659.17</v>
      </c>
      <c r="X1499" s="152" t="n">
        <v>659.17</v>
      </c>
      <c r="Y1499" s="153" t="n">
        <v>659.17</v>
      </c>
    </row>
    <row r="1500" customFormat="false" ht="26.25" hidden="false" customHeight="false" outlineLevel="2" collapsed="false">
      <c r="A1500" s="150" t="s">
        <v>24</v>
      </c>
      <c r="B1500" s="151" t="n">
        <v>5.01137839</v>
      </c>
      <c r="C1500" s="152" t="n">
        <v>5.01137839</v>
      </c>
      <c r="D1500" s="152" t="n">
        <v>5.01137839</v>
      </c>
      <c r="E1500" s="152" t="n">
        <v>5.01137839</v>
      </c>
      <c r="F1500" s="152" t="n">
        <v>5.01137839</v>
      </c>
      <c r="G1500" s="152" t="n">
        <v>5.01137839</v>
      </c>
      <c r="H1500" s="152" t="n">
        <v>5.01137839</v>
      </c>
      <c r="I1500" s="152" t="n">
        <v>5.01137839</v>
      </c>
      <c r="J1500" s="152" t="n">
        <v>5.01137839</v>
      </c>
      <c r="K1500" s="152" t="n">
        <v>5.01137839</v>
      </c>
      <c r="L1500" s="152" t="n">
        <v>5.01137839</v>
      </c>
      <c r="M1500" s="152" t="n">
        <v>5.01137839</v>
      </c>
      <c r="N1500" s="152" t="n">
        <v>5.01137839</v>
      </c>
      <c r="O1500" s="152" t="n">
        <v>5.01137839</v>
      </c>
      <c r="P1500" s="152" t="n">
        <v>5.01137839</v>
      </c>
      <c r="Q1500" s="152" t="n">
        <v>5.01137839</v>
      </c>
      <c r="R1500" s="152" t="n">
        <v>5.01137839</v>
      </c>
      <c r="S1500" s="152" t="n">
        <v>5.01137839</v>
      </c>
      <c r="T1500" s="152" t="n">
        <v>5.01137839</v>
      </c>
      <c r="U1500" s="152" t="n">
        <v>5.01137839</v>
      </c>
      <c r="V1500" s="152" t="n">
        <v>5.01137839</v>
      </c>
      <c r="W1500" s="152" t="n">
        <v>5.01137839</v>
      </c>
      <c r="X1500" s="152" t="n">
        <v>5.01137839</v>
      </c>
      <c r="Y1500" s="153" t="n">
        <v>5.01137839</v>
      </c>
    </row>
    <row r="1501" customFormat="false" ht="19.5" hidden="false" customHeight="true" outlineLevel="0" collapsed="false">
      <c r="A1501" s="146" t="n">
        <v>22</v>
      </c>
      <c r="B1501" s="147" t="n">
        <v>2597.92</v>
      </c>
      <c r="C1501" s="148" t="n">
        <v>2666.1</v>
      </c>
      <c r="D1501" s="148" t="n">
        <v>2675.35</v>
      </c>
      <c r="E1501" s="148" t="n">
        <v>2665.54</v>
      </c>
      <c r="F1501" s="148" t="n">
        <v>2635.93</v>
      </c>
      <c r="G1501" s="148" t="n">
        <v>2556.5</v>
      </c>
      <c r="H1501" s="148" t="n">
        <v>2455.94</v>
      </c>
      <c r="I1501" s="148" t="n">
        <v>2416.85</v>
      </c>
      <c r="J1501" s="148" t="n">
        <v>2407.22</v>
      </c>
      <c r="K1501" s="148" t="n">
        <v>2396.55</v>
      </c>
      <c r="L1501" s="148" t="n">
        <v>2403.63</v>
      </c>
      <c r="M1501" s="148" t="n">
        <v>2444.15</v>
      </c>
      <c r="N1501" s="148" t="n">
        <v>2475.7</v>
      </c>
      <c r="O1501" s="148" t="n">
        <v>2454.01</v>
      </c>
      <c r="P1501" s="148" t="n">
        <v>2457.83</v>
      </c>
      <c r="Q1501" s="148" t="n">
        <v>2473.19</v>
      </c>
      <c r="R1501" s="148" t="n">
        <v>2440.64</v>
      </c>
      <c r="S1501" s="148" t="n">
        <v>2403.82</v>
      </c>
      <c r="T1501" s="148" t="n">
        <v>2382.04</v>
      </c>
      <c r="U1501" s="148" t="n">
        <v>2421.26</v>
      </c>
      <c r="V1501" s="148" t="n">
        <v>2436.2</v>
      </c>
      <c r="W1501" s="148" t="n">
        <v>2463.84</v>
      </c>
      <c r="X1501" s="148" t="n">
        <v>2495.09</v>
      </c>
      <c r="Y1501" s="149" t="n">
        <v>2531.8</v>
      </c>
    </row>
    <row r="1502" customFormat="false" ht="26.25" hidden="false" customHeight="false" outlineLevel="2" collapsed="false">
      <c r="A1502" s="150" t="s">
        <v>20</v>
      </c>
      <c r="B1502" s="151" t="n">
        <v>1933.73384597</v>
      </c>
      <c r="C1502" s="152" t="n">
        <v>2001.92089589</v>
      </c>
      <c r="D1502" s="152" t="n">
        <v>2011.16860211</v>
      </c>
      <c r="E1502" s="152" t="n">
        <v>2001.35375269</v>
      </c>
      <c r="F1502" s="152" t="n">
        <v>1971.74455159</v>
      </c>
      <c r="G1502" s="152" t="n">
        <v>1892.31797352</v>
      </c>
      <c r="H1502" s="152" t="n">
        <v>1791.75923659</v>
      </c>
      <c r="I1502" s="152" t="n">
        <v>1752.66971155</v>
      </c>
      <c r="J1502" s="152" t="n">
        <v>1743.03527139</v>
      </c>
      <c r="K1502" s="152" t="n">
        <v>1732.36747669</v>
      </c>
      <c r="L1502" s="152" t="n">
        <v>1739.44577528</v>
      </c>
      <c r="M1502" s="152" t="n">
        <v>1779.96959846</v>
      </c>
      <c r="N1502" s="152" t="n">
        <v>1811.52222454</v>
      </c>
      <c r="O1502" s="152" t="n">
        <v>1789.83075273</v>
      </c>
      <c r="P1502" s="152" t="n">
        <v>1793.6499269</v>
      </c>
      <c r="Q1502" s="152" t="n">
        <v>1809.00382464</v>
      </c>
      <c r="R1502" s="152" t="n">
        <v>1776.4619756</v>
      </c>
      <c r="S1502" s="152" t="n">
        <v>1739.63741743</v>
      </c>
      <c r="T1502" s="152" t="n">
        <v>1717.85439753</v>
      </c>
      <c r="U1502" s="152" t="n">
        <v>1757.08053133</v>
      </c>
      <c r="V1502" s="152" t="n">
        <v>1772.02233988</v>
      </c>
      <c r="W1502" s="152" t="n">
        <v>1799.66048716</v>
      </c>
      <c r="X1502" s="152" t="n">
        <v>1830.9132738</v>
      </c>
      <c r="Y1502" s="153" t="n">
        <v>1867.61482491</v>
      </c>
    </row>
    <row r="1503" customFormat="false" ht="26.25" hidden="false" customHeight="false" outlineLevel="2" collapsed="false">
      <c r="A1503" s="150" t="s">
        <v>21</v>
      </c>
      <c r="B1503" s="151" t="n">
        <v>0</v>
      </c>
      <c r="C1503" s="152" t="n">
        <v>0</v>
      </c>
      <c r="D1503" s="152" t="n">
        <v>0</v>
      </c>
      <c r="E1503" s="152" t="n">
        <v>0</v>
      </c>
      <c r="F1503" s="152" t="n">
        <v>0</v>
      </c>
      <c r="G1503" s="152" t="n">
        <v>0</v>
      </c>
      <c r="H1503" s="152" t="n">
        <v>0</v>
      </c>
      <c r="I1503" s="152" t="n">
        <v>0</v>
      </c>
      <c r="J1503" s="152" t="n">
        <v>0</v>
      </c>
      <c r="K1503" s="152" t="n">
        <v>0</v>
      </c>
      <c r="L1503" s="152" t="n">
        <v>0</v>
      </c>
      <c r="M1503" s="152" t="n">
        <v>0</v>
      </c>
      <c r="N1503" s="152" t="n">
        <v>0</v>
      </c>
      <c r="O1503" s="152" t="n">
        <v>0</v>
      </c>
      <c r="P1503" s="152" t="n">
        <v>0</v>
      </c>
      <c r="Q1503" s="152" t="n">
        <v>0</v>
      </c>
      <c r="R1503" s="152" t="n">
        <v>0</v>
      </c>
      <c r="S1503" s="152" t="n">
        <v>0</v>
      </c>
      <c r="T1503" s="152" t="n">
        <v>0</v>
      </c>
      <c r="U1503" s="152" t="n">
        <v>0</v>
      </c>
      <c r="V1503" s="152" t="n">
        <v>0</v>
      </c>
      <c r="W1503" s="152" t="n">
        <v>0</v>
      </c>
      <c r="X1503" s="152" t="n">
        <v>0</v>
      </c>
      <c r="Y1503" s="153" t="n">
        <v>0</v>
      </c>
    </row>
    <row r="1504" customFormat="false" ht="26.25" hidden="false" customHeight="false" outlineLevel="2" collapsed="false">
      <c r="A1504" s="150" t="s">
        <v>23</v>
      </c>
      <c r="B1504" s="151" t="n">
        <v>659.17</v>
      </c>
      <c r="C1504" s="152" t="n">
        <v>659.17</v>
      </c>
      <c r="D1504" s="152" t="n">
        <v>659.17</v>
      </c>
      <c r="E1504" s="152" t="n">
        <v>659.17</v>
      </c>
      <c r="F1504" s="152" t="n">
        <v>659.17</v>
      </c>
      <c r="G1504" s="152" t="n">
        <v>659.17</v>
      </c>
      <c r="H1504" s="152" t="n">
        <v>659.17</v>
      </c>
      <c r="I1504" s="152" t="n">
        <v>659.17</v>
      </c>
      <c r="J1504" s="152" t="n">
        <v>659.17</v>
      </c>
      <c r="K1504" s="152" t="n">
        <v>659.17</v>
      </c>
      <c r="L1504" s="152" t="n">
        <v>659.17</v>
      </c>
      <c r="M1504" s="152" t="n">
        <v>659.17</v>
      </c>
      <c r="N1504" s="152" t="n">
        <v>659.17</v>
      </c>
      <c r="O1504" s="152" t="n">
        <v>659.17</v>
      </c>
      <c r="P1504" s="152" t="n">
        <v>659.17</v>
      </c>
      <c r="Q1504" s="152" t="n">
        <v>659.17</v>
      </c>
      <c r="R1504" s="152" t="n">
        <v>659.17</v>
      </c>
      <c r="S1504" s="152" t="n">
        <v>659.17</v>
      </c>
      <c r="T1504" s="152" t="n">
        <v>659.17</v>
      </c>
      <c r="U1504" s="152" t="n">
        <v>659.17</v>
      </c>
      <c r="V1504" s="152" t="n">
        <v>659.17</v>
      </c>
      <c r="W1504" s="152" t="n">
        <v>659.17</v>
      </c>
      <c r="X1504" s="152" t="n">
        <v>659.17</v>
      </c>
      <c r="Y1504" s="153" t="n">
        <v>659.17</v>
      </c>
    </row>
    <row r="1505" customFormat="false" ht="26.25" hidden="false" customHeight="false" outlineLevel="2" collapsed="false">
      <c r="A1505" s="150" t="s">
        <v>24</v>
      </c>
      <c r="B1505" s="151" t="n">
        <v>5.01137839</v>
      </c>
      <c r="C1505" s="152" t="n">
        <v>5.01137839</v>
      </c>
      <c r="D1505" s="152" t="n">
        <v>5.01137839</v>
      </c>
      <c r="E1505" s="152" t="n">
        <v>5.01137839</v>
      </c>
      <c r="F1505" s="152" t="n">
        <v>5.01137839</v>
      </c>
      <c r="G1505" s="152" t="n">
        <v>5.01137839</v>
      </c>
      <c r="H1505" s="152" t="n">
        <v>5.01137839</v>
      </c>
      <c r="I1505" s="152" t="n">
        <v>5.01137839</v>
      </c>
      <c r="J1505" s="152" t="n">
        <v>5.01137839</v>
      </c>
      <c r="K1505" s="152" t="n">
        <v>5.01137839</v>
      </c>
      <c r="L1505" s="152" t="n">
        <v>5.01137839</v>
      </c>
      <c r="M1505" s="152" t="n">
        <v>5.01137839</v>
      </c>
      <c r="N1505" s="152" t="n">
        <v>5.01137839</v>
      </c>
      <c r="O1505" s="152" t="n">
        <v>5.01137839</v>
      </c>
      <c r="P1505" s="152" t="n">
        <v>5.01137839</v>
      </c>
      <c r="Q1505" s="152" t="n">
        <v>5.01137839</v>
      </c>
      <c r="R1505" s="152" t="n">
        <v>5.01137839</v>
      </c>
      <c r="S1505" s="152" t="n">
        <v>5.01137839</v>
      </c>
      <c r="T1505" s="152" t="n">
        <v>5.01137839</v>
      </c>
      <c r="U1505" s="152" t="n">
        <v>5.01137839</v>
      </c>
      <c r="V1505" s="152" t="n">
        <v>5.01137839</v>
      </c>
      <c r="W1505" s="152" t="n">
        <v>5.01137839</v>
      </c>
      <c r="X1505" s="152" t="n">
        <v>5.01137839</v>
      </c>
      <c r="Y1505" s="153" t="n">
        <v>5.01137839</v>
      </c>
    </row>
    <row r="1506" customFormat="false" ht="19.5" hidden="false" customHeight="true" outlineLevel="0" collapsed="false">
      <c r="A1506" s="146" t="n">
        <v>23</v>
      </c>
      <c r="B1506" s="147" t="n">
        <v>2572.08</v>
      </c>
      <c r="C1506" s="148" t="n">
        <v>2545.4</v>
      </c>
      <c r="D1506" s="148" t="n">
        <v>2549.1</v>
      </c>
      <c r="E1506" s="148" t="n">
        <v>2554.45</v>
      </c>
      <c r="F1506" s="148" t="n">
        <v>2558.64</v>
      </c>
      <c r="G1506" s="148" t="n">
        <v>2546.4</v>
      </c>
      <c r="H1506" s="148" t="n">
        <v>2483.56</v>
      </c>
      <c r="I1506" s="148" t="n">
        <v>2385.51</v>
      </c>
      <c r="J1506" s="148" t="n">
        <v>2314.37</v>
      </c>
      <c r="K1506" s="148" t="n">
        <v>2296.8</v>
      </c>
      <c r="L1506" s="148" t="n">
        <v>2323.98</v>
      </c>
      <c r="M1506" s="148" t="n">
        <v>2339.89</v>
      </c>
      <c r="N1506" s="148" t="n">
        <v>2388.51</v>
      </c>
      <c r="O1506" s="148" t="n">
        <v>2398.45</v>
      </c>
      <c r="P1506" s="148" t="n">
        <v>2419.48</v>
      </c>
      <c r="Q1506" s="148" t="n">
        <v>2420.18</v>
      </c>
      <c r="R1506" s="148" t="n">
        <v>2418.79</v>
      </c>
      <c r="S1506" s="148" t="n">
        <v>2381.13</v>
      </c>
      <c r="T1506" s="148" t="n">
        <v>2336.59</v>
      </c>
      <c r="U1506" s="148" t="n">
        <v>2321.95</v>
      </c>
      <c r="V1506" s="148" t="n">
        <v>2334.79</v>
      </c>
      <c r="W1506" s="148" t="n">
        <v>2367.26</v>
      </c>
      <c r="X1506" s="148" t="n">
        <v>2407.78</v>
      </c>
      <c r="Y1506" s="149" t="n">
        <v>2456.62</v>
      </c>
    </row>
    <row r="1507" customFormat="false" ht="26.25" hidden="false" customHeight="false" outlineLevel="2" collapsed="false">
      <c r="A1507" s="150" t="s">
        <v>20</v>
      </c>
      <c r="B1507" s="151" t="n">
        <v>1907.89917547</v>
      </c>
      <c r="C1507" s="152" t="n">
        <v>1881.21620047</v>
      </c>
      <c r="D1507" s="152" t="n">
        <v>1884.92217632</v>
      </c>
      <c r="E1507" s="152" t="n">
        <v>1890.27063341</v>
      </c>
      <c r="F1507" s="152" t="n">
        <v>1894.45446117</v>
      </c>
      <c r="G1507" s="152" t="n">
        <v>1882.21815025</v>
      </c>
      <c r="H1507" s="152" t="n">
        <v>1819.37775407</v>
      </c>
      <c r="I1507" s="152" t="n">
        <v>1721.33116109</v>
      </c>
      <c r="J1507" s="152" t="n">
        <v>1650.18374574</v>
      </c>
      <c r="K1507" s="152" t="n">
        <v>1632.61485364</v>
      </c>
      <c r="L1507" s="152" t="n">
        <v>1659.80153703</v>
      </c>
      <c r="M1507" s="152" t="n">
        <v>1675.71212669</v>
      </c>
      <c r="N1507" s="152" t="n">
        <v>1724.32547279</v>
      </c>
      <c r="O1507" s="152" t="n">
        <v>1734.27046656</v>
      </c>
      <c r="P1507" s="152" t="n">
        <v>1755.2955484</v>
      </c>
      <c r="Q1507" s="152" t="n">
        <v>1755.99958023</v>
      </c>
      <c r="R1507" s="152" t="n">
        <v>1754.61132743</v>
      </c>
      <c r="S1507" s="152" t="n">
        <v>1716.9460139</v>
      </c>
      <c r="T1507" s="152" t="n">
        <v>1672.40912353</v>
      </c>
      <c r="U1507" s="152" t="n">
        <v>1657.77080326</v>
      </c>
      <c r="V1507" s="152" t="n">
        <v>1670.60817361</v>
      </c>
      <c r="W1507" s="152" t="n">
        <v>1703.08060431</v>
      </c>
      <c r="X1507" s="152" t="n">
        <v>1743.59364494</v>
      </c>
      <c r="Y1507" s="153" t="n">
        <v>1792.44176074</v>
      </c>
    </row>
    <row r="1508" customFormat="false" ht="26.25" hidden="false" customHeight="false" outlineLevel="2" collapsed="false">
      <c r="A1508" s="150" t="s">
        <v>21</v>
      </c>
      <c r="B1508" s="151" t="n">
        <v>0</v>
      </c>
      <c r="C1508" s="152" t="n">
        <v>0</v>
      </c>
      <c r="D1508" s="152" t="n">
        <v>0</v>
      </c>
      <c r="E1508" s="152" t="n">
        <v>0</v>
      </c>
      <c r="F1508" s="152" t="n">
        <v>0</v>
      </c>
      <c r="G1508" s="152" t="n">
        <v>0</v>
      </c>
      <c r="H1508" s="152" t="n">
        <v>0</v>
      </c>
      <c r="I1508" s="152" t="n">
        <v>0</v>
      </c>
      <c r="J1508" s="152" t="n">
        <v>0</v>
      </c>
      <c r="K1508" s="152" t="n">
        <v>0</v>
      </c>
      <c r="L1508" s="152" t="n">
        <v>0</v>
      </c>
      <c r="M1508" s="152" t="n">
        <v>0</v>
      </c>
      <c r="N1508" s="152" t="n">
        <v>0</v>
      </c>
      <c r="O1508" s="152" t="n">
        <v>0</v>
      </c>
      <c r="P1508" s="152" t="n">
        <v>0</v>
      </c>
      <c r="Q1508" s="152" t="n">
        <v>0</v>
      </c>
      <c r="R1508" s="152" t="n">
        <v>0</v>
      </c>
      <c r="S1508" s="152" t="n">
        <v>0</v>
      </c>
      <c r="T1508" s="152" t="n">
        <v>0</v>
      </c>
      <c r="U1508" s="152" t="n">
        <v>0</v>
      </c>
      <c r="V1508" s="152" t="n">
        <v>0</v>
      </c>
      <c r="W1508" s="152" t="n">
        <v>0</v>
      </c>
      <c r="X1508" s="152" t="n">
        <v>0</v>
      </c>
      <c r="Y1508" s="153" t="n">
        <v>0</v>
      </c>
    </row>
    <row r="1509" customFormat="false" ht="26.25" hidden="false" customHeight="false" outlineLevel="2" collapsed="false">
      <c r="A1509" s="150" t="s">
        <v>23</v>
      </c>
      <c r="B1509" s="151" t="n">
        <v>659.17</v>
      </c>
      <c r="C1509" s="152" t="n">
        <v>659.17</v>
      </c>
      <c r="D1509" s="152" t="n">
        <v>659.17</v>
      </c>
      <c r="E1509" s="152" t="n">
        <v>659.17</v>
      </c>
      <c r="F1509" s="152" t="n">
        <v>659.17</v>
      </c>
      <c r="G1509" s="152" t="n">
        <v>659.17</v>
      </c>
      <c r="H1509" s="152" t="n">
        <v>659.17</v>
      </c>
      <c r="I1509" s="152" t="n">
        <v>659.17</v>
      </c>
      <c r="J1509" s="152" t="n">
        <v>659.17</v>
      </c>
      <c r="K1509" s="152" t="n">
        <v>659.17</v>
      </c>
      <c r="L1509" s="152" t="n">
        <v>659.17</v>
      </c>
      <c r="M1509" s="152" t="n">
        <v>659.17</v>
      </c>
      <c r="N1509" s="152" t="n">
        <v>659.17</v>
      </c>
      <c r="O1509" s="152" t="n">
        <v>659.17</v>
      </c>
      <c r="P1509" s="152" t="n">
        <v>659.17</v>
      </c>
      <c r="Q1509" s="152" t="n">
        <v>659.17</v>
      </c>
      <c r="R1509" s="152" t="n">
        <v>659.17</v>
      </c>
      <c r="S1509" s="152" t="n">
        <v>659.17</v>
      </c>
      <c r="T1509" s="152" t="n">
        <v>659.17</v>
      </c>
      <c r="U1509" s="152" t="n">
        <v>659.17</v>
      </c>
      <c r="V1509" s="152" t="n">
        <v>659.17</v>
      </c>
      <c r="W1509" s="152" t="n">
        <v>659.17</v>
      </c>
      <c r="X1509" s="152" t="n">
        <v>659.17</v>
      </c>
      <c r="Y1509" s="153" t="n">
        <v>659.17</v>
      </c>
    </row>
    <row r="1510" customFormat="false" ht="26.25" hidden="false" customHeight="false" outlineLevel="2" collapsed="false">
      <c r="A1510" s="150" t="s">
        <v>24</v>
      </c>
      <c r="B1510" s="151" t="n">
        <v>5.01137839</v>
      </c>
      <c r="C1510" s="152" t="n">
        <v>5.01137839</v>
      </c>
      <c r="D1510" s="152" t="n">
        <v>5.01137839</v>
      </c>
      <c r="E1510" s="152" t="n">
        <v>5.01137839</v>
      </c>
      <c r="F1510" s="152" t="n">
        <v>5.01137839</v>
      </c>
      <c r="G1510" s="152" t="n">
        <v>5.01137839</v>
      </c>
      <c r="H1510" s="152" t="n">
        <v>5.01137839</v>
      </c>
      <c r="I1510" s="152" t="n">
        <v>5.01137839</v>
      </c>
      <c r="J1510" s="152" t="n">
        <v>5.01137839</v>
      </c>
      <c r="K1510" s="152" t="n">
        <v>5.01137839</v>
      </c>
      <c r="L1510" s="152" t="n">
        <v>5.01137839</v>
      </c>
      <c r="M1510" s="152" t="n">
        <v>5.01137839</v>
      </c>
      <c r="N1510" s="152" t="n">
        <v>5.01137839</v>
      </c>
      <c r="O1510" s="152" t="n">
        <v>5.01137839</v>
      </c>
      <c r="P1510" s="152" t="n">
        <v>5.01137839</v>
      </c>
      <c r="Q1510" s="152" t="n">
        <v>5.01137839</v>
      </c>
      <c r="R1510" s="152" t="n">
        <v>5.01137839</v>
      </c>
      <c r="S1510" s="152" t="n">
        <v>5.01137839</v>
      </c>
      <c r="T1510" s="152" t="n">
        <v>5.01137839</v>
      </c>
      <c r="U1510" s="152" t="n">
        <v>5.01137839</v>
      </c>
      <c r="V1510" s="152" t="n">
        <v>5.01137839</v>
      </c>
      <c r="W1510" s="152" t="n">
        <v>5.01137839</v>
      </c>
      <c r="X1510" s="152" t="n">
        <v>5.01137839</v>
      </c>
      <c r="Y1510" s="153" t="n">
        <v>5.01137839</v>
      </c>
    </row>
    <row r="1511" customFormat="false" ht="19.5" hidden="false" customHeight="true" outlineLevel="0" collapsed="false">
      <c r="A1511" s="146" t="n">
        <v>24</v>
      </c>
      <c r="B1511" s="147" t="n">
        <v>2447.27</v>
      </c>
      <c r="C1511" s="148" t="n">
        <v>2442.86</v>
      </c>
      <c r="D1511" s="148" t="n">
        <v>2391.04</v>
      </c>
      <c r="E1511" s="148" t="n">
        <v>2343.12</v>
      </c>
      <c r="F1511" s="148" t="n">
        <v>2358.83</v>
      </c>
      <c r="G1511" s="148" t="n">
        <v>2385.14</v>
      </c>
      <c r="H1511" s="148" t="n">
        <v>2398.45</v>
      </c>
      <c r="I1511" s="148" t="n">
        <v>2363.99</v>
      </c>
      <c r="J1511" s="148" t="n">
        <v>2302.41</v>
      </c>
      <c r="K1511" s="148" t="n">
        <v>2295.22</v>
      </c>
      <c r="L1511" s="148" t="n">
        <v>2300.72</v>
      </c>
      <c r="M1511" s="148" t="n">
        <v>2312.97</v>
      </c>
      <c r="N1511" s="148" t="n">
        <v>2312.36</v>
      </c>
      <c r="O1511" s="148" t="n">
        <v>2343.15</v>
      </c>
      <c r="P1511" s="148" t="n">
        <v>2336.12</v>
      </c>
      <c r="Q1511" s="148" t="n">
        <v>2341.36</v>
      </c>
      <c r="R1511" s="148" t="n">
        <v>2332.1</v>
      </c>
      <c r="S1511" s="148" t="n">
        <v>2326.33</v>
      </c>
      <c r="T1511" s="148" t="n">
        <v>2293.34</v>
      </c>
      <c r="U1511" s="148" t="n">
        <v>2297.02</v>
      </c>
      <c r="V1511" s="148" t="n">
        <v>2313.74</v>
      </c>
      <c r="W1511" s="148" t="n">
        <v>2300.62</v>
      </c>
      <c r="X1511" s="148" t="n">
        <v>2329.45</v>
      </c>
      <c r="Y1511" s="149" t="n">
        <v>2347.54</v>
      </c>
    </row>
    <row r="1512" customFormat="false" ht="26.25" hidden="false" customHeight="false" outlineLevel="2" collapsed="false">
      <c r="A1512" s="150" t="s">
        <v>20</v>
      </c>
      <c r="B1512" s="151" t="n">
        <v>1783.09247395</v>
      </c>
      <c r="C1512" s="152" t="n">
        <v>1778.68034332</v>
      </c>
      <c r="D1512" s="152" t="n">
        <v>1726.85946303</v>
      </c>
      <c r="E1512" s="152" t="n">
        <v>1678.93510604</v>
      </c>
      <c r="F1512" s="152" t="n">
        <v>1694.65175125</v>
      </c>
      <c r="G1512" s="152" t="n">
        <v>1720.961221</v>
      </c>
      <c r="H1512" s="152" t="n">
        <v>1734.27051763</v>
      </c>
      <c r="I1512" s="152" t="n">
        <v>1699.81264136</v>
      </c>
      <c r="J1512" s="152" t="n">
        <v>1638.22601074</v>
      </c>
      <c r="K1512" s="152" t="n">
        <v>1631.04165225</v>
      </c>
      <c r="L1512" s="152" t="n">
        <v>1636.53940164</v>
      </c>
      <c r="M1512" s="152" t="n">
        <v>1648.78494662</v>
      </c>
      <c r="N1512" s="152" t="n">
        <v>1648.17899417</v>
      </c>
      <c r="O1512" s="152" t="n">
        <v>1678.97244197</v>
      </c>
      <c r="P1512" s="152" t="n">
        <v>1671.93623224</v>
      </c>
      <c r="Q1512" s="152" t="n">
        <v>1677.17770013</v>
      </c>
      <c r="R1512" s="152" t="n">
        <v>1667.92332911</v>
      </c>
      <c r="S1512" s="152" t="n">
        <v>1662.15281196</v>
      </c>
      <c r="T1512" s="152" t="n">
        <v>1629.15475403</v>
      </c>
      <c r="U1512" s="152" t="n">
        <v>1632.83839526</v>
      </c>
      <c r="V1512" s="152" t="n">
        <v>1649.56163667</v>
      </c>
      <c r="W1512" s="152" t="n">
        <v>1636.44325831</v>
      </c>
      <c r="X1512" s="152" t="n">
        <v>1665.27104114</v>
      </c>
      <c r="Y1512" s="153" t="n">
        <v>1683.36287138</v>
      </c>
    </row>
    <row r="1513" customFormat="false" ht="26.25" hidden="false" customHeight="false" outlineLevel="2" collapsed="false">
      <c r="A1513" s="150" t="s">
        <v>21</v>
      </c>
      <c r="B1513" s="151" t="n">
        <v>0</v>
      </c>
      <c r="C1513" s="152" t="n">
        <v>0</v>
      </c>
      <c r="D1513" s="152" t="n">
        <v>0</v>
      </c>
      <c r="E1513" s="152" t="n">
        <v>0</v>
      </c>
      <c r="F1513" s="152" t="n">
        <v>0</v>
      </c>
      <c r="G1513" s="152" t="n">
        <v>0</v>
      </c>
      <c r="H1513" s="152" t="n">
        <v>0</v>
      </c>
      <c r="I1513" s="152" t="n">
        <v>0</v>
      </c>
      <c r="J1513" s="152" t="n">
        <v>0</v>
      </c>
      <c r="K1513" s="152" t="n">
        <v>0</v>
      </c>
      <c r="L1513" s="152" t="n">
        <v>0</v>
      </c>
      <c r="M1513" s="152" t="n">
        <v>0</v>
      </c>
      <c r="N1513" s="152" t="n">
        <v>0</v>
      </c>
      <c r="O1513" s="152" t="n">
        <v>0</v>
      </c>
      <c r="P1513" s="152" t="n">
        <v>0</v>
      </c>
      <c r="Q1513" s="152" t="n">
        <v>0</v>
      </c>
      <c r="R1513" s="152" t="n">
        <v>0</v>
      </c>
      <c r="S1513" s="152" t="n">
        <v>0</v>
      </c>
      <c r="T1513" s="152" t="n">
        <v>0</v>
      </c>
      <c r="U1513" s="152" t="n">
        <v>0</v>
      </c>
      <c r="V1513" s="152" t="n">
        <v>0</v>
      </c>
      <c r="W1513" s="152" t="n">
        <v>0</v>
      </c>
      <c r="X1513" s="152" t="n">
        <v>0</v>
      </c>
      <c r="Y1513" s="153" t="n">
        <v>0</v>
      </c>
    </row>
    <row r="1514" customFormat="false" ht="26.25" hidden="false" customHeight="false" outlineLevel="2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2" collapsed="false">
      <c r="A1515" s="150" t="s">
        <v>24</v>
      </c>
      <c r="B1515" s="151" t="n">
        <v>5.01137839</v>
      </c>
      <c r="C1515" s="152" t="n">
        <v>5.01137839</v>
      </c>
      <c r="D1515" s="152" t="n">
        <v>5.01137839</v>
      </c>
      <c r="E1515" s="152" t="n">
        <v>5.01137839</v>
      </c>
      <c r="F1515" s="152" t="n">
        <v>5.01137839</v>
      </c>
      <c r="G1515" s="152" t="n">
        <v>5.01137839</v>
      </c>
      <c r="H1515" s="152" t="n">
        <v>5.01137839</v>
      </c>
      <c r="I1515" s="152" t="n">
        <v>5.01137839</v>
      </c>
      <c r="J1515" s="152" t="n">
        <v>5.01137839</v>
      </c>
      <c r="K1515" s="152" t="n">
        <v>5.01137839</v>
      </c>
      <c r="L1515" s="152" t="n">
        <v>5.01137839</v>
      </c>
      <c r="M1515" s="152" t="n">
        <v>5.01137839</v>
      </c>
      <c r="N1515" s="152" t="n">
        <v>5.01137839</v>
      </c>
      <c r="O1515" s="152" t="n">
        <v>5.01137839</v>
      </c>
      <c r="P1515" s="152" t="n">
        <v>5.01137839</v>
      </c>
      <c r="Q1515" s="152" t="n">
        <v>5.01137839</v>
      </c>
      <c r="R1515" s="152" t="n">
        <v>5.01137839</v>
      </c>
      <c r="S1515" s="152" t="n">
        <v>5.01137839</v>
      </c>
      <c r="T1515" s="152" t="n">
        <v>5.01137839</v>
      </c>
      <c r="U1515" s="152" t="n">
        <v>5.01137839</v>
      </c>
      <c r="V1515" s="152" t="n">
        <v>5.01137839</v>
      </c>
      <c r="W1515" s="152" t="n">
        <v>5.01137839</v>
      </c>
      <c r="X1515" s="152" t="n">
        <v>5.01137839</v>
      </c>
      <c r="Y1515" s="153" t="n">
        <v>5.01137839</v>
      </c>
    </row>
    <row r="1516" customFormat="false" ht="19.5" hidden="false" customHeight="true" outlineLevel="0" collapsed="false">
      <c r="A1516" s="146" t="n">
        <v>25</v>
      </c>
      <c r="B1516" s="147" t="n">
        <v>2571.98</v>
      </c>
      <c r="C1516" s="148" t="n">
        <v>2579.08</v>
      </c>
      <c r="D1516" s="148" t="n">
        <v>2594.37</v>
      </c>
      <c r="E1516" s="148" t="n">
        <v>2591.95</v>
      </c>
      <c r="F1516" s="148" t="n">
        <v>2583.29</v>
      </c>
      <c r="G1516" s="148" t="n">
        <v>2562.32</v>
      </c>
      <c r="H1516" s="148" t="n">
        <v>2518.59</v>
      </c>
      <c r="I1516" s="148" t="n">
        <v>2462.24</v>
      </c>
      <c r="J1516" s="148" t="n">
        <v>2368.3</v>
      </c>
      <c r="K1516" s="148" t="n">
        <v>2334.34</v>
      </c>
      <c r="L1516" s="148" t="n">
        <v>2374.11</v>
      </c>
      <c r="M1516" s="148" t="n">
        <v>2394.84</v>
      </c>
      <c r="N1516" s="148" t="n">
        <v>2432.47</v>
      </c>
      <c r="O1516" s="148" t="n">
        <v>2467.76</v>
      </c>
      <c r="P1516" s="148" t="n">
        <v>2493.18</v>
      </c>
      <c r="Q1516" s="148" t="n">
        <v>2523.69</v>
      </c>
      <c r="R1516" s="148" t="n">
        <v>2514.76</v>
      </c>
      <c r="S1516" s="148" t="n">
        <v>2500.25</v>
      </c>
      <c r="T1516" s="148" t="n">
        <v>2461.97</v>
      </c>
      <c r="U1516" s="148" t="n">
        <v>2428.6</v>
      </c>
      <c r="V1516" s="148" t="n">
        <v>2437.03</v>
      </c>
      <c r="W1516" s="148" t="n">
        <v>2462.87</v>
      </c>
      <c r="X1516" s="148" t="n">
        <v>2488.94</v>
      </c>
      <c r="Y1516" s="149" t="n">
        <v>2533.18</v>
      </c>
    </row>
    <row r="1517" customFormat="false" ht="26.25" hidden="false" customHeight="false" outlineLevel="2" collapsed="false">
      <c r="A1517" s="150" t="s">
        <v>20</v>
      </c>
      <c r="B1517" s="151" t="n">
        <v>1907.80149993</v>
      </c>
      <c r="C1517" s="152" t="n">
        <v>1914.90204438</v>
      </c>
      <c r="D1517" s="152" t="n">
        <v>1930.19075152</v>
      </c>
      <c r="E1517" s="152" t="n">
        <v>1927.76752581</v>
      </c>
      <c r="F1517" s="152" t="n">
        <v>1919.10776766</v>
      </c>
      <c r="G1517" s="152" t="n">
        <v>1898.1417804</v>
      </c>
      <c r="H1517" s="152" t="n">
        <v>1854.4130229</v>
      </c>
      <c r="I1517" s="152" t="n">
        <v>1798.05857451</v>
      </c>
      <c r="J1517" s="152" t="n">
        <v>1704.11393267</v>
      </c>
      <c r="K1517" s="152" t="n">
        <v>1670.16187649</v>
      </c>
      <c r="L1517" s="152" t="n">
        <v>1709.93162616</v>
      </c>
      <c r="M1517" s="152" t="n">
        <v>1730.65414493</v>
      </c>
      <c r="N1517" s="152" t="n">
        <v>1768.28798568</v>
      </c>
      <c r="O1517" s="152" t="n">
        <v>1803.58103546</v>
      </c>
      <c r="P1517" s="152" t="n">
        <v>1828.99375128</v>
      </c>
      <c r="Q1517" s="152" t="n">
        <v>1859.51081171</v>
      </c>
      <c r="R1517" s="152" t="n">
        <v>1850.57423685</v>
      </c>
      <c r="S1517" s="152" t="n">
        <v>1836.06871259</v>
      </c>
      <c r="T1517" s="152" t="n">
        <v>1797.79169927</v>
      </c>
      <c r="U1517" s="152" t="n">
        <v>1764.41679442</v>
      </c>
      <c r="V1517" s="152" t="n">
        <v>1772.84564668</v>
      </c>
      <c r="W1517" s="152" t="n">
        <v>1798.68741558</v>
      </c>
      <c r="X1517" s="152" t="n">
        <v>1824.75889924</v>
      </c>
      <c r="Y1517" s="153" t="n">
        <v>1868.99878661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3</v>
      </c>
      <c r="B1519" s="151" t="n">
        <v>659.17</v>
      </c>
      <c r="C1519" s="152" t="n">
        <v>659.17</v>
      </c>
      <c r="D1519" s="152" t="n">
        <v>659.17</v>
      </c>
      <c r="E1519" s="152" t="n">
        <v>659.17</v>
      </c>
      <c r="F1519" s="152" t="n">
        <v>659.17</v>
      </c>
      <c r="G1519" s="152" t="n">
        <v>659.17</v>
      </c>
      <c r="H1519" s="152" t="n">
        <v>659.17</v>
      </c>
      <c r="I1519" s="152" t="n">
        <v>659.17</v>
      </c>
      <c r="J1519" s="152" t="n">
        <v>659.17</v>
      </c>
      <c r="K1519" s="152" t="n">
        <v>659.17</v>
      </c>
      <c r="L1519" s="152" t="n">
        <v>659.17</v>
      </c>
      <c r="M1519" s="152" t="n">
        <v>659.17</v>
      </c>
      <c r="N1519" s="152" t="n">
        <v>659.17</v>
      </c>
      <c r="O1519" s="152" t="n">
        <v>659.17</v>
      </c>
      <c r="P1519" s="152" t="n">
        <v>659.17</v>
      </c>
      <c r="Q1519" s="152" t="n">
        <v>659.17</v>
      </c>
      <c r="R1519" s="152" t="n">
        <v>659.17</v>
      </c>
      <c r="S1519" s="152" t="n">
        <v>659.17</v>
      </c>
      <c r="T1519" s="152" t="n">
        <v>659.17</v>
      </c>
      <c r="U1519" s="152" t="n">
        <v>659.17</v>
      </c>
      <c r="V1519" s="152" t="n">
        <v>659.17</v>
      </c>
      <c r="W1519" s="152" t="n">
        <v>659.17</v>
      </c>
      <c r="X1519" s="152" t="n">
        <v>659.17</v>
      </c>
      <c r="Y1519" s="153" t="n">
        <v>659.17</v>
      </c>
    </row>
    <row r="1520" customFormat="false" ht="26.25" hidden="false" customHeight="false" outlineLevel="2" collapsed="false">
      <c r="A1520" s="150" t="s">
        <v>24</v>
      </c>
      <c r="B1520" s="151" t="n">
        <v>5.01137839</v>
      </c>
      <c r="C1520" s="152" t="n">
        <v>5.01137839</v>
      </c>
      <c r="D1520" s="152" t="n">
        <v>5.01137839</v>
      </c>
      <c r="E1520" s="152" t="n">
        <v>5.01137839</v>
      </c>
      <c r="F1520" s="152" t="n">
        <v>5.01137839</v>
      </c>
      <c r="G1520" s="152" t="n">
        <v>5.01137839</v>
      </c>
      <c r="H1520" s="152" t="n">
        <v>5.01137839</v>
      </c>
      <c r="I1520" s="152" t="n">
        <v>5.01137839</v>
      </c>
      <c r="J1520" s="152" t="n">
        <v>5.01137839</v>
      </c>
      <c r="K1520" s="152" t="n">
        <v>5.01137839</v>
      </c>
      <c r="L1520" s="152" t="n">
        <v>5.01137839</v>
      </c>
      <c r="M1520" s="152" t="n">
        <v>5.01137839</v>
      </c>
      <c r="N1520" s="152" t="n">
        <v>5.01137839</v>
      </c>
      <c r="O1520" s="152" t="n">
        <v>5.01137839</v>
      </c>
      <c r="P1520" s="152" t="n">
        <v>5.01137839</v>
      </c>
      <c r="Q1520" s="152" t="n">
        <v>5.01137839</v>
      </c>
      <c r="R1520" s="152" t="n">
        <v>5.01137839</v>
      </c>
      <c r="S1520" s="152" t="n">
        <v>5.01137839</v>
      </c>
      <c r="T1520" s="152" t="n">
        <v>5.01137839</v>
      </c>
      <c r="U1520" s="152" t="n">
        <v>5.01137839</v>
      </c>
      <c r="V1520" s="152" t="n">
        <v>5.01137839</v>
      </c>
      <c r="W1520" s="152" t="n">
        <v>5.01137839</v>
      </c>
      <c r="X1520" s="152" t="n">
        <v>5.01137839</v>
      </c>
      <c r="Y1520" s="153" t="n">
        <v>5.01137839</v>
      </c>
    </row>
    <row r="1521" customFormat="false" ht="19.5" hidden="false" customHeight="true" outlineLevel="0" collapsed="false">
      <c r="A1521" s="146" t="n">
        <v>26</v>
      </c>
      <c r="B1521" s="147" t="n">
        <v>2572.05</v>
      </c>
      <c r="C1521" s="148" t="n">
        <v>2584.76</v>
      </c>
      <c r="D1521" s="148" t="n">
        <v>2574.36</v>
      </c>
      <c r="E1521" s="148" t="n">
        <v>2569.87</v>
      </c>
      <c r="F1521" s="148" t="n">
        <v>2571.37</v>
      </c>
      <c r="G1521" s="148" t="n">
        <v>2572.99</v>
      </c>
      <c r="H1521" s="148" t="n">
        <v>2584.22</v>
      </c>
      <c r="I1521" s="148" t="n">
        <v>2510.87</v>
      </c>
      <c r="J1521" s="148" t="n">
        <v>2579.09</v>
      </c>
      <c r="K1521" s="148" t="n">
        <v>2509.17</v>
      </c>
      <c r="L1521" s="148" t="n">
        <v>2407.67</v>
      </c>
      <c r="M1521" s="148" t="n">
        <v>2440.38</v>
      </c>
      <c r="N1521" s="148" t="n">
        <v>2476.92</v>
      </c>
      <c r="O1521" s="148" t="n">
        <v>2519.88</v>
      </c>
      <c r="P1521" s="148" t="n">
        <v>2538.09</v>
      </c>
      <c r="Q1521" s="148" t="n">
        <v>2568.42</v>
      </c>
      <c r="R1521" s="148" t="n">
        <v>2568.32</v>
      </c>
      <c r="S1521" s="148" t="n">
        <v>2526.4</v>
      </c>
      <c r="T1521" s="148" t="n">
        <v>2470.15</v>
      </c>
      <c r="U1521" s="148" t="n">
        <v>2448.52</v>
      </c>
      <c r="V1521" s="148" t="n">
        <v>2443.98</v>
      </c>
      <c r="W1521" s="148" t="n">
        <v>2474.71</v>
      </c>
      <c r="X1521" s="148" t="n">
        <v>2507.74</v>
      </c>
      <c r="Y1521" s="149" t="n">
        <v>2549.97</v>
      </c>
    </row>
    <row r="1522" customFormat="false" ht="26.25" hidden="false" customHeight="false" outlineLevel="2" collapsed="false">
      <c r="A1522" s="150" t="s">
        <v>20</v>
      </c>
      <c r="B1522" s="151" t="n">
        <v>1907.868964</v>
      </c>
      <c r="C1522" s="152" t="n">
        <v>1920.58133987</v>
      </c>
      <c r="D1522" s="152" t="n">
        <v>1910.17819232</v>
      </c>
      <c r="E1522" s="152" t="n">
        <v>1905.68407483</v>
      </c>
      <c r="F1522" s="152" t="n">
        <v>1907.19337113</v>
      </c>
      <c r="G1522" s="152" t="n">
        <v>1908.81067379</v>
      </c>
      <c r="H1522" s="152" t="n">
        <v>1920.03792769</v>
      </c>
      <c r="I1522" s="152" t="n">
        <v>1846.69045409</v>
      </c>
      <c r="J1522" s="152" t="n">
        <v>1914.90558822</v>
      </c>
      <c r="K1522" s="152" t="n">
        <v>1844.98904873</v>
      </c>
      <c r="L1522" s="152" t="n">
        <v>1743.48743468</v>
      </c>
      <c r="M1522" s="152" t="n">
        <v>1776.20218105</v>
      </c>
      <c r="N1522" s="152" t="n">
        <v>1812.73929019</v>
      </c>
      <c r="O1522" s="152" t="n">
        <v>1855.69411189</v>
      </c>
      <c r="P1522" s="152" t="n">
        <v>1873.91258836</v>
      </c>
      <c r="Q1522" s="152" t="n">
        <v>1904.23652109</v>
      </c>
      <c r="R1522" s="152" t="n">
        <v>1904.14081119</v>
      </c>
      <c r="S1522" s="152" t="n">
        <v>1862.21865931</v>
      </c>
      <c r="T1522" s="152" t="n">
        <v>1805.96995674</v>
      </c>
      <c r="U1522" s="152" t="n">
        <v>1784.33508779</v>
      </c>
      <c r="V1522" s="152" t="n">
        <v>1779.79665861</v>
      </c>
      <c r="W1522" s="152" t="n">
        <v>1810.52644753</v>
      </c>
      <c r="X1522" s="152" t="n">
        <v>1843.55630971</v>
      </c>
      <c r="Y1522" s="153" t="n">
        <v>1885.79041155</v>
      </c>
    </row>
    <row r="1523" customFormat="false" ht="26.25" hidden="false" customHeight="false" outlineLevel="2" collapsed="false">
      <c r="A1523" s="150" t="s">
        <v>21</v>
      </c>
      <c r="B1523" s="151" t="n">
        <v>0</v>
      </c>
      <c r="C1523" s="152" t="n">
        <v>0</v>
      </c>
      <c r="D1523" s="152" t="n">
        <v>0</v>
      </c>
      <c r="E1523" s="152" t="n">
        <v>0</v>
      </c>
      <c r="F1523" s="152" t="n">
        <v>0</v>
      </c>
      <c r="G1523" s="152" t="n">
        <v>0</v>
      </c>
      <c r="H1523" s="152" t="n">
        <v>0</v>
      </c>
      <c r="I1523" s="152" t="n">
        <v>0</v>
      </c>
      <c r="J1523" s="152" t="n">
        <v>0</v>
      </c>
      <c r="K1523" s="152" t="n">
        <v>0</v>
      </c>
      <c r="L1523" s="152" t="n">
        <v>0</v>
      </c>
      <c r="M1523" s="152" t="n">
        <v>0</v>
      </c>
      <c r="N1523" s="152" t="n">
        <v>0</v>
      </c>
      <c r="O1523" s="152" t="n">
        <v>0</v>
      </c>
      <c r="P1523" s="152" t="n">
        <v>0</v>
      </c>
      <c r="Q1523" s="152" t="n">
        <v>0</v>
      </c>
      <c r="R1523" s="152" t="n">
        <v>0</v>
      </c>
      <c r="S1523" s="152" t="n">
        <v>0</v>
      </c>
      <c r="T1523" s="152" t="n">
        <v>0</v>
      </c>
      <c r="U1523" s="152" t="n">
        <v>0</v>
      </c>
      <c r="V1523" s="152" t="n">
        <v>0</v>
      </c>
      <c r="W1523" s="152" t="n">
        <v>0</v>
      </c>
      <c r="X1523" s="152" t="n">
        <v>0</v>
      </c>
      <c r="Y1523" s="153" t="n">
        <v>0</v>
      </c>
    </row>
    <row r="1524" customFormat="false" ht="26.25" hidden="false" customHeight="false" outlineLevel="2" collapsed="false">
      <c r="A1524" s="150" t="s">
        <v>23</v>
      </c>
      <c r="B1524" s="151" t="n">
        <v>659.17</v>
      </c>
      <c r="C1524" s="152" t="n">
        <v>659.17</v>
      </c>
      <c r="D1524" s="152" t="n">
        <v>659.17</v>
      </c>
      <c r="E1524" s="152" t="n">
        <v>659.17</v>
      </c>
      <c r="F1524" s="152" t="n">
        <v>659.17</v>
      </c>
      <c r="G1524" s="152" t="n">
        <v>659.17</v>
      </c>
      <c r="H1524" s="152" t="n">
        <v>659.17</v>
      </c>
      <c r="I1524" s="152" t="n">
        <v>659.17</v>
      </c>
      <c r="J1524" s="152" t="n">
        <v>659.17</v>
      </c>
      <c r="K1524" s="152" t="n">
        <v>659.17</v>
      </c>
      <c r="L1524" s="152" t="n">
        <v>659.17</v>
      </c>
      <c r="M1524" s="152" t="n">
        <v>659.17</v>
      </c>
      <c r="N1524" s="152" t="n">
        <v>659.17</v>
      </c>
      <c r="O1524" s="152" t="n">
        <v>659.17</v>
      </c>
      <c r="P1524" s="152" t="n">
        <v>659.17</v>
      </c>
      <c r="Q1524" s="152" t="n">
        <v>659.17</v>
      </c>
      <c r="R1524" s="152" t="n">
        <v>659.17</v>
      </c>
      <c r="S1524" s="152" t="n">
        <v>659.17</v>
      </c>
      <c r="T1524" s="152" t="n">
        <v>659.17</v>
      </c>
      <c r="U1524" s="152" t="n">
        <v>659.17</v>
      </c>
      <c r="V1524" s="152" t="n">
        <v>659.17</v>
      </c>
      <c r="W1524" s="152" t="n">
        <v>659.17</v>
      </c>
      <c r="X1524" s="152" t="n">
        <v>659.17</v>
      </c>
      <c r="Y1524" s="153" t="n">
        <v>659.17</v>
      </c>
    </row>
    <row r="1525" customFormat="false" ht="26.25" hidden="false" customHeight="false" outlineLevel="2" collapsed="false">
      <c r="A1525" s="150" t="s">
        <v>24</v>
      </c>
      <c r="B1525" s="151" t="n">
        <v>5.01137839</v>
      </c>
      <c r="C1525" s="152" t="n">
        <v>5.01137839</v>
      </c>
      <c r="D1525" s="152" t="n">
        <v>5.01137839</v>
      </c>
      <c r="E1525" s="152" t="n">
        <v>5.01137839</v>
      </c>
      <c r="F1525" s="152" t="n">
        <v>5.01137839</v>
      </c>
      <c r="G1525" s="152" t="n">
        <v>5.01137839</v>
      </c>
      <c r="H1525" s="152" t="n">
        <v>5.01137839</v>
      </c>
      <c r="I1525" s="152" t="n">
        <v>5.01137839</v>
      </c>
      <c r="J1525" s="152" t="n">
        <v>5.01137839</v>
      </c>
      <c r="K1525" s="152" t="n">
        <v>5.01137839</v>
      </c>
      <c r="L1525" s="152" t="n">
        <v>5.01137839</v>
      </c>
      <c r="M1525" s="152" t="n">
        <v>5.01137839</v>
      </c>
      <c r="N1525" s="152" t="n">
        <v>5.01137839</v>
      </c>
      <c r="O1525" s="152" t="n">
        <v>5.01137839</v>
      </c>
      <c r="P1525" s="152" t="n">
        <v>5.01137839</v>
      </c>
      <c r="Q1525" s="152" t="n">
        <v>5.01137839</v>
      </c>
      <c r="R1525" s="152" t="n">
        <v>5.01137839</v>
      </c>
      <c r="S1525" s="152" t="n">
        <v>5.01137839</v>
      </c>
      <c r="T1525" s="152" t="n">
        <v>5.01137839</v>
      </c>
      <c r="U1525" s="152" t="n">
        <v>5.01137839</v>
      </c>
      <c r="V1525" s="152" t="n">
        <v>5.01137839</v>
      </c>
      <c r="W1525" s="152" t="n">
        <v>5.01137839</v>
      </c>
      <c r="X1525" s="152" t="n">
        <v>5.01137839</v>
      </c>
      <c r="Y1525" s="153" t="n">
        <v>5.01137839</v>
      </c>
    </row>
    <row r="1526" customFormat="false" ht="19.5" hidden="false" customHeight="true" outlineLevel="0" collapsed="false">
      <c r="A1526" s="146" t="n">
        <v>27</v>
      </c>
      <c r="B1526" s="147" t="n">
        <v>2555.82</v>
      </c>
      <c r="C1526" s="148" t="n">
        <v>2590.48</v>
      </c>
      <c r="D1526" s="148" t="n">
        <v>2596.2</v>
      </c>
      <c r="E1526" s="148" t="n">
        <v>2621.86</v>
      </c>
      <c r="F1526" s="148" t="n">
        <v>2611.79</v>
      </c>
      <c r="G1526" s="148" t="n">
        <v>2574.05</v>
      </c>
      <c r="H1526" s="148" t="n">
        <v>2529.7</v>
      </c>
      <c r="I1526" s="148" t="n">
        <v>2481.52</v>
      </c>
      <c r="J1526" s="148" t="n">
        <v>2459.96</v>
      </c>
      <c r="K1526" s="148" t="n">
        <v>2431.1</v>
      </c>
      <c r="L1526" s="148" t="n">
        <v>2432.9</v>
      </c>
      <c r="M1526" s="148" t="n">
        <v>2475.52</v>
      </c>
      <c r="N1526" s="148" t="n">
        <v>2524.16</v>
      </c>
      <c r="O1526" s="148" t="n">
        <v>2552.81</v>
      </c>
      <c r="P1526" s="148" t="n">
        <v>2559.08</v>
      </c>
      <c r="Q1526" s="148" t="n">
        <v>2580.37</v>
      </c>
      <c r="R1526" s="148" t="n">
        <v>2581.82</v>
      </c>
      <c r="S1526" s="148" t="n">
        <v>2522.42</v>
      </c>
      <c r="T1526" s="148" t="n">
        <v>2455</v>
      </c>
      <c r="U1526" s="148" t="n">
        <v>2464.45</v>
      </c>
      <c r="V1526" s="148" t="n">
        <v>2489.98</v>
      </c>
      <c r="W1526" s="148" t="n">
        <v>2530.46</v>
      </c>
      <c r="X1526" s="148" t="n">
        <v>2552.64</v>
      </c>
      <c r="Y1526" s="149" t="n">
        <v>2586.93</v>
      </c>
    </row>
    <row r="1527" customFormat="false" ht="26.25" hidden="false" customHeight="false" outlineLevel="2" collapsed="false">
      <c r="A1527" s="150" t="s">
        <v>20</v>
      </c>
      <c r="B1527" s="151" t="n">
        <v>1891.63616793</v>
      </c>
      <c r="C1527" s="152" t="n">
        <v>1926.29738881</v>
      </c>
      <c r="D1527" s="152" t="n">
        <v>1932.02253509</v>
      </c>
      <c r="E1527" s="152" t="n">
        <v>1957.6831577</v>
      </c>
      <c r="F1527" s="152" t="n">
        <v>1947.61334087</v>
      </c>
      <c r="G1527" s="152" t="n">
        <v>1909.86857159</v>
      </c>
      <c r="H1527" s="152" t="n">
        <v>1865.52315566</v>
      </c>
      <c r="I1527" s="152" t="n">
        <v>1817.34224601</v>
      </c>
      <c r="J1527" s="152" t="n">
        <v>1795.7750243</v>
      </c>
      <c r="K1527" s="152" t="n">
        <v>1766.91803461</v>
      </c>
      <c r="L1527" s="152" t="n">
        <v>1768.71702406</v>
      </c>
      <c r="M1527" s="152" t="n">
        <v>1811.33537125</v>
      </c>
      <c r="N1527" s="152" t="n">
        <v>1859.97587465</v>
      </c>
      <c r="O1527" s="152" t="n">
        <v>1888.63228321</v>
      </c>
      <c r="P1527" s="152" t="n">
        <v>1894.90161653</v>
      </c>
      <c r="Q1527" s="152" t="n">
        <v>1916.18366074</v>
      </c>
      <c r="R1527" s="152" t="n">
        <v>1917.64070117</v>
      </c>
      <c r="S1527" s="152" t="n">
        <v>1858.24315145</v>
      </c>
      <c r="T1527" s="152" t="n">
        <v>1790.81466517</v>
      </c>
      <c r="U1527" s="152" t="n">
        <v>1800.26801829</v>
      </c>
      <c r="V1527" s="152" t="n">
        <v>1825.80025916</v>
      </c>
      <c r="W1527" s="152" t="n">
        <v>1866.2783858</v>
      </c>
      <c r="X1527" s="152" t="n">
        <v>1888.4570128</v>
      </c>
      <c r="Y1527" s="153" t="n">
        <v>1922.74907829</v>
      </c>
    </row>
    <row r="1528" customFormat="false" ht="26.25" hidden="false" customHeight="false" outlineLevel="2" collapsed="false">
      <c r="A1528" s="150" t="s">
        <v>21</v>
      </c>
      <c r="B1528" s="151" t="n">
        <v>0</v>
      </c>
      <c r="C1528" s="152" t="n">
        <v>0</v>
      </c>
      <c r="D1528" s="152" t="n">
        <v>0</v>
      </c>
      <c r="E1528" s="152" t="n">
        <v>0</v>
      </c>
      <c r="F1528" s="152" t="n">
        <v>0</v>
      </c>
      <c r="G1528" s="152" t="n">
        <v>0</v>
      </c>
      <c r="H1528" s="152" t="n">
        <v>0</v>
      </c>
      <c r="I1528" s="152" t="n">
        <v>0</v>
      </c>
      <c r="J1528" s="152" t="n">
        <v>0</v>
      </c>
      <c r="K1528" s="152" t="n">
        <v>0</v>
      </c>
      <c r="L1528" s="152" t="n">
        <v>0</v>
      </c>
      <c r="M1528" s="152" t="n">
        <v>0</v>
      </c>
      <c r="N1528" s="152" t="n">
        <v>0</v>
      </c>
      <c r="O1528" s="152" t="n">
        <v>0</v>
      </c>
      <c r="P1528" s="152" t="n">
        <v>0</v>
      </c>
      <c r="Q1528" s="152" t="n">
        <v>0</v>
      </c>
      <c r="R1528" s="152" t="n">
        <v>0</v>
      </c>
      <c r="S1528" s="152" t="n">
        <v>0</v>
      </c>
      <c r="T1528" s="152" t="n">
        <v>0</v>
      </c>
      <c r="U1528" s="152" t="n">
        <v>0</v>
      </c>
      <c r="V1528" s="152" t="n">
        <v>0</v>
      </c>
      <c r="W1528" s="152" t="n">
        <v>0</v>
      </c>
      <c r="X1528" s="152" t="n">
        <v>0</v>
      </c>
      <c r="Y1528" s="153" t="n">
        <v>0</v>
      </c>
    </row>
    <row r="1529" customFormat="false" ht="26.25" hidden="false" customHeight="false" outlineLevel="2" collapsed="false">
      <c r="A1529" s="150" t="s">
        <v>23</v>
      </c>
      <c r="B1529" s="151" t="n">
        <v>659.17</v>
      </c>
      <c r="C1529" s="152" t="n">
        <v>659.17</v>
      </c>
      <c r="D1529" s="152" t="n">
        <v>659.17</v>
      </c>
      <c r="E1529" s="152" t="n">
        <v>659.17</v>
      </c>
      <c r="F1529" s="152" t="n">
        <v>659.17</v>
      </c>
      <c r="G1529" s="152" t="n">
        <v>659.17</v>
      </c>
      <c r="H1529" s="152" t="n">
        <v>659.17</v>
      </c>
      <c r="I1529" s="152" t="n">
        <v>659.17</v>
      </c>
      <c r="J1529" s="152" t="n">
        <v>659.17</v>
      </c>
      <c r="K1529" s="152" t="n">
        <v>659.17</v>
      </c>
      <c r="L1529" s="152" t="n">
        <v>659.17</v>
      </c>
      <c r="M1529" s="152" t="n">
        <v>659.17</v>
      </c>
      <c r="N1529" s="152" t="n">
        <v>659.17</v>
      </c>
      <c r="O1529" s="152" t="n">
        <v>659.17</v>
      </c>
      <c r="P1529" s="152" t="n">
        <v>659.17</v>
      </c>
      <c r="Q1529" s="152" t="n">
        <v>659.17</v>
      </c>
      <c r="R1529" s="152" t="n">
        <v>659.17</v>
      </c>
      <c r="S1529" s="152" t="n">
        <v>659.17</v>
      </c>
      <c r="T1529" s="152" t="n">
        <v>659.17</v>
      </c>
      <c r="U1529" s="152" t="n">
        <v>659.17</v>
      </c>
      <c r="V1529" s="152" t="n">
        <v>659.17</v>
      </c>
      <c r="W1529" s="152" t="n">
        <v>659.17</v>
      </c>
      <c r="X1529" s="152" t="n">
        <v>659.17</v>
      </c>
      <c r="Y1529" s="153" t="n">
        <v>659.17</v>
      </c>
    </row>
    <row r="1530" customFormat="false" ht="26.25" hidden="false" customHeight="false" outlineLevel="2" collapsed="false">
      <c r="A1530" s="150" t="s">
        <v>24</v>
      </c>
      <c r="B1530" s="151" t="n">
        <v>5.01137839</v>
      </c>
      <c r="C1530" s="152" t="n">
        <v>5.01137839</v>
      </c>
      <c r="D1530" s="152" t="n">
        <v>5.01137839</v>
      </c>
      <c r="E1530" s="152" t="n">
        <v>5.01137839</v>
      </c>
      <c r="F1530" s="152" t="n">
        <v>5.01137839</v>
      </c>
      <c r="G1530" s="152" t="n">
        <v>5.01137839</v>
      </c>
      <c r="H1530" s="152" t="n">
        <v>5.01137839</v>
      </c>
      <c r="I1530" s="152" t="n">
        <v>5.01137839</v>
      </c>
      <c r="J1530" s="152" t="n">
        <v>5.01137839</v>
      </c>
      <c r="K1530" s="152" t="n">
        <v>5.01137839</v>
      </c>
      <c r="L1530" s="152" t="n">
        <v>5.01137839</v>
      </c>
      <c r="M1530" s="152" t="n">
        <v>5.01137839</v>
      </c>
      <c r="N1530" s="152" t="n">
        <v>5.01137839</v>
      </c>
      <c r="O1530" s="152" t="n">
        <v>5.01137839</v>
      </c>
      <c r="P1530" s="152" t="n">
        <v>5.01137839</v>
      </c>
      <c r="Q1530" s="152" t="n">
        <v>5.01137839</v>
      </c>
      <c r="R1530" s="152" t="n">
        <v>5.01137839</v>
      </c>
      <c r="S1530" s="152" t="n">
        <v>5.01137839</v>
      </c>
      <c r="T1530" s="152" t="n">
        <v>5.01137839</v>
      </c>
      <c r="U1530" s="152" t="n">
        <v>5.01137839</v>
      </c>
      <c r="V1530" s="152" t="n">
        <v>5.01137839</v>
      </c>
      <c r="W1530" s="152" t="n">
        <v>5.01137839</v>
      </c>
      <c r="X1530" s="152" t="n">
        <v>5.01137839</v>
      </c>
      <c r="Y1530" s="153" t="n">
        <v>5.01137839</v>
      </c>
    </row>
    <row r="1531" customFormat="false" ht="19.5" hidden="false" customHeight="true" outlineLevel="0" collapsed="false">
      <c r="A1531" s="146" t="n">
        <v>28</v>
      </c>
      <c r="B1531" s="147" t="n">
        <v>2755.31</v>
      </c>
      <c r="C1531" s="148" t="n">
        <v>2776.39</v>
      </c>
      <c r="D1531" s="148" t="n">
        <v>2806.2</v>
      </c>
      <c r="E1531" s="148" t="n">
        <v>2822.94</v>
      </c>
      <c r="F1531" s="148" t="n">
        <v>2817.21</v>
      </c>
      <c r="G1531" s="148" t="n">
        <v>2784.31</v>
      </c>
      <c r="H1531" s="148" t="n">
        <v>2724.82</v>
      </c>
      <c r="I1531" s="148" t="n">
        <v>2673.94</v>
      </c>
      <c r="J1531" s="148" t="n">
        <v>2644.91</v>
      </c>
      <c r="K1531" s="148" t="n">
        <v>2617.09</v>
      </c>
      <c r="L1531" s="148" t="n">
        <v>2605.84</v>
      </c>
      <c r="M1531" s="148" t="n">
        <v>2612.85</v>
      </c>
      <c r="N1531" s="148" t="n">
        <v>2638.25</v>
      </c>
      <c r="O1531" s="148" t="n">
        <v>2662.75</v>
      </c>
      <c r="P1531" s="148" t="n">
        <v>2689.83</v>
      </c>
      <c r="Q1531" s="148" t="n">
        <v>2704.47</v>
      </c>
      <c r="R1531" s="148" t="n">
        <v>2718.22</v>
      </c>
      <c r="S1531" s="148" t="n">
        <v>2698.49</v>
      </c>
      <c r="T1531" s="148" t="n">
        <v>2673.1</v>
      </c>
      <c r="U1531" s="148" t="n">
        <v>2621.54</v>
      </c>
      <c r="V1531" s="148" t="n">
        <v>2629.05</v>
      </c>
      <c r="W1531" s="148" t="n">
        <v>2645.67</v>
      </c>
      <c r="X1531" s="148" t="n">
        <v>2666.11</v>
      </c>
      <c r="Y1531" s="149" t="n">
        <v>2686.43</v>
      </c>
    </row>
    <row r="1532" customFormat="false" ht="26.25" hidden="false" customHeight="false" outlineLevel="2" collapsed="false">
      <c r="A1532" s="150" t="s">
        <v>20</v>
      </c>
      <c r="B1532" s="151" t="n">
        <v>2091.12522066</v>
      </c>
      <c r="C1532" s="152" t="n">
        <v>2112.20673681</v>
      </c>
      <c r="D1532" s="152" t="n">
        <v>2142.01855982</v>
      </c>
      <c r="E1532" s="152" t="n">
        <v>2158.76030713</v>
      </c>
      <c r="F1532" s="152" t="n">
        <v>2153.02525031</v>
      </c>
      <c r="G1532" s="152" t="n">
        <v>2120.12588456</v>
      </c>
      <c r="H1532" s="152" t="n">
        <v>2060.63919256</v>
      </c>
      <c r="I1532" s="152" t="n">
        <v>2009.76116659</v>
      </c>
      <c r="J1532" s="152" t="n">
        <v>1980.73227501</v>
      </c>
      <c r="K1532" s="152" t="n">
        <v>1952.90855976</v>
      </c>
      <c r="L1532" s="152" t="n">
        <v>1941.65848636</v>
      </c>
      <c r="M1532" s="152" t="n">
        <v>1948.66970517</v>
      </c>
      <c r="N1532" s="152" t="n">
        <v>1974.06623758</v>
      </c>
      <c r="O1532" s="152" t="n">
        <v>1998.56424585</v>
      </c>
      <c r="P1532" s="152" t="n">
        <v>2025.6497172</v>
      </c>
      <c r="Q1532" s="152" t="n">
        <v>2040.28406037</v>
      </c>
      <c r="R1532" s="152" t="n">
        <v>2054.03584736</v>
      </c>
      <c r="S1532" s="152" t="n">
        <v>2034.30861183</v>
      </c>
      <c r="T1532" s="152" t="n">
        <v>2008.91409104</v>
      </c>
      <c r="U1532" s="152" t="n">
        <v>1957.35782845</v>
      </c>
      <c r="V1532" s="152" t="n">
        <v>1964.868228</v>
      </c>
      <c r="W1532" s="152" t="n">
        <v>1981.48541814</v>
      </c>
      <c r="X1532" s="152" t="n">
        <v>2001.92488978</v>
      </c>
      <c r="Y1532" s="153" t="n">
        <v>2022.25320812</v>
      </c>
    </row>
    <row r="1533" customFormat="false" ht="26.25" hidden="false" customHeight="false" outlineLevel="2" collapsed="false">
      <c r="A1533" s="150" t="s">
        <v>21</v>
      </c>
      <c r="B1533" s="151" t="n">
        <v>0</v>
      </c>
      <c r="C1533" s="152" t="n">
        <v>0</v>
      </c>
      <c r="D1533" s="152" t="n">
        <v>0</v>
      </c>
      <c r="E1533" s="152" t="n">
        <v>0</v>
      </c>
      <c r="F1533" s="152" t="n">
        <v>0</v>
      </c>
      <c r="G1533" s="152" t="n">
        <v>0</v>
      </c>
      <c r="H1533" s="152" t="n">
        <v>0</v>
      </c>
      <c r="I1533" s="152" t="n">
        <v>0</v>
      </c>
      <c r="J1533" s="152" t="n">
        <v>0</v>
      </c>
      <c r="K1533" s="152" t="n">
        <v>0</v>
      </c>
      <c r="L1533" s="152" t="n">
        <v>0</v>
      </c>
      <c r="M1533" s="152" t="n">
        <v>0</v>
      </c>
      <c r="N1533" s="152" t="n">
        <v>0</v>
      </c>
      <c r="O1533" s="152" t="n">
        <v>0</v>
      </c>
      <c r="P1533" s="152" t="n">
        <v>0</v>
      </c>
      <c r="Q1533" s="152" t="n">
        <v>0</v>
      </c>
      <c r="R1533" s="152" t="n">
        <v>0</v>
      </c>
      <c r="S1533" s="152" t="n">
        <v>0</v>
      </c>
      <c r="T1533" s="152" t="n">
        <v>0</v>
      </c>
      <c r="U1533" s="152" t="n">
        <v>0</v>
      </c>
      <c r="V1533" s="152" t="n">
        <v>0</v>
      </c>
      <c r="W1533" s="152" t="n">
        <v>0</v>
      </c>
      <c r="X1533" s="152" t="n">
        <v>0</v>
      </c>
      <c r="Y1533" s="153" t="n">
        <v>0</v>
      </c>
    </row>
    <row r="1534" customFormat="false" ht="26.25" hidden="false" customHeight="false" outlineLevel="2" collapsed="false">
      <c r="A1534" s="150" t="s">
        <v>23</v>
      </c>
      <c r="B1534" s="151" t="n">
        <v>659.17</v>
      </c>
      <c r="C1534" s="152" t="n">
        <v>659.17</v>
      </c>
      <c r="D1534" s="152" t="n">
        <v>659.17</v>
      </c>
      <c r="E1534" s="152" t="n">
        <v>659.17</v>
      </c>
      <c r="F1534" s="152" t="n">
        <v>659.17</v>
      </c>
      <c r="G1534" s="152" t="n">
        <v>659.17</v>
      </c>
      <c r="H1534" s="152" t="n">
        <v>659.17</v>
      </c>
      <c r="I1534" s="152" t="n">
        <v>659.17</v>
      </c>
      <c r="J1534" s="152" t="n">
        <v>659.17</v>
      </c>
      <c r="K1534" s="152" t="n">
        <v>659.17</v>
      </c>
      <c r="L1534" s="152" t="n">
        <v>659.17</v>
      </c>
      <c r="M1534" s="152" t="n">
        <v>659.17</v>
      </c>
      <c r="N1534" s="152" t="n">
        <v>659.17</v>
      </c>
      <c r="O1534" s="152" t="n">
        <v>659.17</v>
      </c>
      <c r="P1534" s="152" t="n">
        <v>659.17</v>
      </c>
      <c r="Q1534" s="152" t="n">
        <v>659.17</v>
      </c>
      <c r="R1534" s="152" t="n">
        <v>659.17</v>
      </c>
      <c r="S1534" s="152" t="n">
        <v>659.17</v>
      </c>
      <c r="T1534" s="152" t="n">
        <v>659.17</v>
      </c>
      <c r="U1534" s="152" t="n">
        <v>659.17</v>
      </c>
      <c r="V1534" s="152" t="n">
        <v>659.17</v>
      </c>
      <c r="W1534" s="152" t="n">
        <v>659.17</v>
      </c>
      <c r="X1534" s="152" t="n">
        <v>659.17</v>
      </c>
      <c r="Y1534" s="153" t="n">
        <v>659.17</v>
      </c>
    </row>
    <row r="1535" customFormat="false" ht="26.25" hidden="false" customHeight="false" outlineLevel="2" collapsed="false">
      <c r="A1535" s="150" t="s">
        <v>24</v>
      </c>
      <c r="B1535" s="151" t="n">
        <v>5.01137839</v>
      </c>
      <c r="C1535" s="152" t="n">
        <v>5.01137839</v>
      </c>
      <c r="D1535" s="152" t="n">
        <v>5.01137839</v>
      </c>
      <c r="E1535" s="152" t="n">
        <v>5.01137839</v>
      </c>
      <c r="F1535" s="152" t="n">
        <v>5.01137839</v>
      </c>
      <c r="G1535" s="152" t="n">
        <v>5.01137839</v>
      </c>
      <c r="H1535" s="152" t="n">
        <v>5.01137839</v>
      </c>
      <c r="I1535" s="152" t="n">
        <v>5.01137839</v>
      </c>
      <c r="J1535" s="152" t="n">
        <v>5.01137839</v>
      </c>
      <c r="K1535" s="152" t="n">
        <v>5.01137839</v>
      </c>
      <c r="L1535" s="152" t="n">
        <v>5.01137839</v>
      </c>
      <c r="M1535" s="152" t="n">
        <v>5.01137839</v>
      </c>
      <c r="N1535" s="152" t="n">
        <v>5.01137839</v>
      </c>
      <c r="O1535" s="152" t="n">
        <v>5.01137839</v>
      </c>
      <c r="P1535" s="152" t="n">
        <v>5.01137839</v>
      </c>
      <c r="Q1535" s="152" t="n">
        <v>5.01137839</v>
      </c>
      <c r="R1535" s="152" t="n">
        <v>5.01137839</v>
      </c>
      <c r="S1535" s="152" t="n">
        <v>5.01137839</v>
      </c>
      <c r="T1535" s="152" t="n">
        <v>5.01137839</v>
      </c>
      <c r="U1535" s="152" t="n">
        <v>5.01137839</v>
      </c>
      <c r="V1535" s="152" t="n">
        <v>5.01137839</v>
      </c>
      <c r="W1535" s="152" t="n">
        <v>5.01137839</v>
      </c>
      <c r="X1535" s="152" t="n">
        <v>5.01137839</v>
      </c>
      <c r="Y1535" s="153" t="n">
        <v>5.01137839</v>
      </c>
    </row>
    <row r="1536" customFormat="false" ht="14.25" hidden="false" customHeight="false" outlineLevel="0" collapsed="false">
      <c r="A1536" s="154"/>
      <c r="Y1536" s="154"/>
    </row>
    <row r="1537" customFormat="false" ht="14.25" hidden="false" customHeight="false" outlineLevel="0" collapsed="false">
      <c r="B1537" s="155"/>
    </row>
    <row r="1538" s="137" customFormat="true" ht="15.75" hidden="false" customHeight="false" outlineLevel="0" collapsed="false">
      <c r="A1538" s="169" t="s">
        <v>126</v>
      </c>
      <c r="B1538" s="169"/>
      <c r="C1538" s="169"/>
      <c r="D1538" s="169"/>
      <c r="E1538" s="169"/>
      <c r="F1538" s="169"/>
      <c r="G1538" s="169"/>
      <c r="H1538" s="169"/>
      <c r="I1538" s="169"/>
      <c r="J1538" s="169"/>
      <c r="K1538" s="169"/>
      <c r="L1538" s="169"/>
      <c r="M1538" s="169"/>
      <c r="N1538" s="169"/>
      <c r="O1538" s="169"/>
      <c r="P1538" s="157"/>
    </row>
    <row r="1539" s="137" customFormat="true" ht="15" hidden="false" customHeight="true" outlineLevel="0" collapsed="false">
      <c r="A1539" s="158"/>
      <c r="B1539" s="158"/>
      <c r="C1539" s="158"/>
      <c r="D1539" s="158"/>
      <c r="E1539" s="158"/>
      <c r="F1539" s="158"/>
      <c r="G1539" s="158"/>
      <c r="H1539" s="158"/>
      <c r="I1539" s="158"/>
      <c r="J1539" s="158"/>
      <c r="K1539" s="158"/>
      <c r="L1539" s="158"/>
      <c r="M1539" s="159"/>
      <c r="N1539" s="159"/>
      <c r="O1539" s="158"/>
      <c r="P1539" s="157"/>
    </row>
    <row r="1540" s="118" customFormat="true" ht="32.25" hidden="false" customHeight="true" outlineLevel="0" collapsed="false">
      <c r="A1540" s="160"/>
      <c r="B1540" s="160"/>
      <c r="C1540" s="160"/>
      <c r="D1540" s="160"/>
      <c r="E1540" s="160"/>
      <c r="F1540" s="160"/>
      <c r="G1540" s="160"/>
      <c r="H1540" s="160"/>
      <c r="I1540" s="160"/>
      <c r="J1540" s="160"/>
      <c r="K1540" s="160"/>
      <c r="L1540" s="160"/>
      <c r="M1540" s="161" t="s">
        <v>127</v>
      </c>
      <c r="N1540" s="161"/>
      <c r="O1540" s="161"/>
    </row>
    <row r="1541" s="118" customFormat="true" ht="21.75" hidden="false" customHeight="true" outlineLevel="0" collapsed="false">
      <c r="A1541" s="163" t="s">
        <v>128</v>
      </c>
      <c r="B1541" s="163"/>
      <c r="C1541" s="163"/>
      <c r="D1541" s="163"/>
      <c r="E1541" s="163"/>
      <c r="F1541" s="163"/>
      <c r="G1541" s="163"/>
      <c r="H1541" s="163"/>
      <c r="I1541" s="163"/>
      <c r="J1541" s="163"/>
      <c r="K1541" s="163"/>
      <c r="L1541" s="163"/>
      <c r="M1541" s="164" t="n">
        <v>621059.52</v>
      </c>
      <c r="N1541" s="164"/>
      <c r="O1541" s="164"/>
    </row>
    <row r="1542" s="126" customFormat="true" ht="21.75" hidden="false" customHeight="true" outlineLevel="1" collapsed="false">
      <c r="A1542" s="165" t="s">
        <v>129</v>
      </c>
      <c r="B1542" s="165"/>
      <c r="C1542" s="165"/>
      <c r="D1542" s="165"/>
      <c r="E1542" s="165"/>
      <c r="F1542" s="165"/>
      <c r="G1542" s="165"/>
      <c r="H1542" s="165"/>
      <c r="I1542" s="165"/>
      <c r="J1542" s="165"/>
      <c r="K1542" s="165"/>
      <c r="L1542" s="165"/>
      <c r="M1542" s="166" t="n">
        <v>621059.524815807</v>
      </c>
      <c r="N1542" s="166"/>
      <c r="O1542" s="166"/>
    </row>
    <row r="1543" s="168" customFormat="true" ht="21.75" hidden="false" customHeight="true" outlineLevel="1" collapsed="false">
      <c r="A1543" s="167" t="s">
        <v>23</v>
      </c>
      <c r="B1543" s="167"/>
      <c r="C1543" s="167"/>
      <c r="D1543" s="167"/>
      <c r="E1543" s="167"/>
      <c r="F1543" s="167"/>
      <c r="G1543" s="167"/>
      <c r="H1543" s="167"/>
      <c r="I1543" s="167"/>
      <c r="J1543" s="167"/>
      <c r="K1543" s="167"/>
      <c r="L1543" s="167"/>
      <c r="M1543" s="166" t="n">
        <v>0</v>
      </c>
      <c r="N1543" s="166"/>
      <c r="O1543" s="166"/>
    </row>
    <row r="1547" customFormat="false" ht="30" hidden="false" customHeight="true" outlineLevel="0" collapsed="false">
      <c r="A1547" s="170" t="s">
        <v>136</v>
      </c>
      <c r="B1547" s="170"/>
      <c r="C1547" s="170"/>
      <c r="D1547" s="170"/>
      <c r="E1547" s="170"/>
      <c r="F1547" s="170"/>
      <c r="G1547" s="170"/>
      <c r="H1547" s="170"/>
      <c r="I1547" s="170"/>
      <c r="J1547" s="170"/>
      <c r="K1547" s="170"/>
      <c r="L1547" s="170"/>
      <c r="M1547" s="170"/>
      <c r="N1547" s="170"/>
      <c r="O1547" s="170"/>
      <c r="P1547" s="170"/>
      <c r="Q1547" s="170"/>
      <c r="R1547" s="170"/>
      <c r="S1547" s="170"/>
      <c r="T1547" s="170"/>
      <c r="U1547" s="170"/>
      <c r="V1547" s="170"/>
      <c r="W1547" s="170"/>
      <c r="X1547" s="170"/>
      <c r="Y1547" s="170"/>
    </row>
    <row r="1548" customFormat="false" ht="15" hidden="false" customHeight="false" outlineLevel="0" collapsed="false">
      <c r="A1548" s="171"/>
      <c r="B1548" s="172" t="s">
        <v>137</v>
      </c>
      <c r="C1548" s="171"/>
      <c r="D1548" s="171"/>
      <c r="E1548" s="171"/>
    </row>
    <row r="1549" customFormat="false" ht="15" hidden="false" customHeight="true" outlineLevel="0" collapsed="false">
      <c r="A1549" s="139" t="s">
        <v>10</v>
      </c>
      <c r="B1549" s="139"/>
      <c r="C1549" s="139"/>
      <c r="D1549" s="139"/>
      <c r="E1549" s="139"/>
      <c r="F1549" s="173" t="s">
        <v>11</v>
      </c>
      <c r="G1549" s="173"/>
      <c r="H1549" s="173"/>
      <c r="I1549" s="173"/>
      <c r="J1549" s="173"/>
      <c r="K1549" s="173"/>
      <c r="L1549" s="173"/>
      <c r="M1549" s="173"/>
    </row>
    <row r="1550" customFormat="false" ht="15" hidden="false" customHeight="true" outlineLevel="0" collapsed="false">
      <c r="A1550" s="139"/>
      <c r="B1550" s="139"/>
      <c r="C1550" s="139"/>
      <c r="D1550" s="139"/>
      <c r="E1550" s="139"/>
      <c r="F1550" s="174" t="s">
        <v>12</v>
      </c>
      <c r="G1550" s="174"/>
      <c r="H1550" s="175" t="s">
        <v>13</v>
      </c>
      <c r="I1550" s="175"/>
      <c r="J1550" s="175" t="s">
        <v>14</v>
      </c>
      <c r="K1550" s="175"/>
      <c r="L1550" s="145" t="s">
        <v>15</v>
      </c>
      <c r="M1550" s="145"/>
    </row>
    <row r="1551" customFormat="false" ht="48" hidden="false" customHeight="true" outlineLevel="0" collapsed="false">
      <c r="A1551" s="176" t="s">
        <v>138</v>
      </c>
      <c r="B1551" s="176"/>
      <c r="C1551" s="176"/>
      <c r="D1551" s="176"/>
      <c r="E1551" s="176"/>
      <c r="F1551" s="177" t="n">
        <v>582803.58</v>
      </c>
      <c r="G1551" s="177"/>
      <c r="H1551" s="177" t="n">
        <v>958432.19</v>
      </c>
      <c r="I1551" s="177"/>
      <c r="J1551" s="177" t="n">
        <v>1021971.76</v>
      </c>
      <c r="K1551" s="177"/>
      <c r="L1551" s="177" t="n">
        <v>771049.7</v>
      </c>
      <c r="M1551" s="177"/>
    </row>
    <row r="1552" customFormat="false" ht="78" hidden="false" customHeight="true" outlineLevel="0" collapsed="false">
      <c r="A1552" s="176" t="s">
        <v>139</v>
      </c>
      <c r="B1552" s="176"/>
      <c r="C1552" s="176"/>
      <c r="D1552" s="176"/>
      <c r="E1552" s="176"/>
      <c r="F1552" s="177" t="n">
        <v>582803.58</v>
      </c>
      <c r="G1552" s="177"/>
      <c r="H1552" s="178"/>
      <c r="I1552" s="178"/>
      <c r="J1552" s="179" t="n">
        <v>1021971.76</v>
      </c>
      <c r="K1552" s="179"/>
      <c r="L1552" s="180"/>
      <c r="M1552" s="180"/>
    </row>
    <row r="1553" customFormat="false" ht="90" hidden="false" customHeight="true" outlineLevel="0" collapsed="false">
      <c r="A1553" s="176" t="s">
        <v>140</v>
      </c>
      <c r="B1553" s="176"/>
      <c r="C1553" s="176"/>
      <c r="D1553" s="176"/>
      <c r="E1553" s="176"/>
      <c r="F1553" s="177" t="n">
        <v>240909.33</v>
      </c>
      <c r="G1553" s="177"/>
      <c r="H1553" s="181"/>
      <c r="I1553" s="181"/>
      <c r="J1553" s="181"/>
      <c r="K1553" s="181"/>
      <c r="L1553" s="182"/>
      <c r="M1553" s="182"/>
    </row>
    <row r="1554" customFormat="false" ht="54" hidden="false" customHeight="true" outlineLevel="0" collapsed="false">
      <c r="A1554" s="176" t="s">
        <v>141</v>
      </c>
      <c r="B1554" s="176"/>
      <c r="C1554" s="176"/>
      <c r="D1554" s="176"/>
      <c r="E1554" s="176"/>
      <c r="F1554" s="177" t="n">
        <v>0</v>
      </c>
      <c r="G1554" s="177"/>
      <c r="H1554" s="183" t="n">
        <v>0</v>
      </c>
      <c r="I1554" s="183"/>
      <c r="J1554" s="183" t="n">
        <v>0</v>
      </c>
      <c r="K1554" s="183"/>
      <c r="L1554" s="184" t="n">
        <v>0</v>
      </c>
      <c r="M1554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85:A186"/>
    <mergeCell ref="B185:Y185"/>
    <mergeCell ref="A356:A357"/>
    <mergeCell ref="B356:Y356"/>
    <mergeCell ref="A527:A528"/>
    <mergeCell ref="B527:Y527"/>
    <mergeCell ref="A699:Y699"/>
    <mergeCell ref="A701:A702"/>
    <mergeCell ref="B701:Y701"/>
    <mergeCell ref="A872:A873"/>
    <mergeCell ref="B872:Y872"/>
    <mergeCell ref="A1044:Y1044"/>
    <mergeCell ref="A1046:A1047"/>
    <mergeCell ref="B1046:Y1046"/>
    <mergeCell ref="A1218:Y1218"/>
    <mergeCell ref="A1220:A1221"/>
    <mergeCell ref="B1220:Y1220"/>
    <mergeCell ref="A1392:Y1392"/>
    <mergeCell ref="A1394:A1395"/>
    <mergeCell ref="B1394:Y1394"/>
    <mergeCell ref="A1538:O1538"/>
    <mergeCell ref="A1540:L1540"/>
    <mergeCell ref="M1540:O1540"/>
    <mergeCell ref="A1541:L1541"/>
    <mergeCell ref="M1541:O1541"/>
    <mergeCell ref="A1542:L1542"/>
    <mergeCell ref="M1542:O1542"/>
    <mergeCell ref="A1543:L1543"/>
    <mergeCell ref="M1543:O1543"/>
    <mergeCell ref="A1547:Y1547"/>
    <mergeCell ref="A1549:E1550"/>
    <mergeCell ref="F1549:M1549"/>
    <mergeCell ref="F1550:G1550"/>
    <mergeCell ref="H1550:I1550"/>
    <mergeCell ref="J1550:K1550"/>
    <mergeCell ref="L1550:M1550"/>
    <mergeCell ref="A1551:E1551"/>
    <mergeCell ref="F1551:G1551"/>
    <mergeCell ref="H1551:I1551"/>
    <mergeCell ref="J1551:K1551"/>
    <mergeCell ref="L1551:M1551"/>
    <mergeCell ref="A1552:E1552"/>
    <mergeCell ref="F1552:G1552"/>
    <mergeCell ref="H1552:I1552"/>
    <mergeCell ref="J1552:K1552"/>
    <mergeCell ref="L1552:M1552"/>
    <mergeCell ref="A1553:E1553"/>
    <mergeCell ref="F1553:G1553"/>
    <mergeCell ref="H1553:I1553"/>
    <mergeCell ref="J1553:K1553"/>
    <mergeCell ref="L1553:M1553"/>
    <mergeCell ref="A1554:E1554"/>
    <mergeCell ref="F1554:G1554"/>
    <mergeCell ref="H1554:I1554"/>
    <mergeCell ref="J1554:K1554"/>
    <mergeCell ref="L1554:M1554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0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516.16</v>
      </c>
      <c r="C16" s="148" t="n">
        <v>3527.35</v>
      </c>
      <c r="D16" s="148" t="n">
        <v>3592.98</v>
      </c>
      <c r="E16" s="148" t="n">
        <v>3619.21</v>
      </c>
      <c r="F16" s="148" t="n">
        <v>3619.96</v>
      </c>
      <c r="G16" s="148" t="n">
        <v>3593.94</v>
      </c>
      <c r="H16" s="148" t="n">
        <v>3567.18</v>
      </c>
      <c r="I16" s="148" t="n">
        <v>3628.45</v>
      </c>
      <c r="J16" s="148" t="n">
        <v>3629.28</v>
      </c>
      <c r="K16" s="148" t="n">
        <v>3625.07</v>
      </c>
      <c r="L16" s="148" t="n">
        <v>3606.4</v>
      </c>
      <c r="M16" s="148" t="n">
        <v>3602.05</v>
      </c>
      <c r="N16" s="148" t="n">
        <v>3577.18</v>
      </c>
      <c r="O16" s="148" t="n">
        <v>3561.82</v>
      </c>
      <c r="P16" s="148" t="n">
        <v>3560.82</v>
      </c>
      <c r="Q16" s="148" t="n">
        <v>3557.62</v>
      </c>
      <c r="R16" s="148" t="n">
        <v>3548.57</v>
      </c>
      <c r="S16" s="148" t="n">
        <v>3554.01</v>
      </c>
      <c r="T16" s="148" t="n">
        <v>3569.4</v>
      </c>
      <c r="U16" s="148" t="n">
        <v>3547.73</v>
      </c>
      <c r="V16" s="148" t="n">
        <v>3557.92</v>
      </c>
      <c r="W16" s="148" t="n">
        <v>3551.13</v>
      </c>
      <c r="X16" s="148" t="n">
        <v>3534.64</v>
      </c>
      <c r="Y16" s="149" t="n">
        <v>3522.51</v>
      </c>
    </row>
    <row r="17" customFormat="false" ht="26.25" hidden="false" customHeight="false" outlineLevel="1" collapsed="false">
      <c r="A17" s="150" t="s">
        <v>20</v>
      </c>
      <c r="B17" s="151" t="n">
        <v>1760.17842947</v>
      </c>
      <c r="C17" s="152" t="n">
        <v>1771.36922069</v>
      </c>
      <c r="D17" s="152" t="n">
        <v>1836.99990443</v>
      </c>
      <c r="E17" s="152" t="n">
        <v>1863.22852279</v>
      </c>
      <c r="F17" s="152" t="n">
        <v>1863.97676241</v>
      </c>
      <c r="G17" s="152" t="n">
        <v>1837.9611151</v>
      </c>
      <c r="H17" s="152" t="n">
        <v>1811.20224204</v>
      </c>
      <c r="I17" s="152" t="n">
        <v>1872.47322432</v>
      </c>
      <c r="J17" s="152" t="n">
        <v>1873.29711117</v>
      </c>
      <c r="K17" s="152" t="n">
        <v>1869.09209327</v>
      </c>
      <c r="L17" s="152" t="n">
        <v>1850.42129737</v>
      </c>
      <c r="M17" s="152" t="n">
        <v>1846.07256814</v>
      </c>
      <c r="N17" s="152" t="n">
        <v>1821.19779496</v>
      </c>
      <c r="O17" s="152" t="n">
        <v>1805.83446445</v>
      </c>
      <c r="P17" s="152" t="n">
        <v>1804.83861457</v>
      </c>
      <c r="Q17" s="152" t="n">
        <v>1801.63983888</v>
      </c>
      <c r="R17" s="152" t="n">
        <v>1792.59209034</v>
      </c>
      <c r="S17" s="152" t="n">
        <v>1798.02489771</v>
      </c>
      <c r="T17" s="152" t="n">
        <v>1813.41970725</v>
      </c>
      <c r="U17" s="152" t="n">
        <v>1791.74655681</v>
      </c>
      <c r="V17" s="152" t="n">
        <v>1801.93544075</v>
      </c>
      <c r="W17" s="152" t="n">
        <v>1795.15023252</v>
      </c>
      <c r="X17" s="152" t="n">
        <v>1778.65769384</v>
      </c>
      <c r="Y17" s="153" t="n">
        <v>1766.52376411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5.01137839</v>
      </c>
      <c r="C21" s="152" t="n">
        <v>5.01137839</v>
      </c>
      <c r="D21" s="152" t="n">
        <v>5.01137839</v>
      </c>
      <c r="E21" s="152" t="n">
        <v>5.01137839</v>
      </c>
      <c r="F21" s="152" t="n">
        <v>5.01137839</v>
      </c>
      <c r="G21" s="152" t="n">
        <v>5.01137839</v>
      </c>
      <c r="H21" s="152" t="n">
        <v>5.01137839</v>
      </c>
      <c r="I21" s="152" t="n">
        <v>5.01137839</v>
      </c>
      <c r="J21" s="152" t="n">
        <v>5.01137839</v>
      </c>
      <c r="K21" s="152" t="n">
        <v>5.01137839</v>
      </c>
      <c r="L21" s="152" t="n">
        <v>5.01137839</v>
      </c>
      <c r="M21" s="152" t="n">
        <v>5.01137839</v>
      </c>
      <c r="N21" s="152" t="n">
        <v>5.01137839</v>
      </c>
      <c r="O21" s="152" t="n">
        <v>5.01137839</v>
      </c>
      <c r="P21" s="152" t="n">
        <v>5.01137839</v>
      </c>
      <c r="Q21" s="152" t="n">
        <v>5.01137839</v>
      </c>
      <c r="R21" s="152" t="n">
        <v>5.01137839</v>
      </c>
      <c r="S21" s="152" t="n">
        <v>5.01137839</v>
      </c>
      <c r="T21" s="152" t="n">
        <v>5.01137839</v>
      </c>
      <c r="U21" s="152" t="n">
        <v>5.01137839</v>
      </c>
      <c r="V21" s="152" t="n">
        <v>5.01137839</v>
      </c>
      <c r="W21" s="152" t="n">
        <v>5.01137839</v>
      </c>
      <c r="X21" s="152" t="n">
        <v>5.01137839</v>
      </c>
      <c r="Y21" s="153" t="n">
        <v>5.01137839</v>
      </c>
    </row>
    <row r="22" customFormat="false" ht="21.75" hidden="false" customHeight="true" outlineLevel="0" collapsed="false">
      <c r="A22" s="146" t="n">
        <v>2</v>
      </c>
      <c r="B22" s="147" t="n">
        <v>3565.77</v>
      </c>
      <c r="C22" s="148" t="n">
        <v>3550</v>
      </c>
      <c r="D22" s="148" t="n">
        <v>3551.7</v>
      </c>
      <c r="E22" s="148" t="n">
        <v>3562.95</v>
      </c>
      <c r="F22" s="148" t="n">
        <v>3554.29</v>
      </c>
      <c r="G22" s="148" t="n">
        <v>3569.47</v>
      </c>
      <c r="H22" s="148" t="n">
        <v>3610.74</v>
      </c>
      <c r="I22" s="148" t="n">
        <v>3573.15</v>
      </c>
      <c r="J22" s="148" t="n">
        <v>3542.37</v>
      </c>
      <c r="K22" s="148" t="n">
        <v>3557.93</v>
      </c>
      <c r="L22" s="148" t="n">
        <v>3547.67</v>
      </c>
      <c r="M22" s="148" t="n">
        <v>3540.08</v>
      </c>
      <c r="N22" s="148" t="n">
        <v>3476.04</v>
      </c>
      <c r="O22" s="148" t="n">
        <v>3561.97</v>
      </c>
      <c r="P22" s="148" t="n">
        <v>3619.8</v>
      </c>
      <c r="Q22" s="148" t="n">
        <v>3606.13</v>
      </c>
      <c r="R22" s="148" t="n">
        <v>3580.63</v>
      </c>
      <c r="S22" s="148" t="n">
        <v>3506.13</v>
      </c>
      <c r="T22" s="148" t="n">
        <v>3498.31</v>
      </c>
      <c r="U22" s="148" t="n">
        <v>3553.71</v>
      </c>
      <c r="V22" s="148" t="n">
        <v>3573.7</v>
      </c>
      <c r="W22" s="148" t="n">
        <v>3581.88</v>
      </c>
      <c r="X22" s="148" t="n">
        <v>3613.05</v>
      </c>
      <c r="Y22" s="149" t="n">
        <v>3594.07</v>
      </c>
    </row>
    <row r="23" customFormat="false" ht="26.25" hidden="false" customHeight="false" outlineLevel="1" collapsed="false">
      <c r="A23" s="150" t="s">
        <v>20</v>
      </c>
      <c r="B23" s="151" t="n">
        <v>1809.79185573</v>
      </c>
      <c r="C23" s="152" t="n">
        <v>1794.01842599</v>
      </c>
      <c r="D23" s="152" t="n">
        <v>1795.71520831</v>
      </c>
      <c r="E23" s="152" t="n">
        <v>1806.97245208</v>
      </c>
      <c r="F23" s="152" t="n">
        <v>1798.30376658</v>
      </c>
      <c r="G23" s="152" t="n">
        <v>1813.49085743</v>
      </c>
      <c r="H23" s="152" t="n">
        <v>1854.76141269</v>
      </c>
      <c r="I23" s="152" t="n">
        <v>1817.16696623</v>
      </c>
      <c r="J23" s="152" t="n">
        <v>1786.3855403</v>
      </c>
      <c r="K23" s="152" t="n">
        <v>1801.94523163</v>
      </c>
      <c r="L23" s="152" t="n">
        <v>1791.69246388</v>
      </c>
      <c r="M23" s="152" t="n">
        <v>1784.09978954</v>
      </c>
      <c r="N23" s="152" t="n">
        <v>1720.05839879</v>
      </c>
      <c r="O23" s="152" t="n">
        <v>1805.99297464</v>
      </c>
      <c r="P23" s="152" t="n">
        <v>1863.81586191</v>
      </c>
      <c r="Q23" s="152" t="n">
        <v>1850.15237736</v>
      </c>
      <c r="R23" s="152" t="n">
        <v>1824.64767451</v>
      </c>
      <c r="S23" s="152" t="n">
        <v>1750.14436683</v>
      </c>
      <c r="T23" s="152" t="n">
        <v>1742.33294057</v>
      </c>
      <c r="U23" s="152" t="n">
        <v>1797.72684128</v>
      </c>
      <c r="V23" s="152" t="n">
        <v>1817.71978572</v>
      </c>
      <c r="W23" s="152" t="n">
        <v>1825.90235241</v>
      </c>
      <c r="X23" s="152" t="n">
        <v>1857.06827044</v>
      </c>
      <c r="Y23" s="153" t="n">
        <v>1838.08404224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5.01137839</v>
      </c>
      <c r="C27" s="152" t="n">
        <v>5.01137839</v>
      </c>
      <c r="D27" s="152" t="n">
        <v>5.01137839</v>
      </c>
      <c r="E27" s="152" t="n">
        <v>5.01137839</v>
      </c>
      <c r="F27" s="152" t="n">
        <v>5.01137839</v>
      </c>
      <c r="G27" s="152" t="n">
        <v>5.01137839</v>
      </c>
      <c r="H27" s="152" t="n">
        <v>5.01137839</v>
      </c>
      <c r="I27" s="152" t="n">
        <v>5.01137839</v>
      </c>
      <c r="J27" s="152" t="n">
        <v>5.01137839</v>
      </c>
      <c r="K27" s="152" t="n">
        <v>5.01137839</v>
      </c>
      <c r="L27" s="152" t="n">
        <v>5.01137839</v>
      </c>
      <c r="M27" s="152" t="n">
        <v>5.01137839</v>
      </c>
      <c r="N27" s="152" t="n">
        <v>5.01137839</v>
      </c>
      <c r="O27" s="152" t="n">
        <v>5.01137839</v>
      </c>
      <c r="P27" s="152" t="n">
        <v>5.01137839</v>
      </c>
      <c r="Q27" s="152" t="n">
        <v>5.01137839</v>
      </c>
      <c r="R27" s="152" t="n">
        <v>5.01137839</v>
      </c>
      <c r="S27" s="152" t="n">
        <v>5.01137839</v>
      </c>
      <c r="T27" s="152" t="n">
        <v>5.01137839</v>
      </c>
      <c r="U27" s="152" t="n">
        <v>5.01137839</v>
      </c>
      <c r="V27" s="152" t="n">
        <v>5.01137839</v>
      </c>
      <c r="W27" s="152" t="n">
        <v>5.01137839</v>
      </c>
      <c r="X27" s="152" t="n">
        <v>5.01137839</v>
      </c>
      <c r="Y27" s="153" t="n">
        <v>5.01137839</v>
      </c>
    </row>
    <row r="28" customFormat="false" ht="21.75" hidden="false" customHeight="true" outlineLevel="0" collapsed="false">
      <c r="A28" s="146" t="n">
        <v>3</v>
      </c>
      <c r="B28" s="147" t="n">
        <v>3478.95</v>
      </c>
      <c r="C28" s="148" t="n">
        <v>3523.65</v>
      </c>
      <c r="D28" s="148" t="n">
        <v>3530.65</v>
      </c>
      <c r="E28" s="148" t="n">
        <v>3524.8</v>
      </c>
      <c r="F28" s="148" t="n">
        <v>3530.98</v>
      </c>
      <c r="G28" s="148" t="n">
        <v>3510.67</v>
      </c>
      <c r="H28" s="148" t="n">
        <v>3486.23</v>
      </c>
      <c r="I28" s="148" t="n">
        <v>3482.84</v>
      </c>
      <c r="J28" s="148" t="n">
        <v>3482.22</v>
      </c>
      <c r="K28" s="148" t="n">
        <v>3491.62</v>
      </c>
      <c r="L28" s="148" t="n">
        <v>3488.36</v>
      </c>
      <c r="M28" s="148" t="n">
        <v>3492.68</v>
      </c>
      <c r="N28" s="148" t="n">
        <v>3487.35</v>
      </c>
      <c r="O28" s="148" t="n">
        <v>3480.23</v>
      </c>
      <c r="P28" s="148" t="n">
        <v>3476.95</v>
      </c>
      <c r="Q28" s="148" t="n">
        <v>3469.59</v>
      </c>
      <c r="R28" s="148" t="n">
        <v>3463.91</v>
      </c>
      <c r="S28" s="148" t="n">
        <v>3484.19</v>
      </c>
      <c r="T28" s="148" t="n">
        <v>3479.96</v>
      </c>
      <c r="U28" s="148" t="n">
        <v>3488.05</v>
      </c>
      <c r="V28" s="148" t="n">
        <v>3483.45</v>
      </c>
      <c r="W28" s="148" t="n">
        <v>3474.34</v>
      </c>
      <c r="X28" s="148" t="n">
        <v>3466.03</v>
      </c>
      <c r="Y28" s="149" t="n">
        <v>3474.97</v>
      </c>
    </row>
    <row r="29" customFormat="false" ht="26.25" hidden="false" customHeight="false" outlineLevel="1" collapsed="false">
      <c r="A29" s="150" t="s">
        <v>20</v>
      </c>
      <c r="B29" s="151" t="n">
        <v>1722.96932306</v>
      </c>
      <c r="C29" s="152" t="n">
        <v>1767.67115916</v>
      </c>
      <c r="D29" s="152" t="n">
        <v>1774.66478573</v>
      </c>
      <c r="E29" s="152" t="n">
        <v>1768.81501191</v>
      </c>
      <c r="F29" s="152" t="n">
        <v>1774.99685417</v>
      </c>
      <c r="G29" s="152" t="n">
        <v>1754.68715629</v>
      </c>
      <c r="H29" s="152" t="n">
        <v>1730.24882681</v>
      </c>
      <c r="I29" s="152" t="n">
        <v>1726.85864608</v>
      </c>
      <c r="J29" s="152" t="n">
        <v>1726.23631333</v>
      </c>
      <c r="K29" s="152" t="n">
        <v>1735.63543948</v>
      </c>
      <c r="L29" s="152" t="n">
        <v>1732.37926995</v>
      </c>
      <c r="M29" s="152" t="n">
        <v>1736.70355328</v>
      </c>
      <c r="N29" s="152" t="n">
        <v>1731.36795458</v>
      </c>
      <c r="O29" s="152" t="n">
        <v>1724.24366265</v>
      </c>
      <c r="P29" s="152" t="n">
        <v>1720.96546563</v>
      </c>
      <c r="Q29" s="152" t="n">
        <v>1713.61227617</v>
      </c>
      <c r="R29" s="152" t="n">
        <v>1707.9323162</v>
      </c>
      <c r="S29" s="152" t="n">
        <v>1728.21206726</v>
      </c>
      <c r="T29" s="152" t="n">
        <v>1723.97757284</v>
      </c>
      <c r="U29" s="152" t="n">
        <v>1732.070292</v>
      </c>
      <c r="V29" s="152" t="n">
        <v>1727.47152813</v>
      </c>
      <c r="W29" s="152" t="n">
        <v>1718.35814879</v>
      </c>
      <c r="X29" s="152" t="n">
        <v>1710.05149889</v>
      </c>
      <c r="Y29" s="153" t="n">
        <v>1718.99055446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5.01137839</v>
      </c>
      <c r="C33" s="152" t="n">
        <v>5.01137839</v>
      </c>
      <c r="D33" s="152" t="n">
        <v>5.01137839</v>
      </c>
      <c r="E33" s="152" t="n">
        <v>5.01137839</v>
      </c>
      <c r="F33" s="152" t="n">
        <v>5.01137839</v>
      </c>
      <c r="G33" s="152" t="n">
        <v>5.01137839</v>
      </c>
      <c r="H33" s="152" t="n">
        <v>5.01137839</v>
      </c>
      <c r="I33" s="152" t="n">
        <v>5.01137839</v>
      </c>
      <c r="J33" s="152" t="n">
        <v>5.01137839</v>
      </c>
      <c r="K33" s="152" t="n">
        <v>5.01137839</v>
      </c>
      <c r="L33" s="152" t="n">
        <v>5.01137839</v>
      </c>
      <c r="M33" s="152" t="n">
        <v>5.01137839</v>
      </c>
      <c r="N33" s="152" t="n">
        <v>5.01137839</v>
      </c>
      <c r="O33" s="152" t="n">
        <v>5.01137839</v>
      </c>
      <c r="P33" s="152" t="n">
        <v>5.01137839</v>
      </c>
      <c r="Q33" s="152" t="n">
        <v>5.01137839</v>
      </c>
      <c r="R33" s="152" t="n">
        <v>5.01137839</v>
      </c>
      <c r="S33" s="152" t="n">
        <v>5.01137839</v>
      </c>
      <c r="T33" s="152" t="n">
        <v>5.01137839</v>
      </c>
      <c r="U33" s="152" t="n">
        <v>5.01137839</v>
      </c>
      <c r="V33" s="152" t="n">
        <v>5.01137839</v>
      </c>
      <c r="W33" s="152" t="n">
        <v>5.01137839</v>
      </c>
      <c r="X33" s="152" t="n">
        <v>5.01137839</v>
      </c>
      <c r="Y33" s="153" t="n">
        <v>5.01137839</v>
      </c>
    </row>
    <row r="34" customFormat="false" ht="21.75" hidden="false" customHeight="true" outlineLevel="0" collapsed="false">
      <c r="A34" s="146" t="n">
        <v>4</v>
      </c>
      <c r="B34" s="147" t="n">
        <v>3633.57</v>
      </c>
      <c r="C34" s="148" t="n">
        <v>3653.48</v>
      </c>
      <c r="D34" s="148" t="n">
        <v>3654.9</v>
      </c>
      <c r="E34" s="148" t="n">
        <v>3646.51</v>
      </c>
      <c r="F34" s="148" t="n">
        <v>3643.16</v>
      </c>
      <c r="G34" s="148" t="n">
        <v>3616.59</v>
      </c>
      <c r="H34" s="148" t="n">
        <v>3557.76</v>
      </c>
      <c r="I34" s="148" t="n">
        <v>3487.76</v>
      </c>
      <c r="J34" s="148" t="n">
        <v>3424.82</v>
      </c>
      <c r="K34" s="148" t="n">
        <v>3421.89</v>
      </c>
      <c r="L34" s="148" t="n">
        <v>3437.4</v>
      </c>
      <c r="M34" s="148" t="n">
        <v>3450.45</v>
      </c>
      <c r="N34" s="148" t="n">
        <v>3488.15</v>
      </c>
      <c r="O34" s="148" t="n">
        <v>3508.8</v>
      </c>
      <c r="P34" s="148" t="n">
        <v>3528.2</v>
      </c>
      <c r="Q34" s="148" t="n">
        <v>3533.29</v>
      </c>
      <c r="R34" s="148" t="n">
        <v>3509.42</v>
      </c>
      <c r="S34" s="148" t="n">
        <v>3465.67</v>
      </c>
      <c r="T34" s="148" t="n">
        <v>3483.13</v>
      </c>
      <c r="U34" s="148" t="n">
        <v>3490.81</v>
      </c>
      <c r="V34" s="148" t="n">
        <v>3500.56</v>
      </c>
      <c r="W34" s="148" t="n">
        <v>3535.3</v>
      </c>
      <c r="X34" s="148" t="n">
        <v>3551.07</v>
      </c>
      <c r="Y34" s="149" t="n">
        <v>3570.64</v>
      </c>
    </row>
    <row r="35" customFormat="false" ht="26.25" hidden="false" customHeight="false" outlineLevel="1" collapsed="false">
      <c r="A35" s="150" t="s">
        <v>20</v>
      </c>
      <c r="B35" s="151" t="n">
        <v>1877.59093938</v>
      </c>
      <c r="C35" s="152" t="n">
        <v>1897.4964901</v>
      </c>
      <c r="D35" s="152" t="n">
        <v>1898.91916385</v>
      </c>
      <c r="E35" s="152" t="n">
        <v>1890.52938716</v>
      </c>
      <c r="F35" s="152" t="n">
        <v>1887.18170345</v>
      </c>
      <c r="G35" s="152" t="n">
        <v>1860.60399648</v>
      </c>
      <c r="H35" s="152" t="n">
        <v>1801.77921731</v>
      </c>
      <c r="I35" s="152" t="n">
        <v>1731.77956307</v>
      </c>
      <c r="J35" s="152" t="n">
        <v>1668.84106028</v>
      </c>
      <c r="K35" s="152" t="n">
        <v>1665.9109573</v>
      </c>
      <c r="L35" s="152" t="n">
        <v>1681.41693624</v>
      </c>
      <c r="M35" s="152" t="n">
        <v>1694.46404318</v>
      </c>
      <c r="N35" s="152" t="n">
        <v>1732.17253744</v>
      </c>
      <c r="O35" s="152" t="n">
        <v>1752.82174121</v>
      </c>
      <c r="P35" s="152" t="n">
        <v>1772.22346884</v>
      </c>
      <c r="Q35" s="152" t="n">
        <v>1777.31036079</v>
      </c>
      <c r="R35" s="152" t="n">
        <v>1753.43705884</v>
      </c>
      <c r="S35" s="152" t="n">
        <v>1709.6886566</v>
      </c>
      <c r="T35" s="152" t="n">
        <v>1727.14542934</v>
      </c>
      <c r="U35" s="152" t="n">
        <v>1734.8249764</v>
      </c>
      <c r="V35" s="152" t="n">
        <v>1744.5811922</v>
      </c>
      <c r="W35" s="152" t="n">
        <v>1779.31980437</v>
      </c>
      <c r="X35" s="152" t="n">
        <v>1795.08842944</v>
      </c>
      <c r="Y35" s="153" t="n">
        <v>1814.6548560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5.01137839</v>
      </c>
      <c r="C39" s="152" t="n">
        <v>5.01137839</v>
      </c>
      <c r="D39" s="152" t="n">
        <v>5.01137839</v>
      </c>
      <c r="E39" s="152" t="n">
        <v>5.01137839</v>
      </c>
      <c r="F39" s="152" t="n">
        <v>5.01137839</v>
      </c>
      <c r="G39" s="152" t="n">
        <v>5.01137839</v>
      </c>
      <c r="H39" s="152" t="n">
        <v>5.01137839</v>
      </c>
      <c r="I39" s="152" t="n">
        <v>5.01137839</v>
      </c>
      <c r="J39" s="152" t="n">
        <v>5.01137839</v>
      </c>
      <c r="K39" s="152" t="n">
        <v>5.01137839</v>
      </c>
      <c r="L39" s="152" t="n">
        <v>5.01137839</v>
      </c>
      <c r="M39" s="152" t="n">
        <v>5.01137839</v>
      </c>
      <c r="N39" s="152" t="n">
        <v>5.01137839</v>
      </c>
      <c r="O39" s="152" t="n">
        <v>5.01137839</v>
      </c>
      <c r="P39" s="152" t="n">
        <v>5.01137839</v>
      </c>
      <c r="Q39" s="152" t="n">
        <v>5.01137839</v>
      </c>
      <c r="R39" s="152" t="n">
        <v>5.01137839</v>
      </c>
      <c r="S39" s="152" t="n">
        <v>5.01137839</v>
      </c>
      <c r="T39" s="152" t="n">
        <v>5.01137839</v>
      </c>
      <c r="U39" s="152" t="n">
        <v>5.01137839</v>
      </c>
      <c r="V39" s="152" t="n">
        <v>5.01137839</v>
      </c>
      <c r="W39" s="152" t="n">
        <v>5.01137839</v>
      </c>
      <c r="X39" s="152" t="n">
        <v>5.01137839</v>
      </c>
      <c r="Y39" s="153" t="n">
        <v>5.01137839</v>
      </c>
    </row>
    <row r="40" customFormat="false" ht="21.75" hidden="false" customHeight="true" outlineLevel="0" collapsed="false">
      <c r="A40" s="146" t="n">
        <v>5</v>
      </c>
      <c r="B40" s="147" t="n">
        <v>3493.63</v>
      </c>
      <c r="C40" s="148" t="n">
        <v>3530.63</v>
      </c>
      <c r="D40" s="148" t="n">
        <v>3530.03</v>
      </c>
      <c r="E40" s="148" t="n">
        <v>3511.74</v>
      </c>
      <c r="F40" s="148" t="n">
        <v>3505.82</v>
      </c>
      <c r="G40" s="148" t="n">
        <v>3498.63</v>
      </c>
      <c r="H40" s="148" t="n">
        <v>3465.53</v>
      </c>
      <c r="I40" s="148" t="n">
        <v>3401.43</v>
      </c>
      <c r="J40" s="148" t="n">
        <v>3345.53</v>
      </c>
      <c r="K40" s="148" t="n">
        <v>3315.25</v>
      </c>
      <c r="L40" s="148" t="n">
        <v>3312.81</v>
      </c>
      <c r="M40" s="148" t="n">
        <v>3344.69</v>
      </c>
      <c r="N40" s="148" t="n">
        <v>3385.6</v>
      </c>
      <c r="O40" s="148" t="n">
        <v>3406</v>
      </c>
      <c r="P40" s="148" t="n">
        <v>3462.05</v>
      </c>
      <c r="Q40" s="148" t="n">
        <v>3475.63</v>
      </c>
      <c r="R40" s="148" t="n">
        <v>3453.28</v>
      </c>
      <c r="S40" s="148" t="n">
        <v>3391.91</v>
      </c>
      <c r="T40" s="148" t="n">
        <v>3336.3</v>
      </c>
      <c r="U40" s="148" t="n">
        <v>3361.2</v>
      </c>
      <c r="V40" s="148" t="n">
        <v>3375.79</v>
      </c>
      <c r="W40" s="148" t="n">
        <v>3405.74</v>
      </c>
      <c r="X40" s="148" t="n">
        <v>3429.15</v>
      </c>
      <c r="Y40" s="149" t="n">
        <v>3455.85</v>
      </c>
    </row>
    <row r="41" customFormat="false" ht="26.25" hidden="false" customHeight="false" outlineLevel="1" collapsed="false">
      <c r="A41" s="150" t="s">
        <v>20</v>
      </c>
      <c r="B41" s="151" t="n">
        <v>1737.64559006</v>
      </c>
      <c r="C41" s="152" t="n">
        <v>1774.64805524</v>
      </c>
      <c r="D41" s="152" t="n">
        <v>1774.05314243</v>
      </c>
      <c r="E41" s="152" t="n">
        <v>1755.75916736</v>
      </c>
      <c r="F41" s="152" t="n">
        <v>1749.83587239</v>
      </c>
      <c r="G41" s="152" t="n">
        <v>1742.64814709</v>
      </c>
      <c r="H41" s="152" t="n">
        <v>1709.55030698</v>
      </c>
      <c r="I41" s="152" t="n">
        <v>1645.44676104</v>
      </c>
      <c r="J41" s="152" t="n">
        <v>1589.5471885</v>
      </c>
      <c r="K41" s="152" t="n">
        <v>1559.26528822</v>
      </c>
      <c r="L41" s="152" t="n">
        <v>1556.82407642</v>
      </c>
      <c r="M41" s="152" t="n">
        <v>1588.70884698</v>
      </c>
      <c r="N41" s="152" t="n">
        <v>1629.6155979</v>
      </c>
      <c r="O41" s="152" t="n">
        <v>1650.0218271</v>
      </c>
      <c r="P41" s="152" t="n">
        <v>1706.0728327</v>
      </c>
      <c r="Q41" s="152" t="n">
        <v>1719.64565318</v>
      </c>
      <c r="R41" s="152" t="n">
        <v>1697.300715</v>
      </c>
      <c r="S41" s="152" t="n">
        <v>1635.9334545</v>
      </c>
      <c r="T41" s="152" t="n">
        <v>1580.32325851</v>
      </c>
      <c r="U41" s="152" t="n">
        <v>1605.2158757</v>
      </c>
      <c r="V41" s="152" t="n">
        <v>1619.80376521</v>
      </c>
      <c r="W41" s="152" t="n">
        <v>1649.76006789</v>
      </c>
      <c r="X41" s="152" t="n">
        <v>1673.16466762</v>
      </c>
      <c r="Y41" s="153" t="n">
        <v>1699.86490861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5.01137839</v>
      </c>
      <c r="C45" s="152" t="n">
        <v>5.01137839</v>
      </c>
      <c r="D45" s="152" t="n">
        <v>5.01137839</v>
      </c>
      <c r="E45" s="152" t="n">
        <v>5.01137839</v>
      </c>
      <c r="F45" s="152" t="n">
        <v>5.01137839</v>
      </c>
      <c r="G45" s="152" t="n">
        <v>5.01137839</v>
      </c>
      <c r="H45" s="152" t="n">
        <v>5.01137839</v>
      </c>
      <c r="I45" s="152" t="n">
        <v>5.01137839</v>
      </c>
      <c r="J45" s="152" t="n">
        <v>5.01137839</v>
      </c>
      <c r="K45" s="152" t="n">
        <v>5.01137839</v>
      </c>
      <c r="L45" s="152" t="n">
        <v>5.01137839</v>
      </c>
      <c r="M45" s="152" t="n">
        <v>5.01137839</v>
      </c>
      <c r="N45" s="152" t="n">
        <v>5.01137839</v>
      </c>
      <c r="O45" s="152" t="n">
        <v>5.01137839</v>
      </c>
      <c r="P45" s="152" t="n">
        <v>5.01137839</v>
      </c>
      <c r="Q45" s="152" t="n">
        <v>5.01137839</v>
      </c>
      <c r="R45" s="152" t="n">
        <v>5.01137839</v>
      </c>
      <c r="S45" s="152" t="n">
        <v>5.01137839</v>
      </c>
      <c r="T45" s="152" t="n">
        <v>5.01137839</v>
      </c>
      <c r="U45" s="152" t="n">
        <v>5.01137839</v>
      </c>
      <c r="V45" s="152" t="n">
        <v>5.01137839</v>
      </c>
      <c r="W45" s="152" t="n">
        <v>5.01137839</v>
      </c>
      <c r="X45" s="152" t="n">
        <v>5.01137839</v>
      </c>
      <c r="Y45" s="153" t="n">
        <v>5.01137839</v>
      </c>
    </row>
    <row r="46" customFormat="false" ht="21.75" hidden="false" customHeight="true" outlineLevel="0" collapsed="false">
      <c r="A46" s="146" t="n">
        <v>6</v>
      </c>
      <c r="B46" s="147" t="n">
        <v>3492.53</v>
      </c>
      <c r="C46" s="148" t="n">
        <v>3532.19</v>
      </c>
      <c r="D46" s="148" t="n">
        <v>3531.41</v>
      </c>
      <c r="E46" s="148" t="n">
        <v>3514.72</v>
      </c>
      <c r="F46" s="148" t="n">
        <v>3531.42</v>
      </c>
      <c r="G46" s="148" t="n">
        <v>3474.07</v>
      </c>
      <c r="H46" s="148" t="n">
        <v>3436.08</v>
      </c>
      <c r="I46" s="148" t="n">
        <v>3399.16</v>
      </c>
      <c r="J46" s="148" t="n">
        <v>3382.08</v>
      </c>
      <c r="K46" s="148" t="n">
        <v>3393.73</v>
      </c>
      <c r="L46" s="148" t="n">
        <v>3393.27</v>
      </c>
      <c r="M46" s="148" t="n">
        <v>3411.38</v>
      </c>
      <c r="N46" s="148" t="n">
        <v>3430.97</v>
      </c>
      <c r="O46" s="148" t="n">
        <v>3430.94</v>
      </c>
      <c r="P46" s="148" t="n">
        <v>3431.89</v>
      </c>
      <c r="Q46" s="148" t="n">
        <v>3426.43</v>
      </c>
      <c r="R46" s="148" t="n">
        <v>3452.99</v>
      </c>
      <c r="S46" s="148" t="n">
        <v>3387.13</v>
      </c>
      <c r="T46" s="148" t="n">
        <v>3395.67</v>
      </c>
      <c r="U46" s="148" t="n">
        <v>3404.1</v>
      </c>
      <c r="V46" s="148" t="n">
        <v>3409.24</v>
      </c>
      <c r="W46" s="148" t="n">
        <v>3393.71</v>
      </c>
      <c r="X46" s="148" t="n">
        <v>3430.35</v>
      </c>
      <c r="Y46" s="149" t="n">
        <v>3455.73</v>
      </c>
    </row>
    <row r="47" customFormat="false" ht="26.25" hidden="false" customHeight="false" outlineLevel="1" collapsed="false">
      <c r="A47" s="150" t="s">
        <v>20</v>
      </c>
      <c r="B47" s="151" t="n">
        <v>1736.54722528</v>
      </c>
      <c r="C47" s="152" t="n">
        <v>1776.21209178</v>
      </c>
      <c r="D47" s="152" t="n">
        <v>1775.4326795</v>
      </c>
      <c r="E47" s="152" t="n">
        <v>1758.74134003</v>
      </c>
      <c r="F47" s="152" t="n">
        <v>1775.43456279</v>
      </c>
      <c r="G47" s="152" t="n">
        <v>1718.0903991</v>
      </c>
      <c r="H47" s="152" t="n">
        <v>1680.09811103</v>
      </c>
      <c r="I47" s="152" t="n">
        <v>1643.18176266</v>
      </c>
      <c r="J47" s="152" t="n">
        <v>1626.10279468</v>
      </c>
      <c r="K47" s="152" t="n">
        <v>1637.75274509</v>
      </c>
      <c r="L47" s="152" t="n">
        <v>1637.29191022</v>
      </c>
      <c r="M47" s="152" t="n">
        <v>1655.39753988</v>
      </c>
      <c r="N47" s="152" t="n">
        <v>1674.98383493</v>
      </c>
      <c r="O47" s="152" t="n">
        <v>1674.95968614</v>
      </c>
      <c r="P47" s="152" t="n">
        <v>1675.91190963</v>
      </c>
      <c r="Q47" s="152" t="n">
        <v>1670.44826816</v>
      </c>
      <c r="R47" s="152" t="n">
        <v>1697.00769406</v>
      </c>
      <c r="S47" s="152" t="n">
        <v>1631.1445441</v>
      </c>
      <c r="T47" s="152" t="n">
        <v>1639.68385917</v>
      </c>
      <c r="U47" s="152" t="n">
        <v>1648.12193055</v>
      </c>
      <c r="V47" s="152" t="n">
        <v>1653.26086717</v>
      </c>
      <c r="W47" s="152" t="n">
        <v>1637.72880748</v>
      </c>
      <c r="X47" s="152" t="n">
        <v>1674.36780626</v>
      </c>
      <c r="Y47" s="153" t="n">
        <v>1699.75344743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5.01137839</v>
      </c>
      <c r="C51" s="152" t="n">
        <v>5.01137839</v>
      </c>
      <c r="D51" s="152" t="n">
        <v>5.01137839</v>
      </c>
      <c r="E51" s="152" t="n">
        <v>5.01137839</v>
      </c>
      <c r="F51" s="152" t="n">
        <v>5.01137839</v>
      </c>
      <c r="G51" s="152" t="n">
        <v>5.01137839</v>
      </c>
      <c r="H51" s="152" t="n">
        <v>5.01137839</v>
      </c>
      <c r="I51" s="152" t="n">
        <v>5.01137839</v>
      </c>
      <c r="J51" s="152" t="n">
        <v>5.01137839</v>
      </c>
      <c r="K51" s="152" t="n">
        <v>5.01137839</v>
      </c>
      <c r="L51" s="152" t="n">
        <v>5.01137839</v>
      </c>
      <c r="M51" s="152" t="n">
        <v>5.01137839</v>
      </c>
      <c r="N51" s="152" t="n">
        <v>5.01137839</v>
      </c>
      <c r="O51" s="152" t="n">
        <v>5.01137839</v>
      </c>
      <c r="P51" s="152" t="n">
        <v>5.01137839</v>
      </c>
      <c r="Q51" s="152" t="n">
        <v>5.01137839</v>
      </c>
      <c r="R51" s="152" t="n">
        <v>5.01137839</v>
      </c>
      <c r="S51" s="152" t="n">
        <v>5.01137839</v>
      </c>
      <c r="T51" s="152" t="n">
        <v>5.01137839</v>
      </c>
      <c r="U51" s="152" t="n">
        <v>5.01137839</v>
      </c>
      <c r="V51" s="152" t="n">
        <v>5.01137839</v>
      </c>
      <c r="W51" s="152" t="n">
        <v>5.01137839</v>
      </c>
      <c r="X51" s="152" t="n">
        <v>5.01137839</v>
      </c>
      <c r="Y51" s="153" t="n">
        <v>5.01137839</v>
      </c>
    </row>
    <row r="52" customFormat="false" ht="21.75" hidden="false" customHeight="true" outlineLevel="0" collapsed="false">
      <c r="A52" s="146" t="n">
        <v>7</v>
      </c>
      <c r="B52" s="147" t="n">
        <v>3461.48</v>
      </c>
      <c r="C52" s="148" t="n">
        <v>3498.62</v>
      </c>
      <c r="D52" s="148" t="n">
        <v>3495.75</v>
      </c>
      <c r="E52" s="148" t="n">
        <v>3490.89</v>
      </c>
      <c r="F52" s="148" t="n">
        <v>3493.11</v>
      </c>
      <c r="G52" s="148" t="n">
        <v>3505.92</v>
      </c>
      <c r="H52" s="148" t="n">
        <v>3462.07</v>
      </c>
      <c r="I52" s="148" t="n">
        <v>3427.63</v>
      </c>
      <c r="J52" s="148" t="n">
        <v>3383.27</v>
      </c>
      <c r="K52" s="148" t="n">
        <v>3377.86</v>
      </c>
      <c r="L52" s="148" t="n">
        <v>3374.05</v>
      </c>
      <c r="M52" s="148" t="n">
        <v>3406.44</v>
      </c>
      <c r="N52" s="148" t="n">
        <v>3417.17</v>
      </c>
      <c r="O52" s="148" t="n">
        <v>3429.51</v>
      </c>
      <c r="P52" s="148" t="n">
        <v>3444.44</v>
      </c>
      <c r="Q52" s="148" t="n">
        <v>3457.36</v>
      </c>
      <c r="R52" s="148" t="n">
        <v>3457.66</v>
      </c>
      <c r="S52" s="148" t="n">
        <v>3408.75</v>
      </c>
      <c r="T52" s="148" t="n">
        <v>3359.83</v>
      </c>
      <c r="U52" s="148" t="n">
        <v>3396.53</v>
      </c>
      <c r="V52" s="148" t="n">
        <v>3398.65</v>
      </c>
      <c r="W52" s="148" t="n">
        <v>3386.25</v>
      </c>
      <c r="X52" s="148" t="n">
        <v>3436.79</v>
      </c>
      <c r="Y52" s="149" t="n">
        <v>3456.84</v>
      </c>
    </row>
    <row r="53" customFormat="false" ht="26.25" hidden="false" customHeight="false" outlineLevel="1" collapsed="false">
      <c r="A53" s="150" t="s">
        <v>20</v>
      </c>
      <c r="B53" s="151" t="n">
        <v>1705.50004627</v>
      </c>
      <c r="C53" s="152" t="n">
        <v>1742.63843486</v>
      </c>
      <c r="D53" s="152" t="n">
        <v>1739.77213411</v>
      </c>
      <c r="E53" s="152" t="n">
        <v>1734.90910088</v>
      </c>
      <c r="F53" s="152" t="n">
        <v>1737.12512169</v>
      </c>
      <c r="G53" s="152" t="n">
        <v>1749.93365905</v>
      </c>
      <c r="H53" s="152" t="n">
        <v>1706.08659313</v>
      </c>
      <c r="I53" s="152" t="n">
        <v>1671.65203614</v>
      </c>
      <c r="J53" s="152" t="n">
        <v>1627.28640194</v>
      </c>
      <c r="K53" s="152" t="n">
        <v>1621.87704561</v>
      </c>
      <c r="L53" s="152" t="n">
        <v>1618.06414213</v>
      </c>
      <c r="M53" s="152" t="n">
        <v>1650.4610566</v>
      </c>
      <c r="N53" s="152" t="n">
        <v>1661.19070126</v>
      </c>
      <c r="O53" s="152" t="n">
        <v>1673.5325219</v>
      </c>
      <c r="P53" s="152" t="n">
        <v>1688.45830127</v>
      </c>
      <c r="Q53" s="152" t="n">
        <v>1701.38084201</v>
      </c>
      <c r="R53" s="152" t="n">
        <v>1701.68157121</v>
      </c>
      <c r="S53" s="152" t="n">
        <v>1652.76380824</v>
      </c>
      <c r="T53" s="152" t="n">
        <v>1603.84424717</v>
      </c>
      <c r="U53" s="152" t="n">
        <v>1640.54592325</v>
      </c>
      <c r="V53" s="152" t="n">
        <v>1642.67304883</v>
      </c>
      <c r="W53" s="152" t="n">
        <v>1630.27342551</v>
      </c>
      <c r="X53" s="152" t="n">
        <v>1680.81006416</v>
      </c>
      <c r="Y53" s="153" t="n">
        <v>1700.8542158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5.01137839</v>
      </c>
      <c r="C57" s="152" t="n">
        <v>5.01137839</v>
      </c>
      <c r="D57" s="152" t="n">
        <v>5.01137839</v>
      </c>
      <c r="E57" s="152" t="n">
        <v>5.01137839</v>
      </c>
      <c r="F57" s="152" t="n">
        <v>5.01137839</v>
      </c>
      <c r="G57" s="152" t="n">
        <v>5.01137839</v>
      </c>
      <c r="H57" s="152" t="n">
        <v>5.01137839</v>
      </c>
      <c r="I57" s="152" t="n">
        <v>5.01137839</v>
      </c>
      <c r="J57" s="152" t="n">
        <v>5.01137839</v>
      </c>
      <c r="K57" s="152" t="n">
        <v>5.01137839</v>
      </c>
      <c r="L57" s="152" t="n">
        <v>5.01137839</v>
      </c>
      <c r="M57" s="152" t="n">
        <v>5.01137839</v>
      </c>
      <c r="N57" s="152" t="n">
        <v>5.01137839</v>
      </c>
      <c r="O57" s="152" t="n">
        <v>5.01137839</v>
      </c>
      <c r="P57" s="152" t="n">
        <v>5.01137839</v>
      </c>
      <c r="Q57" s="152" t="n">
        <v>5.01137839</v>
      </c>
      <c r="R57" s="152" t="n">
        <v>5.01137839</v>
      </c>
      <c r="S57" s="152" t="n">
        <v>5.01137839</v>
      </c>
      <c r="T57" s="152" t="n">
        <v>5.01137839</v>
      </c>
      <c r="U57" s="152" t="n">
        <v>5.01137839</v>
      </c>
      <c r="V57" s="152" t="n">
        <v>5.01137839</v>
      </c>
      <c r="W57" s="152" t="n">
        <v>5.01137839</v>
      </c>
      <c r="X57" s="152" t="n">
        <v>5.01137839</v>
      </c>
      <c r="Y57" s="153" t="n">
        <v>5.01137839</v>
      </c>
    </row>
    <row r="58" customFormat="false" ht="21.75" hidden="false" customHeight="true" outlineLevel="0" collapsed="false">
      <c r="A58" s="146" t="n">
        <v>8</v>
      </c>
      <c r="B58" s="147" t="n">
        <v>3406.75</v>
      </c>
      <c r="C58" s="148" t="n">
        <v>3448.73</v>
      </c>
      <c r="D58" s="148" t="n">
        <v>3468.72</v>
      </c>
      <c r="E58" s="148" t="n">
        <v>3485.96</v>
      </c>
      <c r="F58" s="148" t="n">
        <v>3475.12</v>
      </c>
      <c r="G58" s="148" t="n">
        <v>3469.53</v>
      </c>
      <c r="H58" s="148" t="n">
        <v>3403.18</v>
      </c>
      <c r="I58" s="148" t="n">
        <v>3396.19</v>
      </c>
      <c r="J58" s="148" t="n">
        <v>3382.08</v>
      </c>
      <c r="K58" s="148" t="n">
        <v>3400.81</v>
      </c>
      <c r="L58" s="148" t="n">
        <v>3429.49</v>
      </c>
      <c r="M58" s="148" t="n">
        <v>3459.3</v>
      </c>
      <c r="N58" s="148" t="n">
        <v>3472.35</v>
      </c>
      <c r="O58" s="148" t="n">
        <v>3477.78</v>
      </c>
      <c r="P58" s="148" t="n">
        <v>3481.31</v>
      </c>
      <c r="Q58" s="148" t="n">
        <v>3479.67</v>
      </c>
      <c r="R58" s="148" t="n">
        <v>3474.94</v>
      </c>
      <c r="S58" s="148" t="n">
        <v>3470.63</v>
      </c>
      <c r="T58" s="148" t="n">
        <v>3469.3</v>
      </c>
      <c r="U58" s="148" t="n">
        <v>3468.96</v>
      </c>
      <c r="V58" s="148" t="n">
        <v>3432.3</v>
      </c>
      <c r="W58" s="148" t="n">
        <v>3401.21</v>
      </c>
      <c r="X58" s="148" t="n">
        <v>3392.77</v>
      </c>
      <c r="Y58" s="149" t="n">
        <v>3385.91</v>
      </c>
    </row>
    <row r="59" customFormat="false" ht="26.25" hidden="false" customHeight="false" outlineLevel="1" collapsed="false">
      <c r="A59" s="150" t="s">
        <v>20</v>
      </c>
      <c r="B59" s="151" t="n">
        <v>1650.77262327</v>
      </c>
      <c r="C59" s="152" t="n">
        <v>1692.75146719</v>
      </c>
      <c r="D59" s="152" t="n">
        <v>1712.74049703</v>
      </c>
      <c r="E59" s="152" t="n">
        <v>1729.97367376</v>
      </c>
      <c r="F59" s="152" t="n">
        <v>1719.14259218</v>
      </c>
      <c r="G59" s="152" t="n">
        <v>1713.55339071</v>
      </c>
      <c r="H59" s="152" t="n">
        <v>1647.19816262</v>
      </c>
      <c r="I59" s="152" t="n">
        <v>1640.20401413</v>
      </c>
      <c r="J59" s="152" t="n">
        <v>1626.0971119</v>
      </c>
      <c r="K59" s="152" t="n">
        <v>1644.83245871</v>
      </c>
      <c r="L59" s="152" t="n">
        <v>1673.50496893</v>
      </c>
      <c r="M59" s="152" t="n">
        <v>1703.31444482</v>
      </c>
      <c r="N59" s="152" t="n">
        <v>1716.36568582</v>
      </c>
      <c r="O59" s="152" t="n">
        <v>1721.80278541</v>
      </c>
      <c r="P59" s="152" t="n">
        <v>1725.33307487</v>
      </c>
      <c r="Q59" s="152" t="n">
        <v>1723.68917213</v>
      </c>
      <c r="R59" s="152" t="n">
        <v>1718.95763192</v>
      </c>
      <c r="S59" s="152" t="n">
        <v>1714.65223714</v>
      </c>
      <c r="T59" s="152" t="n">
        <v>1713.31395408</v>
      </c>
      <c r="U59" s="152" t="n">
        <v>1712.98222489</v>
      </c>
      <c r="V59" s="152" t="n">
        <v>1676.31584079</v>
      </c>
      <c r="W59" s="152" t="n">
        <v>1645.23263492</v>
      </c>
      <c r="X59" s="152" t="n">
        <v>1636.78421381</v>
      </c>
      <c r="Y59" s="153" t="n">
        <v>1629.92484559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5.01137839</v>
      </c>
      <c r="C63" s="152" t="n">
        <v>5.01137839</v>
      </c>
      <c r="D63" s="152" t="n">
        <v>5.01137839</v>
      </c>
      <c r="E63" s="152" t="n">
        <v>5.01137839</v>
      </c>
      <c r="F63" s="152" t="n">
        <v>5.01137839</v>
      </c>
      <c r="G63" s="152" t="n">
        <v>5.01137839</v>
      </c>
      <c r="H63" s="152" t="n">
        <v>5.01137839</v>
      </c>
      <c r="I63" s="152" t="n">
        <v>5.01137839</v>
      </c>
      <c r="J63" s="152" t="n">
        <v>5.01137839</v>
      </c>
      <c r="K63" s="152" t="n">
        <v>5.01137839</v>
      </c>
      <c r="L63" s="152" t="n">
        <v>5.01137839</v>
      </c>
      <c r="M63" s="152" t="n">
        <v>5.01137839</v>
      </c>
      <c r="N63" s="152" t="n">
        <v>5.01137839</v>
      </c>
      <c r="O63" s="152" t="n">
        <v>5.01137839</v>
      </c>
      <c r="P63" s="152" t="n">
        <v>5.01137839</v>
      </c>
      <c r="Q63" s="152" t="n">
        <v>5.01137839</v>
      </c>
      <c r="R63" s="152" t="n">
        <v>5.01137839</v>
      </c>
      <c r="S63" s="152" t="n">
        <v>5.01137839</v>
      </c>
      <c r="T63" s="152" t="n">
        <v>5.01137839</v>
      </c>
      <c r="U63" s="152" t="n">
        <v>5.01137839</v>
      </c>
      <c r="V63" s="152" t="n">
        <v>5.01137839</v>
      </c>
      <c r="W63" s="152" t="n">
        <v>5.01137839</v>
      </c>
      <c r="X63" s="152" t="n">
        <v>5.01137839</v>
      </c>
      <c r="Y63" s="153" t="n">
        <v>5.01137839</v>
      </c>
    </row>
    <row r="64" customFormat="false" ht="21.75" hidden="false" customHeight="true" outlineLevel="0" collapsed="false">
      <c r="A64" s="146" t="n">
        <v>9</v>
      </c>
      <c r="B64" s="147" t="n">
        <v>3302.61</v>
      </c>
      <c r="C64" s="148" t="n">
        <v>3229.88</v>
      </c>
      <c r="D64" s="148" t="n">
        <v>3258.37</v>
      </c>
      <c r="E64" s="148" t="n">
        <v>3272.93</v>
      </c>
      <c r="F64" s="148" t="n">
        <v>3271.8</v>
      </c>
      <c r="G64" s="148" t="n">
        <v>3233.56</v>
      </c>
      <c r="H64" s="148" t="n">
        <v>3209.77</v>
      </c>
      <c r="I64" s="148" t="n">
        <v>3253.2</v>
      </c>
      <c r="J64" s="148" t="n">
        <v>3238.96</v>
      </c>
      <c r="K64" s="148" t="n">
        <v>3241.5</v>
      </c>
      <c r="L64" s="148" t="n">
        <v>3287.8</v>
      </c>
      <c r="M64" s="148" t="n">
        <v>3325.67</v>
      </c>
      <c r="N64" s="148" t="n">
        <v>3365.74</v>
      </c>
      <c r="O64" s="148" t="n">
        <v>3364.94</v>
      </c>
      <c r="P64" s="148" t="n">
        <v>3363.41</v>
      </c>
      <c r="Q64" s="148" t="n">
        <v>3361.59</v>
      </c>
      <c r="R64" s="148" t="n">
        <v>3358.84</v>
      </c>
      <c r="S64" s="148" t="n">
        <v>3358.31</v>
      </c>
      <c r="T64" s="148" t="n">
        <v>3327.42</v>
      </c>
      <c r="U64" s="148" t="n">
        <v>3307.5</v>
      </c>
      <c r="V64" s="148" t="n">
        <v>3300.08</v>
      </c>
      <c r="W64" s="148" t="n">
        <v>3280.24</v>
      </c>
      <c r="X64" s="148" t="n">
        <v>3268.86</v>
      </c>
      <c r="Y64" s="149" t="n">
        <v>3261.42</v>
      </c>
    </row>
    <row r="65" customFormat="false" ht="26.25" hidden="false" customHeight="false" outlineLevel="1" collapsed="false">
      <c r="A65" s="150" t="s">
        <v>20</v>
      </c>
      <c r="B65" s="151" t="n">
        <v>1546.62733817</v>
      </c>
      <c r="C65" s="152" t="n">
        <v>1473.89399471</v>
      </c>
      <c r="D65" s="152" t="n">
        <v>1502.39151926</v>
      </c>
      <c r="E65" s="152" t="n">
        <v>1516.94531732</v>
      </c>
      <c r="F65" s="152" t="n">
        <v>1515.8136742</v>
      </c>
      <c r="G65" s="152" t="n">
        <v>1477.5780554</v>
      </c>
      <c r="H65" s="152" t="n">
        <v>1453.79165196</v>
      </c>
      <c r="I65" s="152" t="n">
        <v>1497.22275182</v>
      </c>
      <c r="J65" s="152" t="n">
        <v>1482.98337862</v>
      </c>
      <c r="K65" s="152" t="n">
        <v>1485.52328327</v>
      </c>
      <c r="L65" s="152" t="n">
        <v>1531.81552441</v>
      </c>
      <c r="M65" s="152" t="n">
        <v>1569.68990113</v>
      </c>
      <c r="N65" s="152" t="n">
        <v>1609.75687772</v>
      </c>
      <c r="O65" s="152" t="n">
        <v>1608.95994063</v>
      </c>
      <c r="P65" s="152" t="n">
        <v>1607.42796543</v>
      </c>
      <c r="Q65" s="152" t="n">
        <v>1605.60606241</v>
      </c>
      <c r="R65" s="152" t="n">
        <v>1602.85456797</v>
      </c>
      <c r="S65" s="152" t="n">
        <v>1602.32534706</v>
      </c>
      <c r="T65" s="152" t="n">
        <v>1571.434215</v>
      </c>
      <c r="U65" s="152" t="n">
        <v>1551.52222037</v>
      </c>
      <c r="V65" s="152" t="n">
        <v>1544.10188982</v>
      </c>
      <c r="W65" s="152" t="n">
        <v>1524.25707609</v>
      </c>
      <c r="X65" s="152" t="n">
        <v>1512.87711713</v>
      </c>
      <c r="Y65" s="153" t="n">
        <v>1505.4406657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5.01137839</v>
      </c>
      <c r="C69" s="152" t="n">
        <v>5.01137839</v>
      </c>
      <c r="D69" s="152" t="n">
        <v>5.01137839</v>
      </c>
      <c r="E69" s="152" t="n">
        <v>5.01137839</v>
      </c>
      <c r="F69" s="152" t="n">
        <v>5.01137839</v>
      </c>
      <c r="G69" s="152" t="n">
        <v>5.01137839</v>
      </c>
      <c r="H69" s="152" t="n">
        <v>5.01137839</v>
      </c>
      <c r="I69" s="152" t="n">
        <v>5.01137839</v>
      </c>
      <c r="J69" s="152" t="n">
        <v>5.01137839</v>
      </c>
      <c r="K69" s="152" t="n">
        <v>5.01137839</v>
      </c>
      <c r="L69" s="152" t="n">
        <v>5.01137839</v>
      </c>
      <c r="M69" s="152" t="n">
        <v>5.01137839</v>
      </c>
      <c r="N69" s="152" t="n">
        <v>5.01137839</v>
      </c>
      <c r="O69" s="152" t="n">
        <v>5.01137839</v>
      </c>
      <c r="P69" s="152" t="n">
        <v>5.01137839</v>
      </c>
      <c r="Q69" s="152" t="n">
        <v>5.01137839</v>
      </c>
      <c r="R69" s="152" t="n">
        <v>5.01137839</v>
      </c>
      <c r="S69" s="152" t="n">
        <v>5.01137839</v>
      </c>
      <c r="T69" s="152" t="n">
        <v>5.01137839</v>
      </c>
      <c r="U69" s="152" t="n">
        <v>5.01137839</v>
      </c>
      <c r="V69" s="152" t="n">
        <v>5.01137839</v>
      </c>
      <c r="W69" s="152" t="n">
        <v>5.01137839</v>
      </c>
      <c r="X69" s="152" t="n">
        <v>5.01137839</v>
      </c>
      <c r="Y69" s="153" t="n">
        <v>5.01137839</v>
      </c>
    </row>
    <row r="70" customFormat="false" ht="21.75" hidden="false" customHeight="true" outlineLevel="0" collapsed="false">
      <c r="A70" s="146" t="n">
        <v>10</v>
      </c>
      <c r="B70" s="147" t="n">
        <v>3305.5</v>
      </c>
      <c r="C70" s="148" t="n">
        <v>3326.42</v>
      </c>
      <c r="D70" s="148" t="n">
        <v>3319.12</v>
      </c>
      <c r="E70" s="148" t="n">
        <v>3350.13</v>
      </c>
      <c r="F70" s="148" t="n">
        <v>3335.95</v>
      </c>
      <c r="G70" s="148" t="n">
        <v>3310.51</v>
      </c>
      <c r="H70" s="148" t="n">
        <v>3366.95</v>
      </c>
      <c r="I70" s="148" t="n">
        <v>3353.08</v>
      </c>
      <c r="J70" s="148" t="n">
        <v>3340.52</v>
      </c>
      <c r="K70" s="148" t="n">
        <v>3333.67</v>
      </c>
      <c r="L70" s="148" t="n">
        <v>3333.55</v>
      </c>
      <c r="M70" s="148" t="n">
        <v>3347.86</v>
      </c>
      <c r="N70" s="148" t="n">
        <v>3342.42</v>
      </c>
      <c r="O70" s="148" t="n">
        <v>3321.65</v>
      </c>
      <c r="P70" s="148" t="n">
        <v>3325.07</v>
      </c>
      <c r="Q70" s="148" t="n">
        <v>3322.09</v>
      </c>
      <c r="R70" s="148" t="n">
        <v>3288.56</v>
      </c>
      <c r="S70" s="148" t="n">
        <v>3319.56</v>
      </c>
      <c r="T70" s="148" t="n">
        <v>3318.59</v>
      </c>
      <c r="U70" s="148" t="n">
        <v>3316.7</v>
      </c>
      <c r="V70" s="148" t="n">
        <v>3320.38</v>
      </c>
      <c r="W70" s="148" t="n">
        <v>3317.51</v>
      </c>
      <c r="X70" s="148" t="n">
        <v>3302.05</v>
      </c>
      <c r="Y70" s="149" t="n">
        <v>3304</v>
      </c>
    </row>
    <row r="71" customFormat="false" ht="26.25" hidden="false" customHeight="false" outlineLevel="1" collapsed="false">
      <c r="A71" s="150" t="s">
        <v>20</v>
      </c>
      <c r="B71" s="151" t="n">
        <v>1549.52160553</v>
      </c>
      <c r="C71" s="152" t="n">
        <v>1570.44012186</v>
      </c>
      <c r="D71" s="152" t="n">
        <v>1563.13408429</v>
      </c>
      <c r="E71" s="152" t="n">
        <v>1594.14690277</v>
      </c>
      <c r="F71" s="152" t="n">
        <v>1579.97028506</v>
      </c>
      <c r="G71" s="152" t="n">
        <v>1554.52883857</v>
      </c>
      <c r="H71" s="152" t="n">
        <v>1610.96438867</v>
      </c>
      <c r="I71" s="152" t="n">
        <v>1597.09719448</v>
      </c>
      <c r="J71" s="152" t="n">
        <v>1584.54350772</v>
      </c>
      <c r="K71" s="152" t="n">
        <v>1577.69234252</v>
      </c>
      <c r="L71" s="152" t="n">
        <v>1577.56735672</v>
      </c>
      <c r="M71" s="152" t="n">
        <v>1591.87532033</v>
      </c>
      <c r="N71" s="152" t="n">
        <v>1586.44088345</v>
      </c>
      <c r="O71" s="152" t="n">
        <v>1565.66806358</v>
      </c>
      <c r="P71" s="152" t="n">
        <v>1569.09048295</v>
      </c>
      <c r="Q71" s="152" t="n">
        <v>1566.11252741</v>
      </c>
      <c r="R71" s="152" t="n">
        <v>1532.57626233</v>
      </c>
      <c r="S71" s="152" t="n">
        <v>1563.5824058</v>
      </c>
      <c r="T71" s="152" t="n">
        <v>1562.60991649</v>
      </c>
      <c r="U71" s="152" t="n">
        <v>1560.72329569</v>
      </c>
      <c r="V71" s="152" t="n">
        <v>1564.40150512</v>
      </c>
      <c r="W71" s="152" t="n">
        <v>1561.53312123</v>
      </c>
      <c r="X71" s="152" t="n">
        <v>1546.06664126</v>
      </c>
      <c r="Y71" s="153" t="n">
        <v>1548.02228274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5.01137839</v>
      </c>
      <c r="C75" s="152" t="n">
        <v>5.01137839</v>
      </c>
      <c r="D75" s="152" t="n">
        <v>5.01137839</v>
      </c>
      <c r="E75" s="152" t="n">
        <v>5.01137839</v>
      </c>
      <c r="F75" s="152" t="n">
        <v>5.01137839</v>
      </c>
      <c r="G75" s="152" t="n">
        <v>5.01137839</v>
      </c>
      <c r="H75" s="152" t="n">
        <v>5.01137839</v>
      </c>
      <c r="I75" s="152" t="n">
        <v>5.01137839</v>
      </c>
      <c r="J75" s="152" t="n">
        <v>5.01137839</v>
      </c>
      <c r="K75" s="152" t="n">
        <v>5.01137839</v>
      </c>
      <c r="L75" s="152" t="n">
        <v>5.01137839</v>
      </c>
      <c r="M75" s="152" t="n">
        <v>5.01137839</v>
      </c>
      <c r="N75" s="152" t="n">
        <v>5.01137839</v>
      </c>
      <c r="O75" s="152" t="n">
        <v>5.01137839</v>
      </c>
      <c r="P75" s="152" t="n">
        <v>5.01137839</v>
      </c>
      <c r="Q75" s="152" t="n">
        <v>5.01137839</v>
      </c>
      <c r="R75" s="152" t="n">
        <v>5.01137839</v>
      </c>
      <c r="S75" s="152" t="n">
        <v>5.01137839</v>
      </c>
      <c r="T75" s="152" t="n">
        <v>5.01137839</v>
      </c>
      <c r="U75" s="152" t="n">
        <v>5.01137839</v>
      </c>
      <c r="V75" s="152" t="n">
        <v>5.01137839</v>
      </c>
      <c r="W75" s="152" t="n">
        <v>5.01137839</v>
      </c>
      <c r="X75" s="152" t="n">
        <v>5.01137839</v>
      </c>
      <c r="Y75" s="153" t="n">
        <v>5.01137839</v>
      </c>
    </row>
    <row r="76" customFormat="false" ht="21.75" hidden="false" customHeight="true" outlineLevel="0" collapsed="false">
      <c r="A76" s="146" t="n">
        <v>11</v>
      </c>
      <c r="B76" s="147" t="n">
        <v>3507.76</v>
      </c>
      <c r="C76" s="148" t="n">
        <v>3551.91</v>
      </c>
      <c r="D76" s="148" t="n">
        <v>3564.88</v>
      </c>
      <c r="E76" s="148" t="n">
        <v>3566.36</v>
      </c>
      <c r="F76" s="148" t="n">
        <v>3561.06</v>
      </c>
      <c r="G76" s="148" t="n">
        <v>3547.25</v>
      </c>
      <c r="H76" s="148" t="n">
        <v>3492.87</v>
      </c>
      <c r="I76" s="148" t="n">
        <v>3428.28</v>
      </c>
      <c r="J76" s="148" t="n">
        <v>3392.75</v>
      </c>
      <c r="K76" s="148" t="n">
        <v>3341.7</v>
      </c>
      <c r="L76" s="148" t="n">
        <v>3348.71</v>
      </c>
      <c r="M76" s="148" t="n">
        <v>3371.98</v>
      </c>
      <c r="N76" s="148" t="n">
        <v>3407.63</v>
      </c>
      <c r="O76" s="148" t="n">
        <v>3433.73</v>
      </c>
      <c r="P76" s="148" t="n">
        <v>3455.19</v>
      </c>
      <c r="Q76" s="148" t="n">
        <v>3460.65</v>
      </c>
      <c r="R76" s="148" t="n">
        <v>3440.98</v>
      </c>
      <c r="S76" s="148" t="n">
        <v>3392.69</v>
      </c>
      <c r="T76" s="148" t="n">
        <v>3372.24</v>
      </c>
      <c r="U76" s="148" t="n">
        <v>3385.58</v>
      </c>
      <c r="V76" s="148" t="n">
        <v>3412.8</v>
      </c>
      <c r="W76" s="148" t="n">
        <v>3443.78</v>
      </c>
      <c r="X76" s="148" t="n">
        <v>3475.73</v>
      </c>
      <c r="Y76" s="149" t="n">
        <v>3520.85</v>
      </c>
    </row>
    <row r="77" customFormat="false" ht="26.25" hidden="false" customHeight="false" outlineLevel="1" collapsed="false">
      <c r="A77" s="150" t="s">
        <v>20</v>
      </c>
      <c r="B77" s="151" t="n">
        <v>1751.78015232</v>
      </c>
      <c r="C77" s="152" t="n">
        <v>1795.93055113</v>
      </c>
      <c r="D77" s="152" t="n">
        <v>1808.900363</v>
      </c>
      <c r="E77" s="152" t="n">
        <v>1810.38233958</v>
      </c>
      <c r="F77" s="152" t="n">
        <v>1805.08040643</v>
      </c>
      <c r="G77" s="152" t="n">
        <v>1791.27357489</v>
      </c>
      <c r="H77" s="152" t="n">
        <v>1736.89113095</v>
      </c>
      <c r="I77" s="152" t="n">
        <v>1672.29523488</v>
      </c>
      <c r="J77" s="152" t="n">
        <v>1636.76364696</v>
      </c>
      <c r="K77" s="152" t="n">
        <v>1585.71367372</v>
      </c>
      <c r="L77" s="152" t="n">
        <v>1592.72921505</v>
      </c>
      <c r="M77" s="152" t="n">
        <v>1616.00320198</v>
      </c>
      <c r="N77" s="152" t="n">
        <v>1651.65061534</v>
      </c>
      <c r="O77" s="152" t="n">
        <v>1677.7442467</v>
      </c>
      <c r="P77" s="152" t="n">
        <v>1699.21354479</v>
      </c>
      <c r="Q77" s="152" t="n">
        <v>1704.66473124</v>
      </c>
      <c r="R77" s="152" t="n">
        <v>1685.00338964</v>
      </c>
      <c r="S77" s="152" t="n">
        <v>1636.70831231</v>
      </c>
      <c r="T77" s="152" t="n">
        <v>1616.25664989</v>
      </c>
      <c r="U77" s="152" t="n">
        <v>1629.6006455</v>
      </c>
      <c r="V77" s="152" t="n">
        <v>1656.82028714</v>
      </c>
      <c r="W77" s="152" t="n">
        <v>1687.80155259</v>
      </c>
      <c r="X77" s="152" t="n">
        <v>1719.74831551</v>
      </c>
      <c r="Y77" s="153" t="n">
        <v>1764.86813954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5.01137839</v>
      </c>
      <c r="C81" s="152" t="n">
        <v>5.01137839</v>
      </c>
      <c r="D81" s="152" t="n">
        <v>5.01137839</v>
      </c>
      <c r="E81" s="152" t="n">
        <v>5.01137839</v>
      </c>
      <c r="F81" s="152" t="n">
        <v>5.01137839</v>
      </c>
      <c r="G81" s="152" t="n">
        <v>5.01137839</v>
      </c>
      <c r="H81" s="152" t="n">
        <v>5.01137839</v>
      </c>
      <c r="I81" s="152" t="n">
        <v>5.01137839</v>
      </c>
      <c r="J81" s="152" t="n">
        <v>5.01137839</v>
      </c>
      <c r="K81" s="152" t="n">
        <v>5.01137839</v>
      </c>
      <c r="L81" s="152" t="n">
        <v>5.01137839</v>
      </c>
      <c r="M81" s="152" t="n">
        <v>5.01137839</v>
      </c>
      <c r="N81" s="152" t="n">
        <v>5.01137839</v>
      </c>
      <c r="O81" s="152" t="n">
        <v>5.01137839</v>
      </c>
      <c r="P81" s="152" t="n">
        <v>5.01137839</v>
      </c>
      <c r="Q81" s="152" t="n">
        <v>5.01137839</v>
      </c>
      <c r="R81" s="152" t="n">
        <v>5.01137839</v>
      </c>
      <c r="S81" s="152" t="n">
        <v>5.01137839</v>
      </c>
      <c r="T81" s="152" t="n">
        <v>5.01137839</v>
      </c>
      <c r="U81" s="152" t="n">
        <v>5.01137839</v>
      </c>
      <c r="V81" s="152" t="n">
        <v>5.01137839</v>
      </c>
      <c r="W81" s="152" t="n">
        <v>5.01137839</v>
      </c>
      <c r="X81" s="152" t="n">
        <v>5.01137839</v>
      </c>
      <c r="Y81" s="153" t="n">
        <v>5.01137839</v>
      </c>
    </row>
    <row r="82" customFormat="false" ht="21.75" hidden="false" customHeight="true" outlineLevel="0" collapsed="false">
      <c r="A82" s="146" t="n">
        <v>12</v>
      </c>
      <c r="B82" s="147" t="n">
        <v>3404.68</v>
      </c>
      <c r="C82" s="148" t="n">
        <v>3482.38</v>
      </c>
      <c r="D82" s="148" t="n">
        <v>3481.64</v>
      </c>
      <c r="E82" s="148" t="n">
        <v>3448.53</v>
      </c>
      <c r="F82" s="148" t="n">
        <v>3487.38</v>
      </c>
      <c r="G82" s="148" t="n">
        <v>3493.98</v>
      </c>
      <c r="H82" s="148" t="n">
        <v>3487.66</v>
      </c>
      <c r="I82" s="148" t="n">
        <v>3492.1</v>
      </c>
      <c r="J82" s="148" t="n">
        <v>3483.69</v>
      </c>
      <c r="K82" s="148" t="n">
        <v>3414.83</v>
      </c>
      <c r="L82" s="148" t="n">
        <v>3377.52</v>
      </c>
      <c r="M82" s="148" t="n">
        <v>3376.18</v>
      </c>
      <c r="N82" s="148" t="n">
        <v>3390.88</v>
      </c>
      <c r="O82" s="148" t="n">
        <v>3425.49</v>
      </c>
      <c r="P82" s="148" t="n">
        <v>3445.32</v>
      </c>
      <c r="Q82" s="148" t="n">
        <v>3457.74</v>
      </c>
      <c r="R82" s="148" t="n">
        <v>3460.07</v>
      </c>
      <c r="S82" s="148" t="n">
        <v>3417.74</v>
      </c>
      <c r="T82" s="148" t="n">
        <v>3387.92</v>
      </c>
      <c r="U82" s="148" t="n">
        <v>3358.98</v>
      </c>
      <c r="V82" s="148" t="n">
        <v>3383.38</v>
      </c>
      <c r="W82" s="148" t="n">
        <v>3398.64</v>
      </c>
      <c r="X82" s="148" t="n">
        <v>3442.7</v>
      </c>
      <c r="Y82" s="149" t="n">
        <v>3441.03</v>
      </c>
    </row>
    <row r="83" customFormat="false" ht="26.25" hidden="false" customHeight="false" outlineLevel="1" collapsed="false">
      <c r="A83" s="150" t="s">
        <v>20</v>
      </c>
      <c r="B83" s="151" t="n">
        <v>1648.7003095</v>
      </c>
      <c r="C83" s="152" t="n">
        <v>1726.40261828</v>
      </c>
      <c r="D83" s="152" t="n">
        <v>1725.65604741</v>
      </c>
      <c r="E83" s="152" t="n">
        <v>1692.55204881</v>
      </c>
      <c r="F83" s="152" t="n">
        <v>1731.40232847</v>
      </c>
      <c r="G83" s="152" t="n">
        <v>1738.00171511</v>
      </c>
      <c r="H83" s="152" t="n">
        <v>1731.67795532</v>
      </c>
      <c r="I83" s="152" t="n">
        <v>1736.11871291</v>
      </c>
      <c r="J83" s="152" t="n">
        <v>1727.7125487</v>
      </c>
      <c r="K83" s="152" t="n">
        <v>1658.84846252</v>
      </c>
      <c r="L83" s="152" t="n">
        <v>1621.53398877</v>
      </c>
      <c r="M83" s="152" t="n">
        <v>1620.19615335</v>
      </c>
      <c r="N83" s="152" t="n">
        <v>1634.89449586</v>
      </c>
      <c r="O83" s="152" t="n">
        <v>1669.50793099</v>
      </c>
      <c r="P83" s="152" t="n">
        <v>1689.34123518</v>
      </c>
      <c r="Q83" s="152" t="n">
        <v>1701.75620707</v>
      </c>
      <c r="R83" s="152" t="n">
        <v>1704.09348074</v>
      </c>
      <c r="S83" s="152" t="n">
        <v>1661.75510525</v>
      </c>
      <c r="T83" s="152" t="n">
        <v>1631.93445202</v>
      </c>
      <c r="U83" s="152" t="n">
        <v>1602.99816077</v>
      </c>
      <c r="V83" s="152" t="n">
        <v>1627.39910195</v>
      </c>
      <c r="W83" s="152" t="n">
        <v>1642.65464014</v>
      </c>
      <c r="X83" s="152" t="n">
        <v>1686.72234122</v>
      </c>
      <c r="Y83" s="153" t="n">
        <v>1685.0520176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5.01137839</v>
      </c>
      <c r="C87" s="152" t="n">
        <v>5.01137839</v>
      </c>
      <c r="D87" s="152" t="n">
        <v>5.01137839</v>
      </c>
      <c r="E87" s="152" t="n">
        <v>5.01137839</v>
      </c>
      <c r="F87" s="152" t="n">
        <v>5.01137839</v>
      </c>
      <c r="G87" s="152" t="n">
        <v>5.01137839</v>
      </c>
      <c r="H87" s="152" t="n">
        <v>5.01137839</v>
      </c>
      <c r="I87" s="152" t="n">
        <v>5.01137839</v>
      </c>
      <c r="J87" s="152" t="n">
        <v>5.01137839</v>
      </c>
      <c r="K87" s="152" t="n">
        <v>5.01137839</v>
      </c>
      <c r="L87" s="152" t="n">
        <v>5.01137839</v>
      </c>
      <c r="M87" s="152" t="n">
        <v>5.01137839</v>
      </c>
      <c r="N87" s="152" t="n">
        <v>5.01137839</v>
      </c>
      <c r="O87" s="152" t="n">
        <v>5.01137839</v>
      </c>
      <c r="P87" s="152" t="n">
        <v>5.01137839</v>
      </c>
      <c r="Q87" s="152" t="n">
        <v>5.01137839</v>
      </c>
      <c r="R87" s="152" t="n">
        <v>5.01137839</v>
      </c>
      <c r="S87" s="152" t="n">
        <v>5.01137839</v>
      </c>
      <c r="T87" s="152" t="n">
        <v>5.01137839</v>
      </c>
      <c r="U87" s="152" t="n">
        <v>5.01137839</v>
      </c>
      <c r="V87" s="152" t="n">
        <v>5.01137839</v>
      </c>
      <c r="W87" s="152" t="n">
        <v>5.01137839</v>
      </c>
      <c r="X87" s="152" t="n">
        <v>5.01137839</v>
      </c>
      <c r="Y87" s="153" t="n">
        <v>5.01137839</v>
      </c>
    </row>
    <row r="88" customFormat="false" ht="21.75" hidden="false" customHeight="true" outlineLevel="0" collapsed="false">
      <c r="A88" s="146" t="n">
        <v>13</v>
      </c>
      <c r="B88" s="147" t="n">
        <v>3547.9</v>
      </c>
      <c r="C88" s="148" t="n">
        <v>3583.34</v>
      </c>
      <c r="D88" s="148" t="n">
        <v>3589.81</v>
      </c>
      <c r="E88" s="148" t="n">
        <v>3591.47</v>
      </c>
      <c r="F88" s="148" t="n">
        <v>3561.3</v>
      </c>
      <c r="G88" s="148" t="n">
        <v>3517.1</v>
      </c>
      <c r="H88" s="148" t="n">
        <v>3461.03</v>
      </c>
      <c r="I88" s="148" t="n">
        <v>3463.81</v>
      </c>
      <c r="J88" s="148" t="n">
        <v>3417.22</v>
      </c>
      <c r="K88" s="148" t="n">
        <v>3391.17</v>
      </c>
      <c r="L88" s="148" t="n">
        <v>3406.54</v>
      </c>
      <c r="M88" s="148" t="n">
        <v>3425.85</v>
      </c>
      <c r="N88" s="148" t="n">
        <v>3477.64</v>
      </c>
      <c r="O88" s="148" t="n">
        <v>3520.17</v>
      </c>
      <c r="P88" s="148" t="n">
        <v>3556.41</v>
      </c>
      <c r="Q88" s="148" t="n">
        <v>3570.37</v>
      </c>
      <c r="R88" s="148" t="n">
        <v>3559.07</v>
      </c>
      <c r="S88" s="148" t="n">
        <v>3508.16</v>
      </c>
      <c r="T88" s="148" t="n">
        <v>3467.63</v>
      </c>
      <c r="U88" s="148" t="n">
        <v>3509</v>
      </c>
      <c r="V88" s="148" t="n">
        <v>3521.13</v>
      </c>
      <c r="W88" s="148" t="n">
        <v>3545.71</v>
      </c>
      <c r="X88" s="148" t="n">
        <v>3580.38</v>
      </c>
      <c r="Y88" s="149" t="n">
        <v>3503.54</v>
      </c>
    </row>
    <row r="89" customFormat="false" ht="26.25" hidden="false" customHeight="false" outlineLevel="1" collapsed="false">
      <c r="A89" s="150" t="s">
        <v>20</v>
      </c>
      <c r="B89" s="151" t="n">
        <v>1791.91870827</v>
      </c>
      <c r="C89" s="152" t="n">
        <v>1827.35897363</v>
      </c>
      <c r="D89" s="152" t="n">
        <v>1833.82914588</v>
      </c>
      <c r="E89" s="152" t="n">
        <v>1835.48713265</v>
      </c>
      <c r="F89" s="152" t="n">
        <v>1805.31794998</v>
      </c>
      <c r="G89" s="152" t="n">
        <v>1761.11766979</v>
      </c>
      <c r="H89" s="152" t="n">
        <v>1705.05296646</v>
      </c>
      <c r="I89" s="152" t="n">
        <v>1707.82550798</v>
      </c>
      <c r="J89" s="152" t="n">
        <v>1661.24329127</v>
      </c>
      <c r="K89" s="152" t="n">
        <v>1635.18630675</v>
      </c>
      <c r="L89" s="152" t="n">
        <v>1650.55947343</v>
      </c>
      <c r="M89" s="152" t="n">
        <v>1669.87292044</v>
      </c>
      <c r="N89" s="152" t="n">
        <v>1721.65549038</v>
      </c>
      <c r="O89" s="152" t="n">
        <v>1764.18428201</v>
      </c>
      <c r="P89" s="152" t="n">
        <v>1800.42879318</v>
      </c>
      <c r="Q89" s="152" t="n">
        <v>1814.38595696</v>
      </c>
      <c r="R89" s="152" t="n">
        <v>1803.09218506</v>
      </c>
      <c r="S89" s="152" t="n">
        <v>1752.18045292</v>
      </c>
      <c r="T89" s="152" t="n">
        <v>1711.64507098</v>
      </c>
      <c r="U89" s="152" t="n">
        <v>1753.02324129</v>
      </c>
      <c r="V89" s="152" t="n">
        <v>1765.15223531</v>
      </c>
      <c r="W89" s="152" t="n">
        <v>1789.73324329</v>
      </c>
      <c r="X89" s="152" t="n">
        <v>1824.39494155</v>
      </c>
      <c r="Y89" s="153" t="n">
        <v>1747.56321941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5.01137839</v>
      </c>
      <c r="C93" s="152" t="n">
        <v>5.01137839</v>
      </c>
      <c r="D93" s="152" t="n">
        <v>5.01137839</v>
      </c>
      <c r="E93" s="152" t="n">
        <v>5.01137839</v>
      </c>
      <c r="F93" s="152" t="n">
        <v>5.01137839</v>
      </c>
      <c r="G93" s="152" t="n">
        <v>5.01137839</v>
      </c>
      <c r="H93" s="152" t="n">
        <v>5.01137839</v>
      </c>
      <c r="I93" s="152" t="n">
        <v>5.01137839</v>
      </c>
      <c r="J93" s="152" t="n">
        <v>5.01137839</v>
      </c>
      <c r="K93" s="152" t="n">
        <v>5.01137839</v>
      </c>
      <c r="L93" s="152" t="n">
        <v>5.01137839</v>
      </c>
      <c r="M93" s="152" t="n">
        <v>5.01137839</v>
      </c>
      <c r="N93" s="152" t="n">
        <v>5.01137839</v>
      </c>
      <c r="O93" s="152" t="n">
        <v>5.01137839</v>
      </c>
      <c r="P93" s="152" t="n">
        <v>5.01137839</v>
      </c>
      <c r="Q93" s="152" t="n">
        <v>5.01137839</v>
      </c>
      <c r="R93" s="152" t="n">
        <v>5.01137839</v>
      </c>
      <c r="S93" s="152" t="n">
        <v>5.01137839</v>
      </c>
      <c r="T93" s="152" t="n">
        <v>5.01137839</v>
      </c>
      <c r="U93" s="152" t="n">
        <v>5.01137839</v>
      </c>
      <c r="V93" s="152" t="n">
        <v>5.01137839</v>
      </c>
      <c r="W93" s="152" t="n">
        <v>5.01137839</v>
      </c>
      <c r="X93" s="152" t="n">
        <v>5.01137839</v>
      </c>
      <c r="Y93" s="153" t="n">
        <v>5.01137839</v>
      </c>
    </row>
    <row r="94" customFormat="false" ht="21.75" hidden="false" customHeight="true" outlineLevel="0" collapsed="false">
      <c r="A94" s="146" t="n">
        <v>14</v>
      </c>
      <c r="B94" s="147" t="n">
        <v>3617.14</v>
      </c>
      <c r="C94" s="148" t="n">
        <v>3662.02</v>
      </c>
      <c r="D94" s="148" t="n">
        <v>3655.74</v>
      </c>
      <c r="E94" s="148" t="n">
        <v>3742.5</v>
      </c>
      <c r="F94" s="148" t="n">
        <v>3576.49</v>
      </c>
      <c r="G94" s="148" t="n">
        <v>3695.65</v>
      </c>
      <c r="H94" s="148" t="n">
        <v>3608.38</v>
      </c>
      <c r="I94" s="148" t="n">
        <v>3566.78</v>
      </c>
      <c r="J94" s="148" t="n">
        <v>3542.44</v>
      </c>
      <c r="K94" s="148" t="n">
        <v>3522.09</v>
      </c>
      <c r="L94" s="148" t="n">
        <v>3521.94</v>
      </c>
      <c r="M94" s="148" t="n">
        <v>3592.59</v>
      </c>
      <c r="N94" s="148" t="n">
        <v>3576.57</v>
      </c>
      <c r="O94" s="148" t="n">
        <v>3603.59</v>
      </c>
      <c r="P94" s="148" t="n">
        <v>3624.3</v>
      </c>
      <c r="Q94" s="148" t="n">
        <v>3631.98</v>
      </c>
      <c r="R94" s="148" t="n">
        <v>3608.15</v>
      </c>
      <c r="S94" s="148" t="n">
        <v>3570.69</v>
      </c>
      <c r="T94" s="148" t="n">
        <v>3560.72</v>
      </c>
      <c r="U94" s="148" t="n">
        <v>3554.7</v>
      </c>
      <c r="V94" s="148" t="n">
        <v>3570.69</v>
      </c>
      <c r="W94" s="148" t="n">
        <v>3594.43</v>
      </c>
      <c r="X94" s="148" t="n">
        <v>3622.2</v>
      </c>
      <c r="Y94" s="149" t="n">
        <v>3638.63</v>
      </c>
    </row>
    <row r="95" customFormat="false" ht="26.25" hidden="false" customHeight="false" outlineLevel="1" collapsed="false">
      <c r="A95" s="150" t="s">
        <v>20</v>
      </c>
      <c r="B95" s="151" t="n">
        <v>1861.16212168</v>
      </c>
      <c r="C95" s="152" t="n">
        <v>1906.04094285</v>
      </c>
      <c r="D95" s="152" t="n">
        <v>1899.75520062</v>
      </c>
      <c r="E95" s="152" t="n">
        <v>1986.51606301</v>
      </c>
      <c r="F95" s="152" t="n">
        <v>1820.50473008</v>
      </c>
      <c r="G95" s="152" t="n">
        <v>1939.66513693</v>
      </c>
      <c r="H95" s="152" t="n">
        <v>1852.39520221</v>
      </c>
      <c r="I95" s="152" t="n">
        <v>1810.79750583</v>
      </c>
      <c r="J95" s="152" t="n">
        <v>1786.45993515</v>
      </c>
      <c r="K95" s="152" t="n">
        <v>1766.10523605</v>
      </c>
      <c r="L95" s="152" t="n">
        <v>1765.96036808</v>
      </c>
      <c r="M95" s="152" t="n">
        <v>1836.61270165</v>
      </c>
      <c r="N95" s="152" t="n">
        <v>1820.59078369</v>
      </c>
      <c r="O95" s="152" t="n">
        <v>1847.60558201</v>
      </c>
      <c r="P95" s="152" t="n">
        <v>1868.32036645</v>
      </c>
      <c r="Q95" s="152" t="n">
        <v>1876.00137073</v>
      </c>
      <c r="R95" s="152" t="n">
        <v>1852.17035206</v>
      </c>
      <c r="S95" s="152" t="n">
        <v>1814.71043736</v>
      </c>
      <c r="T95" s="152" t="n">
        <v>1804.73403985</v>
      </c>
      <c r="U95" s="152" t="n">
        <v>1798.71652533</v>
      </c>
      <c r="V95" s="152" t="n">
        <v>1814.71215089</v>
      </c>
      <c r="W95" s="152" t="n">
        <v>1838.44578399</v>
      </c>
      <c r="X95" s="152" t="n">
        <v>1866.22231468</v>
      </c>
      <c r="Y95" s="153" t="n">
        <v>1882.6468801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5.01137839</v>
      </c>
      <c r="C99" s="152" t="n">
        <v>5.01137839</v>
      </c>
      <c r="D99" s="152" t="n">
        <v>5.01137839</v>
      </c>
      <c r="E99" s="152" t="n">
        <v>5.01137839</v>
      </c>
      <c r="F99" s="152" t="n">
        <v>5.01137839</v>
      </c>
      <c r="G99" s="152" t="n">
        <v>5.01137839</v>
      </c>
      <c r="H99" s="152" t="n">
        <v>5.01137839</v>
      </c>
      <c r="I99" s="152" t="n">
        <v>5.01137839</v>
      </c>
      <c r="J99" s="152" t="n">
        <v>5.01137839</v>
      </c>
      <c r="K99" s="152" t="n">
        <v>5.01137839</v>
      </c>
      <c r="L99" s="152" t="n">
        <v>5.01137839</v>
      </c>
      <c r="M99" s="152" t="n">
        <v>5.01137839</v>
      </c>
      <c r="N99" s="152" t="n">
        <v>5.01137839</v>
      </c>
      <c r="O99" s="152" t="n">
        <v>5.01137839</v>
      </c>
      <c r="P99" s="152" t="n">
        <v>5.01137839</v>
      </c>
      <c r="Q99" s="152" t="n">
        <v>5.01137839</v>
      </c>
      <c r="R99" s="152" t="n">
        <v>5.01137839</v>
      </c>
      <c r="S99" s="152" t="n">
        <v>5.01137839</v>
      </c>
      <c r="T99" s="152" t="n">
        <v>5.01137839</v>
      </c>
      <c r="U99" s="152" t="n">
        <v>5.01137839</v>
      </c>
      <c r="V99" s="152" t="n">
        <v>5.01137839</v>
      </c>
      <c r="W99" s="152" t="n">
        <v>5.01137839</v>
      </c>
      <c r="X99" s="152" t="n">
        <v>5.01137839</v>
      </c>
      <c r="Y99" s="153" t="n">
        <v>5.01137839</v>
      </c>
    </row>
    <row r="100" customFormat="false" ht="21.75" hidden="false" customHeight="true" outlineLevel="0" collapsed="false">
      <c r="A100" s="146" t="n">
        <v>15</v>
      </c>
      <c r="B100" s="147" t="n">
        <v>3579.75</v>
      </c>
      <c r="C100" s="148" t="n">
        <v>3601.21</v>
      </c>
      <c r="D100" s="148" t="n">
        <v>3628.07</v>
      </c>
      <c r="E100" s="148" t="n">
        <v>3614.79</v>
      </c>
      <c r="F100" s="148" t="n">
        <v>3587.79</v>
      </c>
      <c r="G100" s="148" t="n">
        <v>3516.72</v>
      </c>
      <c r="H100" s="148" t="n">
        <v>3441.28</v>
      </c>
      <c r="I100" s="148" t="n">
        <v>3423.29</v>
      </c>
      <c r="J100" s="148" t="n">
        <v>3392.12</v>
      </c>
      <c r="K100" s="148" t="n">
        <v>3388.03</v>
      </c>
      <c r="L100" s="148" t="n">
        <v>3398.78</v>
      </c>
      <c r="M100" s="148" t="n">
        <v>3443.27</v>
      </c>
      <c r="N100" s="148" t="n">
        <v>3464.76</v>
      </c>
      <c r="O100" s="148" t="n">
        <v>3488.04</v>
      </c>
      <c r="P100" s="148" t="n">
        <v>3508.61</v>
      </c>
      <c r="Q100" s="148" t="n">
        <v>3498.61</v>
      </c>
      <c r="R100" s="148" t="n">
        <v>3479.23</v>
      </c>
      <c r="S100" s="148" t="n">
        <v>3430.95</v>
      </c>
      <c r="T100" s="148" t="n">
        <v>3379.41</v>
      </c>
      <c r="U100" s="148" t="n">
        <v>3407.4</v>
      </c>
      <c r="V100" s="148" t="n">
        <v>3398.28</v>
      </c>
      <c r="W100" s="148" t="n">
        <v>3398.26</v>
      </c>
      <c r="X100" s="148" t="n">
        <v>3460.77</v>
      </c>
      <c r="Y100" s="149" t="n">
        <v>3492.73</v>
      </c>
    </row>
    <row r="101" customFormat="false" ht="26.25" hidden="false" customHeight="false" outlineLevel="1" collapsed="false">
      <c r="A101" s="150" t="s">
        <v>20</v>
      </c>
      <c r="B101" s="151" t="n">
        <v>1823.76508365</v>
      </c>
      <c r="C101" s="152" t="n">
        <v>1845.22974946</v>
      </c>
      <c r="D101" s="152" t="n">
        <v>1872.08582644</v>
      </c>
      <c r="E101" s="152" t="n">
        <v>1858.80596317</v>
      </c>
      <c r="F101" s="152" t="n">
        <v>1831.80507949</v>
      </c>
      <c r="G101" s="152" t="n">
        <v>1760.74274798</v>
      </c>
      <c r="H101" s="152" t="n">
        <v>1685.30219753</v>
      </c>
      <c r="I101" s="152" t="n">
        <v>1667.30525942</v>
      </c>
      <c r="J101" s="152" t="n">
        <v>1636.14097159</v>
      </c>
      <c r="K101" s="152" t="n">
        <v>1632.04923939</v>
      </c>
      <c r="L101" s="152" t="n">
        <v>1642.79888152</v>
      </c>
      <c r="M101" s="152" t="n">
        <v>1687.28918787</v>
      </c>
      <c r="N101" s="152" t="n">
        <v>1708.78162369</v>
      </c>
      <c r="O101" s="152" t="n">
        <v>1732.06220038</v>
      </c>
      <c r="P101" s="152" t="n">
        <v>1752.62449739</v>
      </c>
      <c r="Q101" s="152" t="n">
        <v>1742.62785194</v>
      </c>
      <c r="R101" s="152" t="n">
        <v>1723.24854409</v>
      </c>
      <c r="S101" s="152" t="n">
        <v>1674.97267095</v>
      </c>
      <c r="T101" s="152" t="n">
        <v>1623.42993954</v>
      </c>
      <c r="U101" s="152" t="n">
        <v>1651.41508953</v>
      </c>
      <c r="V101" s="152" t="n">
        <v>1642.29480045</v>
      </c>
      <c r="W101" s="152" t="n">
        <v>1642.28092667</v>
      </c>
      <c r="X101" s="152" t="n">
        <v>1704.78823707</v>
      </c>
      <c r="Y101" s="153" t="n">
        <v>1736.74526742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5.01137839</v>
      </c>
      <c r="C105" s="152" t="n">
        <v>5.01137839</v>
      </c>
      <c r="D105" s="152" t="n">
        <v>5.01137839</v>
      </c>
      <c r="E105" s="152" t="n">
        <v>5.01137839</v>
      </c>
      <c r="F105" s="152" t="n">
        <v>5.01137839</v>
      </c>
      <c r="G105" s="152" t="n">
        <v>5.01137839</v>
      </c>
      <c r="H105" s="152" t="n">
        <v>5.01137839</v>
      </c>
      <c r="I105" s="152" t="n">
        <v>5.01137839</v>
      </c>
      <c r="J105" s="152" t="n">
        <v>5.01137839</v>
      </c>
      <c r="K105" s="152" t="n">
        <v>5.01137839</v>
      </c>
      <c r="L105" s="152" t="n">
        <v>5.01137839</v>
      </c>
      <c r="M105" s="152" t="n">
        <v>5.01137839</v>
      </c>
      <c r="N105" s="152" t="n">
        <v>5.01137839</v>
      </c>
      <c r="O105" s="152" t="n">
        <v>5.01137839</v>
      </c>
      <c r="P105" s="152" t="n">
        <v>5.01137839</v>
      </c>
      <c r="Q105" s="152" t="n">
        <v>5.01137839</v>
      </c>
      <c r="R105" s="152" t="n">
        <v>5.01137839</v>
      </c>
      <c r="S105" s="152" t="n">
        <v>5.01137839</v>
      </c>
      <c r="T105" s="152" t="n">
        <v>5.01137839</v>
      </c>
      <c r="U105" s="152" t="n">
        <v>5.01137839</v>
      </c>
      <c r="V105" s="152" t="n">
        <v>5.01137839</v>
      </c>
      <c r="W105" s="152" t="n">
        <v>5.01137839</v>
      </c>
      <c r="X105" s="152" t="n">
        <v>5.01137839</v>
      </c>
      <c r="Y105" s="153" t="n">
        <v>5.01137839</v>
      </c>
    </row>
    <row r="106" customFormat="false" ht="21.75" hidden="false" customHeight="true" outlineLevel="0" collapsed="false">
      <c r="A106" s="146" t="n">
        <v>16</v>
      </c>
      <c r="B106" s="147" t="n">
        <v>3557.96</v>
      </c>
      <c r="C106" s="148" t="n">
        <v>3596.36</v>
      </c>
      <c r="D106" s="148" t="n">
        <v>3607.19</v>
      </c>
      <c r="E106" s="148" t="n">
        <v>3608.53</v>
      </c>
      <c r="F106" s="148" t="n">
        <v>3591.85</v>
      </c>
      <c r="G106" s="148" t="n">
        <v>3544.22</v>
      </c>
      <c r="H106" s="148" t="n">
        <v>3443.28</v>
      </c>
      <c r="I106" s="148" t="n">
        <v>3406.58</v>
      </c>
      <c r="J106" s="148" t="n">
        <v>3394.22</v>
      </c>
      <c r="K106" s="148" t="n">
        <v>3402.8</v>
      </c>
      <c r="L106" s="148" t="n">
        <v>3421.42</v>
      </c>
      <c r="M106" s="148" t="n">
        <v>3443.6</v>
      </c>
      <c r="N106" s="148" t="n">
        <v>3503.77</v>
      </c>
      <c r="O106" s="148" t="n">
        <v>3525.68</v>
      </c>
      <c r="P106" s="148" t="n">
        <v>3539.15</v>
      </c>
      <c r="Q106" s="148" t="n">
        <v>3543.54</v>
      </c>
      <c r="R106" s="148" t="n">
        <v>3529.67</v>
      </c>
      <c r="S106" s="148" t="n">
        <v>3479.28</v>
      </c>
      <c r="T106" s="148" t="n">
        <v>3420.77</v>
      </c>
      <c r="U106" s="148" t="n">
        <v>3440.6</v>
      </c>
      <c r="V106" s="148" t="n">
        <v>3455.54</v>
      </c>
      <c r="W106" s="148" t="n">
        <v>3491.82</v>
      </c>
      <c r="X106" s="148" t="n">
        <v>3545.49</v>
      </c>
      <c r="Y106" s="149" t="n">
        <v>3564.68</v>
      </c>
    </row>
    <row r="107" customFormat="false" ht="26.25" hidden="false" customHeight="false" outlineLevel="1" collapsed="false">
      <c r="A107" s="150" t="s">
        <v>20</v>
      </c>
      <c r="B107" s="151" t="n">
        <v>1801.9753998</v>
      </c>
      <c r="C107" s="152" t="n">
        <v>1840.37774025</v>
      </c>
      <c r="D107" s="152" t="n">
        <v>1851.20466129</v>
      </c>
      <c r="E107" s="152" t="n">
        <v>1852.55235319</v>
      </c>
      <c r="F107" s="152" t="n">
        <v>1835.86752691</v>
      </c>
      <c r="G107" s="152" t="n">
        <v>1788.23964717</v>
      </c>
      <c r="H107" s="152" t="n">
        <v>1687.29419601</v>
      </c>
      <c r="I107" s="152" t="n">
        <v>1650.59697085</v>
      </c>
      <c r="J107" s="152" t="n">
        <v>1638.23947878</v>
      </c>
      <c r="K107" s="152" t="n">
        <v>1646.82334714</v>
      </c>
      <c r="L107" s="152" t="n">
        <v>1665.44322766</v>
      </c>
      <c r="M107" s="152" t="n">
        <v>1687.61411391</v>
      </c>
      <c r="N107" s="152" t="n">
        <v>1747.78910092</v>
      </c>
      <c r="O107" s="152" t="n">
        <v>1769.69458682</v>
      </c>
      <c r="P107" s="152" t="n">
        <v>1783.16983296</v>
      </c>
      <c r="Q107" s="152" t="n">
        <v>1787.56223092</v>
      </c>
      <c r="R107" s="152" t="n">
        <v>1773.69304916</v>
      </c>
      <c r="S107" s="152" t="n">
        <v>1723.30111054</v>
      </c>
      <c r="T107" s="152" t="n">
        <v>1664.78900912</v>
      </c>
      <c r="U107" s="152" t="n">
        <v>1684.61623681</v>
      </c>
      <c r="V107" s="152" t="n">
        <v>1699.56025948</v>
      </c>
      <c r="W107" s="152" t="n">
        <v>1735.83956869</v>
      </c>
      <c r="X107" s="152" t="n">
        <v>1789.50511466</v>
      </c>
      <c r="Y107" s="153" t="n">
        <v>1808.69799197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5.01137839</v>
      </c>
      <c r="C111" s="152" t="n">
        <v>5.01137839</v>
      </c>
      <c r="D111" s="152" t="n">
        <v>5.01137839</v>
      </c>
      <c r="E111" s="152" t="n">
        <v>5.01137839</v>
      </c>
      <c r="F111" s="152" t="n">
        <v>5.01137839</v>
      </c>
      <c r="G111" s="152" t="n">
        <v>5.01137839</v>
      </c>
      <c r="H111" s="152" t="n">
        <v>5.01137839</v>
      </c>
      <c r="I111" s="152" t="n">
        <v>5.01137839</v>
      </c>
      <c r="J111" s="152" t="n">
        <v>5.01137839</v>
      </c>
      <c r="K111" s="152" t="n">
        <v>5.01137839</v>
      </c>
      <c r="L111" s="152" t="n">
        <v>5.01137839</v>
      </c>
      <c r="M111" s="152" t="n">
        <v>5.01137839</v>
      </c>
      <c r="N111" s="152" t="n">
        <v>5.01137839</v>
      </c>
      <c r="O111" s="152" t="n">
        <v>5.01137839</v>
      </c>
      <c r="P111" s="152" t="n">
        <v>5.01137839</v>
      </c>
      <c r="Q111" s="152" t="n">
        <v>5.01137839</v>
      </c>
      <c r="R111" s="152" t="n">
        <v>5.01137839</v>
      </c>
      <c r="S111" s="152" t="n">
        <v>5.01137839</v>
      </c>
      <c r="T111" s="152" t="n">
        <v>5.01137839</v>
      </c>
      <c r="U111" s="152" t="n">
        <v>5.01137839</v>
      </c>
      <c r="V111" s="152" t="n">
        <v>5.01137839</v>
      </c>
      <c r="W111" s="152" t="n">
        <v>5.01137839</v>
      </c>
      <c r="X111" s="152" t="n">
        <v>5.01137839</v>
      </c>
      <c r="Y111" s="153" t="n">
        <v>5.01137839</v>
      </c>
    </row>
    <row r="112" customFormat="false" ht="21.75" hidden="false" customHeight="true" outlineLevel="0" collapsed="false">
      <c r="A112" s="146" t="n">
        <v>17</v>
      </c>
      <c r="B112" s="147" t="n">
        <v>3705.74</v>
      </c>
      <c r="C112" s="148" t="n">
        <v>3746.49</v>
      </c>
      <c r="D112" s="148" t="n">
        <v>3756.03</v>
      </c>
      <c r="E112" s="148" t="n">
        <v>3754.2</v>
      </c>
      <c r="F112" s="148" t="n">
        <v>3714.65</v>
      </c>
      <c r="G112" s="148" t="n">
        <v>3662.48</v>
      </c>
      <c r="H112" s="148" t="n">
        <v>3586.86</v>
      </c>
      <c r="I112" s="148" t="n">
        <v>3561</v>
      </c>
      <c r="J112" s="148" t="n">
        <v>3528.02</v>
      </c>
      <c r="K112" s="148" t="n">
        <v>3517.62</v>
      </c>
      <c r="L112" s="148" t="n">
        <v>3518.98</v>
      </c>
      <c r="M112" s="148" t="n">
        <v>3524.13</v>
      </c>
      <c r="N112" s="148" t="n">
        <v>3555.75</v>
      </c>
      <c r="O112" s="148" t="n">
        <v>3580.47</v>
      </c>
      <c r="P112" s="148" t="n">
        <v>3603.39</v>
      </c>
      <c r="Q112" s="148" t="n">
        <v>3591.63</v>
      </c>
      <c r="R112" s="148" t="n">
        <v>3568.01</v>
      </c>
      <c r="S112" s="148" t="n">
        <v>3520.57</v>
      </c>
      <c r="T112" s="148" t="n">
        <v>3491.36</v>
      </c>
      <c r="U112" s="148" t="n">
        <v>3519.45</v>
      </c>
      <c r="V112" s="148" t="n">
        <v>3544.49</v>
      </c>
      <c r="W112" s="148" t="n">
        <v>3594.04</v>
      </c>
      <c r="X112" s="148" t="n">
        <v>3613.41</v>
      </c>
      <c r="Y112" s="149" t="n">
        <v>3633.31</v>
      </c>
    </row>
    <row r="113" customFormat="false" ht="26.25" hidden="false" customHeight="false" outlineLevel="1" collapsed="false">
      <c r="A113" s="150" t="s">
        <v>20</v>
      </c>
      <c r="B113" s="151" t="n">
        <v>1949.75961451</v>
      </c>
      <c r="C113" s="152" t="n">
        <v>1990.50442586</v>
      </c>
      <c r="D113" s="152" t="n">
        <v>2000.04976499</v>
      </c>
      <c r="E113" s="152" t="n">
        <v>1998.21658338</v>
      </c>
      <c r="F113" s="152" t="n">
        <v>1958.66717135</v>
      </c>
      <c r="G113" s="152" t="n">
        <v>1906.49827512</v>
      </c>
      <c r="H113" s="152" t="n">
        <v>1830.87622303</v>
      </c>
      <c r="I113" s="152" t="n">
        <v>1805.02287598</v>
      </c>
      <c r="J113" s="152" t="n">
        <v>1772.03597703</v>
      </c>
      <c r="K113" s="152" t="n">
        <v>1761.63392205</v>
      </c>
      <c r="L113" s="152" t="n">
        <v>1762.99649429</v>
      </c>
      <c r="M113" s="152" t="n">
        <v>1768.14833035</v>
      </c>
      <c r="N113" s="152" t="n">
        <v>1799.76413139</v>
      </c>
      <c r="O113" s="152" t="n">
        <v>1824.49124043</v>
      </c>
      <c r="P113" s="152" t="n">
        <v>1847.41182946</v>
      </c>
      <c r="Q113" s="152" t="n">
        <v>1835.64480347</v>
      </c>
      <c r="R113" s="152" t="n">
        <v>1812.03119917</v>
      </c>
      <c r="S113" s="152" t="n">
        <v>1764.58745803</v>
      </c>
      <c r="T113" s="152" t="n">
        <v>1735.37777209</v>
      </c>
      <c r="U113" s="152" t="n">
        <v>1763.47081297</v>
      </c>
      <c r="V113" s="152" t="n">
        <v>1788.51052356</v>
      </c>
      <c r="W113" s="152" t="n">
        <v>1838.05548522</v>
      </c>
      <c r="X113" s="152" t="n">
        <v>1857.42649072</v>
      </c>
      <c r="Y113" s="153" t="n">
        <v>1877.3320966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5.01137839</v>
      </c>
      <c r="C117" s="152" t="n">
        <v>5.01137839</v>
      </c>
      <c r="D117" s="152" t="n">
        <v>5.01137839</v>
      </c>
      <c r="E117" s="152" t="n">
        <v>5.01137839</v>
      </c>
      <c r="F117" s="152" t="n">
        <v>5.01137839</v>
      </c>
      <c r="G117" s="152" t="n">
        <v>5.01137839</v>
      </c>
      <c r="H117" s="152" t="n">
        <v>5.01137839</v>
      </c>
      <c r="I117" s="152" t="n">
        <v>5.01137839</v>
      </c>
      <c r="J117" s="152" t="n">
        <v>5.01137839</v>
      </c>
      <c r="K117" s="152" t="n">
        <v>5.01137839</v>
      </c>
      <c r="L117" s="152" t="n">
        <v>5.01137839</v>
      </c>
      <c r="M117" s="152" t="n">
        <v>5.01137839</v>
      </c>
      <c r="N117" s="152" t="n">
        <v>5.01137839</v>
      </c>
      <c r="O117" s="152" t="n">
        <v>5.01137839</v>
      </c>
      <c r="P117" s="152" t="n">
        <v>5.01137839</v>
      </c>
      <c r="Q117" s="152" t="n">
        <v>5.01137839</v>
      </c>
      <c r="R117" s="152" t="n">
        <v>5.01137839</v>
      </c>
      <c r="S117" s="152" t="n">
        <v>5.01137839</v>
      </c>
      <c r="T117" s="152" t="n">
        <v>5.01137839</v>
      </c>
      <c r="U117" s="152" t="n">
        <v>5.01137839</v>
      </c>
      <c r="V117" s="152" t="n">
        <v>5.01137839</v>
      </c>
      <c r="W117" s="152" t="n">
        <v>5.01137839</v>
      </c>
      <c r="X117" s="152" t="n">
        <v>5.01137839</v>
      </c>
      <c r="Y117" s="153" t="n">
        <v>5.01137839</v>
      </c>
    </row>
    <row r="118" customFormat="false" ht="21.75" hidden="false" customHeight="true" outlineLevel="0" collapsed="false">
      <c r="A118" s="146" t="n">
        <v>18</v>
      </c>
      <c r="B118" s="147" t="n">
        <v>3562.62</v>
      </c>
      <c r="C118" s="148" t="n">
        <v>3614.26</v>
      </c>
      <c r="D118" s="148" t="n">
        <v>3623.27</v>
      </c>
      <c r="E118" s="148" t="n">
        <v>3629.87</v>
      </c>
      <c r="F118" s="148" t="n">
        <v>3607.57</v>
      </c>
      <c r="G118" s="148" t="n">
        <v>3594.06</v>
      </c>
      <c r="H118" s="148" t="n">
        <v>3588.28</v>
      </c>
      <c r="I118" s="148" t="n">
        <v>3591.18</v>
      </c>
      <c r="J118" s="148" t="n">
        <v>3584.38</v>
      </c>
      <c r="K118" s="148" t="n">
        <v>3494.24</v>
      </c>
      <c r="L118" s="148" t="n">
        <v>3477.5</v>
      </c>
      <c r="M118" s="148" t="n">
        <v>3491.53</v>
      </c>
      <c r="N118" s="148" t="n">
        <v>3523.44</v>
      </c>
      <c r="O118" s="148" t="n">
        <v>3537.76</v>
      </c>
      <c r="P118" s="148" t="n">
        <v>3542.39</v>
      </c>
      <c r="Q118" s="148" t="n">
        <v>3542.2</v>
      </c>
      <c r="R118" s="148" t="n">
        <v>3545.48</v>
      </c>
      <c r="S118" s="148" t="n">
        <v>3544.14</v>
      </c>
      <c r="T118" s="148" t="n">
        <v>3516.74</v>
      </c>
      <c r="U118" s="148" t="n">
        <v>3512.86</v>
      </c>
      <c r="V118" s="148" t="n">
        <v>3506.53</v>
      </c>
      <c r="W118" s="148" t="n">
        <v>3542.76</v>
      </c>
      <c r="X118" s="148" t="n">
        <v>3546.31</v>
      </c>
      <c r="Y118" s="149" t="n">
        <v>3592.76</v>
      </c>
    </row>
    <row r="119" customFormat="false" ht="26.25" hidden="false" customHeight="false" outlineLevel="1" collapsed="false">
      <c r="A119" s="150" t="s">
        <v>20</v>
      </c>
      <c r="B119" s="151" t="n">
        <v>1806.64000882</v>
      </c>
      <c r="C119" s="152" t="n">
        <v>1858.27780112</v>
      </c>
      <c r="D119" s="152" t="n">
        <v>1867.28458528</v>
      </c>
      <c r="E119" s="152" t="n">
        <v>1873.89124594</v>
      </c>
      <c r="F119" s="152" t="n">
        <v>1851.5934218</v>
      </c>
      <c r="G119" s="152" t="n">
        <v>1838.07601189</v>
      </c>
      <c r="H119" s="152" t="n">
        <v>1832.29810189</v>
      </c>
      <c r="I119" s="152" t="n">
        <v>1835.19757343</v>
      </c>
      <c r="J119" s="152" t="n">
        <v>1828.39928382</v>
      </c>
      <c r="K119" s="152" t="n">
        <v>1738.26031715</v>
      </c>
      <c r="L119" s="152" t="n">
        <v>1721.52288669</v>
      </c>
      <c r="M119" s="152" t="n">
        <v>1735.54977397</v>
      </c>
      <c r="N119" s="152" t="n">
        <v>1767.45937686</v>
      </c>
      <c r="O119" s="152" t="n">
        <v>1781.77523359</v>
      </c>
      <c r="P119" s="152" t="n">
        <v>1786.41114165</v>
      </c>
      <c r="Q119" s="152" t="n">
        <v>1786.21481065</v>
      </c>
      <c r="R119" s="152" t="n">
        <v>1789.49576765</v>
      </c>
      <c r="S119" s="152" t="n">
        <v>1788.15732378</v>
      </c>
      <c r="T119" s="152" t="n">
        <v>1760.75657516</v>
      </c>
      <c r="U119" s="152" t="n">
        <v>1756.87385318</v>
      </c>
      <c r="V119" s="152" t="n">
        <v>1750.55048679</v>
      </c>
      <c r="W119" s="152" t="n">
        <v>1786.77376373</v>
      </c>
      <c r="X119" s="152" t="n">
        <v>1790.33357007</v>
      </c>
      <c r="Y119" s="153" t="n">
        <v>1836.7762351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5.01137839</v>
      </c>
      <c r="C123" s="152" t="n">
        <v>5.01137839</v>
      </c>
      <c r="D123" s="152" t="n">
        <v>5.01137839</v>
      </c>
      <c r="E123" s="152" t="n">
        <v>5.01137839</v>
      </c>
      <c r="F123" s="152" t="n">
        <v>5.01137839</v>
      </c>
      <c r="G123" s="152" t="n">
        <v>5.01137839</v>
      </c>
      <c r="H123" s="152" t="n">
        <v>5.01137839</v>
      </c>
      <c r="I123" s="152" t="n">
        <v>5.01137839</v>
      </c>
      <c r="J123" s="152" t="n">
        <v>5.01137839</v>
      </c>
      <c r="K123" s="152" t="n">
        <v>5.01137839</v>
      </c>
      <c r="L123" s="152" t="n">
        <v>5.01137839</v>
      </c>
      <c r="M123" s="152" t="n">
        <v>5.01137839</v>
      </c>
      <c r="N123" s="152" t="n">
        <v>5.01137839</v>
      </c>
      <c r="O123" s="152" t="n">
        <v>5.01137839</v>
      </c>
      <c r="P123" s="152" t="n">
        <v>5.01137839</v>
      </c>
      <c r="Q123" s="152" t="n">
        <v>5.01137839</v>
      </c>
      <c r="R123" s="152" t="n">
        <v>5.01137839</v>
      </c>
      <c r="S123" s="152" t="n">
        <v>5.01137839</v>
      </c>
      <c r="T123" s="152" t="n">
        <v>5.01137839</v>
      </c>
      <c r="U123" s="152" t="n">
        <v>5.01137839</v>
      </c>
      <c r="V123" s="152" t="n">
        <v>5.01137839</v>
      </c>
      <c r="W123" s="152" t="n">
        <v>5.01137839</v>
      </c>
      <c r="X123" s="152" t="n">
        <v>5.01137839</v>
      </c>
      <c r="Y123" s="153" t="n">
        <v>5.01137839</v>
      </c>
    </row>
    <row r="124" customFormat="false" ht="21.75" hidden="false" customHeight="true" outlineLevel="0" collapsed="false">
      <c r="A124" s="146" t="n">
        <v>19</v>
      </c>
      <c r="B124" s="147" t="n">
        <v>3653.15</v>
      </c>
      <c r="C124" s="148" t="n">
        <v>3684.2</v>
      </c>
      <c r="D124" s="148" t="n">
        <v>3679.83</v>
      </c>
      <c r="E124" s="148" t="n">
        <v>3683.02</v>
      </c>
      <c r="F124" s="148" t="n">
        <v>3695.34</v>
      </c>
      <c r="G124" s="148" t="n">
        <v>3681.86</v>
      </c>
      <c r="H124" s="148" t="n">
        <v>3674.45</v>
      </c>
      <c r="I124" s="148" t="n">
        <v>3687.36</v>
      </c>
      <c r="J124" s="148" t="n">
        <v>3627.01</v>
      </c>
      <c r="K124" s="148" t="n">
        <v>3593.81</v>
      </c>
      <c r="L124" s="148" t="n">
        <v>3560.56</v>
      </c>
      <c r="M124" s="148" t="n">
        <v>3565.06</v>
      </c>
      <c r="N124" s="148" t="n">
        <v>3580.23</v>
      </c>
      <c r="O124" s="148" t="n">
        <v>3534.63</v>
      </c>
      <c r="P124" s="148" t="n">
        <v>3647.91</v>
      </c>
      <c r="Q124" s="148" t="n">
        <v>3661.75</v>
      </c>
      <c r="R124" s="148" t="n">
        <v>3664.35</v>
      </c>
      <c r="S124" s="148" t="n">
        <v>3640.58</v>
      </c>
      <c r="T124" s="148" t="n">
        <v>3588.04</v>
      </c>
      <c r="U124" s="148" t="n">
        <v>3540.02</v>
      </c>
      <c r="V124" s="148" t="n">
        <v>3485.11</v>
      </c>
      <c r="W124" s="148" t="n">
        <v>3572.28</v>
      </c>
      <c r="X124" s="148" t="n">
        <v>3613.52</v>
      </c>
      <c r="Y124" s="149" t="n">
        <v>3630.12</v>
      </c>
    </row>
    <row r="125" customFormat="false" ht="26.25" hidden="false" customHeight="false" outlineLevel="1" collapsed="false">
      <c r="A125" s="150" t="s">
        <v>20</v>
      </c>
      <c r="B125" s="151" t="n">
        <v>1897.16376567</v>
      </c>
      <c r="C125" s="152" t="n">
        <v>1928.2180385</v>
      </c>
      <c r="D125" s="152" t="n">
        <v>1923.84892386</v>
      </c>
      <c r="E125" s="152" t="n">
        <v>1927.03439077</v>
      </c>
      <c r="F125" s="152" t="n">
        <v>1939.35741207</v>
      </c>
      <c r="G125" s="152" t="n">
        <v>1925.87964428</v>
      </c>
      <c r="H125" s="152" t="n">
        <v>1918.46623939</v>
      </c>
      <c r="I125" s="152" t="n">
        <v>1931.38077666</v>
      </c>
      <c r="J125" s="152" t="n">
        <v>1871.02994486</v>
      </c>
      <c r="K125" s="152" t="n">
        <v>1837.82495173</v>
      </c>
      <c r="L125" s="152" t="n">
        <v>1804.58199389</v>
      </c>
      <c r="M125" s="152" t="n">
        <v>1809.07674726</v>
      </c>
      <c r="N125" s="152" t="n">
        <v>1824.25151537</v>
      </c>
      <c r="O125" s="152" t="n">
        <v>1778.6460137</v>
      </c>
      <c r="P125" s="152" t="n">
        <v>1891.92956674</v>
      </c>
      <c r="Q125" s="152" t="n">
        <v>1905.76601367</v>
      </c>
      <c r="R125" s="152" t="n">
        <v>1908.3707449</v>
      </c>
      <c r="S125" s="152" t="n">
        <v>1884.60208812</v>
      </c>
      <c r="T125" s="152" t="n">
        <v>1832.05853788</v>
      </c>
      <c r="U125" s="152" t="n">
        <v>1784.03403021</v>
      </c>
      <c r="V125" s="152" t="n">
        <v>1729.12535253</v>
      </c>
      <c r="W125" s="152" t="n">
        <v>1816.30252841</v>
      </c>
      <c r="X125" s="152" t="n">
        <v>1857.54171437</v>
      </c>
      <c r="Y125" s="153" t="n">
        <v>1874.13566114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5.01137839</v>
      </c>
      <c r="C129" s="152" t="n">
        <v>5.01137839</v>
      </c>
      <c r="D129" s="152" t="n">
        <v>5.01137839</v>
      </c>
      <c r="E129" s="152" t="n">
        <v>5.01137839</v>
      </c>
      <c r="F129" s="152" t="n">
        <v>5.01137839</v>
      </c>
      <c r="G129" s="152" t="n">
        <v>5.01137839</v>
      </c>
      <c r="H129" s="152" t="n">
        <v>5.01137839</v>
      </c>
      <c r="I129" s="152" t="n">
        <v>5.01137839</v>
      </c>
      <c r="J129" s="152" t="n">
        <v>5.01137839</v>
      </c>
      <c r="K129" s="152" t="n">
        <v>5.01137839</v>
      </c>
      <c r="L129" s="152" t="n">
        <v>5.01137839</v>
      </c>
      <c r="M129" s="152" t="n">
        <v>5.01137839</v>
      </c>
      <c r="N129" s="152" t="n">
        <v>5.01137839</v>
      </c>
      <c r="O129" s="152" t="n">
        <v>5.01137839</v>
      </c>
      <c r="P129" s="152" t="n">
        <v>5.01137839</v>
      </c>
      <c r="Q129" s="152" t="n">
        <v>5.01137839</v>
      </c>
      <c r="R129" s="152" t="n">
        <v>5.01137839</v>
      </c>
      <c r="S129" s="152" t="n">
        <v>5.01137839</v>
      </c>
      <c r="T129" s="152" t="n">
        <v>5.01137839</v>
      </c>
      <c r="U129" s="152" t="n">
        <v>5.01137839</v>
      </c>
      <c r="V129" s="152" t="n">
        <v>5.01137839</v>
      </c>
      <c r="W129" s="152" t="n">
        <v>5.01137839</v>
      </c>
      <c r="X129" s="152" t="n">
        <v>5.01137839</v>
      </c>
      <c r="Y129" s="153" t="n">
        <v>5.01137839</v>
      </c>
    </row>
    <row r="130" customFormat="false" ht="21.75" hidden="false" customHeight="true" outlineLevel="0" collapsed="false">
      <c r="A130" s="146" t="n">
        <v>20</v>
      </c>
      <c r="B130" s="147" t="n">
        <v>3692.39</v>
      </c>
      <c r="C130" s="148" t="n">
        <v>3669.15</v>
      </c>
      <c r="D130" s="148" t="n">
        <v>3678.59</v>
      </c>
      <c r="E130" s="148" t="n">
        <v>3685</v>
      </c>
      <c r="F130" s="148" t="n">
        <v>3657.99</v>
      </c>
      <c r="G130" s="148" t="n">
        <v>3647.84</v>
      </c>
      <c r="H130" s="148" t="n">
        <v>3607.96</v>
      </c>
      <c r="I130" s="148" t="n">
        <v>3549.92</v>
      </c>
      <c r="J130" s="148" t="n">
        <v>3512.06</v>
      </c>
      <c r="K130" s="148" t="n">
        <v>3470.88</v>
      </c>
      <c r="L130" s="148" t="n">
        <v>3449.58</v>
      </c>
      <c r="M130" s="148" t="n">
        <v>3472.43</v>
      </c>
      <c r="N130" s="148" t="n">
        <v>3493.41</v>
      </c>
      <c r="O130" s="148" t="n">
        <v>3507.69</v>
      </c>
      <c r="P130" s="148" t="n">
        <v>3512.77</v>
      </c>
      <c r="Q130" s="148" t="n">
        <v>3505.71</v>
      </c>
      <c r="R130" s="148" t="n">
        <v>3548.27</v>
      </c>
      <c r="S130" s="148" t="n">
        <v>3561.54</v>
      </c>
      <c r="T130" s="148" t="n">
        <v>3528.61</v>
      </c>
      <c r="U130" s="148" t="n">
        <v>3496.13</v>
      </c>
      <c r="V130" s="148" t="n">
        <v>3514.34</v>
      </c>
      <c r="W130" s="148" t="n">
        <v>3527.27</v>
      </c>
      <c r="X130" s="148" t="n">
        <v>3568.57</v>
      </c>
      <c r="Y130" s="149" t="n">
        <v>3594.82</v>
      </c>
    </row>
    <row r="131" customFormat="false" ht="26.25" hidden="false" customHeight="false" outlineLevel="1" collapsed="false">
      <c r="A131" s="150" t="s">
        <v>20</v>
      </c>
      <c r="B131" s="151" t="n">
        <v>1936.40988345</v>
      </c>
      <c r="C131" s="152" t="n">
        <v>1913.17289988</v>
      </c>
      <c r="D131" s="152" t="n">
        <v>1922.60431492</v>
      </c>
      <c r="E131" s="152" t="n">
        <v>1929.0204422</v>
      </c>
      <c r="F131" s="152" t="n">
        <v>1902.00375329</v>
      </c>
      <c r="G131" s="152" t="n">
        <v>1891.8594171</v>
      </c>
      <c r="H131" s="152" t="n">
        <v>1851.98039619</v>
      </c>
      <c r="I131" s="152" t="n">
        <v>1793.93575564</v>
      </c>
      <c r="J131" s="152" t="n">
        <v>1756.07811784</v>
      </c>
      <c r="K131" s="152" t="n">
        <v>1714.90296813</v>
      </c>
      <c r="L131" s="152" t="n">
        <v>1693.59466415</v>
      </c>
      <c r="M131" s="152" t="n">
        <v>1716.44701379</v>
      </c>
      <c r="N131" s="152" t="n">
        <v>1737.42720814</v>
      </c>
      <c r="O131" s="152" t="n">
        <v>1751.70874714</v>
      </c>
      <c r="P131" s="152" t="n">
        <v>1756.79028279</v>
      </c>
      <c r="Q131" s="152" t="n">
        <v>1749.7310556</v>
      </c>
      <c r="R131" s="152" t="n">
        <v>1792.28430491</v>
      </c>
      <c r="S131" s="152" t="n">
        <v>1805.55552761</v>
      </c>
      <c r="T131" s="152" t="n">
        <v>1772.6306911</v>
      </c>
      <c r="U131" s="152" t="n">
        <v>1740.14895668</v>
      </c>
      <c r="V131" s="152" t="n">
        <v>1758.35381959</v>
      </c>
      <c r="W131" s="152" t="n">
        <v>1771.28578124</v>
      </c>
      <c r="X131" s="152" t="n">
        <v>1812.58814702</v>
      </c>
      <c r="Y131" s="153" t="n">
        <v>1838.83889297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5.01137839</v>
      </c>
      <c r="C135" s="152" t="n">
        <v>5.01137839</v>
      </c>
      <c r="D135" s="152" t="n">
        <v>5.01137839</v>
      </c>
      <c r="E135" s="152" t="n">
        <v>5.01137839</v>
      </c>
      <c r="F135" s="152" t="n">
        <v>5.01137839</v>
      </c>
      <c r="G135" s="152" t="n">
        <v>5.01137839</v>
      </c>
      <c r="H135" s="152" t="n">
        <v>5.01137839</v>
      </c>
      <c r="I135" s="152" t="n">
        <v>5.01137839</v>
      </c>
      <c r="J135" s="152" t="n">
        <v>5.01137839</v>
      </c>
      <c r="K135" s="152" t="n">
        <v>5.01137839</v>
      </c>
      <c r="L135" s="152" t="n">
        <v>5.01137839</v>
      </c>
      <c r="M135" s="152" t="n">
        <v>5.01137839</v>
      </c>
      <c r="N135" s="152" t="n">
        <v>5.01137839</v>
      </c>
      <c r="O135" s="152" t="n">
        <v>5.01137839</v>
      </c>
      <c r="P135" s="152" t="n">
        <v>5.01137839</v>
      </c>
      <c r="Q135" s="152" t="n">
        <v>5.01137839</v>
      </c>
      <c r="R135" s="152" t="n">
        <v>5.01137839</v>
      </c>
      <c r="S135" s="152" t="n">
        <v>5.01137839</v>
      </c>
      <c r="T135" s="152" t="n">
        <v>5.01137839</v>
      </c>
      <c r="U135" s="152" t="n">
        <v>5.01137839</v>
      </c>
      <c r="V135" s="152" t="n">
        <v>5.01137839</v>
      </c>
      <c r="W135" s="152" t="n">
        <v>5.01137839</v>
      </c>
      <c r="X135" s="152" t="n">
        <v>5.01137839</v>
      </c>
      <c r="Y135" s="153" t="n">
        <v>5.01137839</v>
      </c>
    </row>
    <row r="136" customFormat="false" ht="21.75" hidden="false" customHeight="true" outlineLevel="0" collapsed="false">
      <c r="A136" s="146" t="n">
        <v>21</v>
      </c>
      <c r="B136" s="147" t="n">
        <v>3634.9</v>
      </c>
      <c r="C136" s="148" t="n">
        <v>3669.82</v>
      </c>
      <c r="D136" s="148" t="n">
        <v>3678.76</v>
      </c>
      <c r="E136" s="148" t="n">
        <v>3678.17</v>
      </c>
      <c r="F136" s="148" t="n">
        <v>3657.58</v>
      </c>
      <c r="G136" s="148" t="n">
        <v>3576.23</v>
      </c>
      <c r="H136" s="148" t="n">
        <v>3524.37</v>
      </c>
      <c r="I136" s="148" t="n">
        <v>3493.14</v>
      </c>
      <c r="J136" s="148" t="n">
        <v>3457.68</v>
      </c>
      <c r="K136" s="148" t="n">
        <v>3442.94</v>
      </c>
      <c r="L136" s="148" t="n">
        <v>3459.37</v>
      </c>
      <c r="M136" s="148" t="n">
        <v>3499.68</v>
      </c>
      <c r="N136" s="148" t="n">
        <v>3529.47</v>
      </c>
      <c r="O136" s="148" t="n">
        <v>3556.64</v>
      </c>
      <c r="P136" s="148" t="n">
        <v>3568.47</v>
      </c>
      <c r="Q136" s="148" t="n">
        <v>3549.64</v>
      </c>
      <c r="R136" s="148" t="n">
        <v>3513.64</v>
      </c>
      <c r="S136" s="148" t="n">
        <v>3474.12</v>
      </c>
      <c r="T136" s="148" t="n">
        <v>3447.35</v>
      </c>
      <c r="U136" s="148" t="n">
        <v>3461.61</v>
      </c>
      <c r="V136" s="148" t="n">
        <v>3459.5</v>
      </c>
      <c r="W136" s="148" t="n">
        <v>3493.05</v>
      </c>
      <c r="X136" s="148" t="n">
        <v>3523.13</v>
      </c>
      <c r="Y136" s="149" t="n">
        <v>3588.41</v>
      </c>
    </row>
    <row r="137" customFormat="false" ht="26.25" hidden="false" customHeight="false" outlineLevel="1" collapsed="false">
      <c r="A137" s="150" t="s">
        <v>20</v>
      </c>
      <c r="B137" s="151" t="n">
        <v>1878.92110531</v>
      </c>
      <c r="C137" s="152" t="n">
        <v>1913.83411608</v>
      </c>
      <c r="D137" s="152" t="n">
        <v>1922.7769344</v>
      </c>
      <c r="E137" s="152" t="n">
        <v>1922.19206198</v>
      </c>
      <c r="F137" s="152" t="n">
        <v>1901.59491749</v>
      </c>
      <c r="G137" s="152" t="n">
        <v>1820.25316776</v>
      </c>
      <c r="H137" s="152" t="n">
        <v>1768.39062349</v>
      </c>
      <c r="I137" s="152" t="n">
        <v>1737.15952646</v>
      </c>
      <c r="J137" s="152" t="n">
        <v>1701.69826358</v>
      </c>
      <c r="K137" s="152" t="n">
        <v>1686.95696634</v>
      </c>
      <c r="L137" s="152" t="n">
        <v>1703.38753958</v>
      </c>
      <c r="M137" s="152" t="n">
        <v>1743.6970596</v>
      </c>
      <c r="N137" s="152" t="n">
        <v>1773.49280575</v>
      </c>
      <c r="O137" s="152" t="n">
        <v>1800.6566552</v>
      </c>
      <c r="P137" s="152" t="n">
        <v>1812.4889647</v>
      </c>
      <c r="Q137" s="152" t="n">
        <v>1793.65948795</v>
      </c>
      <c r="R137" s="152" t="n">
        <v>1757.66233858</v>
      </c>
      <c r="S137" s="152" t="n">
        <v>1718.13447774</v>
      </c>
      <c r="T137" s="152" t="n">
        <v>1691.3668632</v>
      </c>
      <c r="U137" s="152" t="n">
        <v>1705.62884949</v>
      </c>
      <c r="V137" s="152" t="n">
        <v>1703.5214715</v>
      </c>
      <c r="W137" s="152" t="n">
        <v>1737.07294595</v>
      </c>
      <c r="X137" s="152" t="n">
        <v>1767.15088125</v>
      </c>
      <c r="Y137" s="153" t="n">
        <v>1832.42914002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5.01137839</v>
      </c>
      <c r="C141" s="152" t="n">
        <v>5.01137839</v>
      </c>
      <c r="D141" s="152" t="n">
        <v>5.01137839</v>
      </c>
      <c r="E141" s="152" t="n">
        <v>5.01137839</v>
      </c>
      <c r="F141" s="152" t="n">
        <v>5.01137839</v>
      </c>
      <c r="G141" s="152" t="n">
        <v>5.01137839</v>
      </c>
      <c r="H141" s="152" t="n">
        <v>5.01137839</v>
      </c>
      <c r="I141" s="152" t="n">
        <v>5.01137839</v>
      </c>
      <c r="J141" s="152" t="n">
        <v>5.01137839</v>
      </c>
      <c r="K141" s="152" t="n">
        <v>5.01137839</v>
      </c>
      <c r="L141" s="152" t="n">
        <v>5.01137839</v>
      </c>
      <c r="M141" s="152" t="n">
        <v>5.01137839</v>
      </c>
      <c r="N141" s="152" t="n">
        <v>5.01137839</v>
      </c>
      <c r="O141" s="152" t="n">
        <v>5.01137839</v>
      </c>
      <c r="P141" s="152" t="n">
        <v>5.01137839</v>
      </c>
      <c r="Q141" s="152" t="n">
        <v>5.01137839</v>
      </c>
      <c r="R141" s="152" t="n">
        <v>5.01137839</v>
      </c>
      <c r="S141" s="152" t="n">
        <v>5.01137839</v>
      </c>
      <c r="T141" s="152" t="n">
        <v>5.01137839</v>
      </c>
      <c r="U141" s="152" t="n">
        <v>5.01137839</v>
      </c>
      <c r="V141" s="152" t="n">
        <v>5.01137839</v>
      </c>
      <c r="W141" s="152" t="n">
        <v>5.01137839</v>
      </c>
      <c r="X141" s="152" t="n">
        <v>5.01137839</v>
      </c>
      <c r="Y141" s="153" t="n">
        <v>5.01137839</v>
      </c>
    </row>
    <row r="142" customFormat="false" ht="21.75" hidden="false" customHeight="true" outlineLevel="0" collapsed="false">
      <c r="A142" s="146" t="n">
        <v>22</v>
      </c>
      <c r="B142" s="147" t="n">
        <v>3650.88</v>
      </c>
      <c r="C142" s="148" t="n">
        <v>3707.52</v>
      </c>
      <c r="D142" s="148" t="n">
        <v>3716.54</v>
      </c>
      <c r="E142" s="148" t="n">
        <v>3711.56</v>
      </c>
      <c r="F142" s="148" t="n">
        <v>3680.01</v>
      </c>
      <c r="G142" s="148" t="n">
        <v>3601.08</v>
      </c>
      <c r="H142" s="148" t="n">
        <v>3506.31</v>
      </c>
      <c r="I142" s="148" t="n">
        <v>3479.61</v>
      </c>
      <c r="J142" s="148" t="n">
        <v>3471</v>
      </c>
      <c r="K142" s="148" t="n">
        <v>3457.8</v>
      </c>
      <c r="L142" s="148" t="n">
        <v>3458.78</v>
      </c>
      <c r="M142" s="148" t="n">
        <v>3496.94</v>
      </c>
      <c r="N142" s="148" t="n">
        <v>3533.86</v>
      </c>
      <c r="O142" s="148" t="n">
        <v>3514.35</v>
      </c>
      <c r="P142" s="148" t="n">
        <v>3522.9</v>
      </c>
      <c r="Q142" s="148" t="n">
        <v>3536.35</v>
      </c>
      <c r="R142" s="148" t="n">
        <v>3505.64</v>
      </c>
      <c r="S142" s="148" t="n">
        <v>3467.83</v>
      </c>
      <c r="T142" s="148" t="n">
        <v>3447.53</v>
      </c>
      <c r="U142" s="148" t="n">
        <v>3484.35</v>
      </c>
      <c r="V142" s="148" t="n">
        <v>3495.58</v>
      </c>
      <c r="W142" s="148" t="n">
        <v>3528.89</v>
      </c>
      <c r="X142" s="148" t="n">
        <v>3560.7</v>
      </c>
      <c r="Y142" s="149" t="n">
        <v>3595.62</v>
      </c>
    </row>
    <row r="143" customFormat="false" ht="26.25" hidden="false" customHeight="false" outlineLevel="1" collapsed="false">
      <c r="A143" s="150" t="s">
        <v>20</v>
      </c>
      <c r="B143" s="151" t="n">
        <v>1894.89422836</v>
      </c>
      <c r="C143" s="152" t="n">
        <v>1951.53411885</v>
      </c>
      <c r="D143" s="152" t="n">
        <v>1960.56099522</v>
      </c>
      <c r="E143" s="152" t="n">
        <v>1955.58169674</v>
      </c>
      <c r="F143" s="152" t="n">
        <v>1924.02376712</v>
      </c>
      <c r="G143" s="152" t="n">
        <v>1845.09667719</v>
      </c>
      <c r="H143" s="152" t="n">
        <v>1750.32860632</v>
      </c>
      <c r="I143" s="152" t="n">
        <v>1723.62687329</v>
      </c>
      <c r="J143" s="152" t="n">
        <v>1715.02267203</v>
      </c>
      <c r="K143" s="152" t="n">
        <v>1701.81553627</v>
      </c>
      <c r="L143" s="152" t="n">
        <v>1702.79900088</v>
      </c>
      <c r="M143" s="152" t="n">
        <v>1740.95776986</v>
      </c>
      <c r="N143" s="152" t="n">
        <v>1777.88275295</v>
      </c>
      <c r="O143" s="152" t="n">
        <v>1758.37355829</v>
      </c>
      <c r="P143" s="152" t="n">
        <v>1766.92264514</v>
      </c>
      <c r="Q143" s="152" t="n">
        <v>1780.3682462</v>
      </c>
      <c r="R143" s="152" t="n">
        <v>1749.65945925</v>
      </c>
      <c r="S143" s="152" t="n">
        <v>1711.8531544</v>
      </c>
      <c r="T143" s="152" t="n">
        <v>1691.54657813</v>
      </c>
      <c r="U143" s="152" t="n">
        <v>1728.36399244</v>
      </c>
      <c r="V143" s="152" t="n">
        <v>1739.5971808</v>
      </c>
      <c r="W143" s="152" t="n">
        <v>1772.90771804</v>
      </c>
      <c r="X143" s="152" t="n">
        <v>1804.72003236</v>
      </c>
      <c r="Y143" s="153" t="n">
        <v>1839.64109315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5.01137839</v>
      </c>
      <c r="C147" s="152" t="n">
        <v>5.01137839</v>
      </c>
      <c r="D147" s="152" t="n">
        <v>5.01137839</v>
      </c>
      <c r="E147" s="152" t="n">
        <v>5.01137839</v>
      </c>
      <c r="F147" s="152" t="n">
        <v>5.01137839</v>
      </c>
      <c r="G147" s="152" t="n">
        <v>5.01137839</v>
      </c>
      <c r="H147" s="152" t="n">
        <v>5.01137839</v>
      </c>
      <c r="I147" s="152" t="n">
        <v>5.01137839</v>
      </c>
      <c r="J147" s="152" t="n">
        <v>5.01137839</v>
      </c>
      <c r="K147" s="152" t="n">
        <v>5.01137839</v>
      </c>
      <c r="L147" s="152" t="n">
        <v>5.01137839</v>
      </c>
      <c r="M147" s="152" t="n">
        <v>5.01137839</v>
      </c>
      <c r="N147" s="152" t="n">
        <v>5.01137839</v>
      </c>
      <c r="O147" s="152" t="n">
        <v>5.01137839</v>
      </c>
      <c r="P147" s="152" t="n">
        <v>5.01137839</v>
      </c>
      <c r="Q147" s="152" t="n">
        <v>5.01137839</v>
      </c>
      <c r="R147" s="152" t="n">
        <v>5.01137839</v>
      </c>
      <c r="S147" s="152" t="n">
        <v>5.01137839</v>
      </c>
      <c r="T147" s="152" t="n">
        <v>5.01137839</v>
      </c>
      <c r="U147" s="152" t="n">
        <v>5.01137839</v>
      </c>
      <c r="V147" s="152" t="n">
        <v>5.01137839</v>
      </c>
      <c r="W147" s="152" t="n">
        <v>5.01137839</v>
      </c>
      <c r="X147" s="152" t="n">
        <v>5.01137839</v>
      </c>
      <c r="Y147" s="153" t="n">
        <v>5.01137839</v>
      </c>
    </row>
    <row r="148" customFormat="false" ht="21.75" hidden="false" customHeight="true" outlineLevel="0" collapsed="false">
      <c r="A148" s="146" t="n">
        <v>23</v>
      </c>
      <c r="B148" s="147" t="n">
        <v>3637.44</v>
      </c>
      <c r="C148" s="148" t="n">
        <v>3607.8</v>
      </c>
      <c r="D148" s="148" t="n">
        <v>3612.75</v>
      </c>
      <c r="E148" s="148" t="n">
        <v>3617.98</v>
      </c>
      <c r="F148" s="148" t="n">
        <v>3614.19</v>
      </c>
      <c r="G148" s="148" t="n">
        <v>3593.82</v>
      </c>
      <c r="H148" s="148" t="n">
        <v>3534.22</v>
      </c>
      <c r="I148" s="148" t="n">
        <v>3447.8</v>
      </c>
      <c r="J148" s="148" t="n">
        <v>3374.14</v>
      </c>
      <c r="K148" s="148" t="n">
        <v>3356.08</v>
      </c>
      <c r="L148" s="148" t="n">
        <v>3389.73</v>
      </c>
      <c r="M148" s="148" t="n">
        <v>3402.71</v>
      </c>
      <c r="N148" s="148" t="n">
        <v>3451.2</v>
      </c>
      <c r="O148" s="148" t="n">
        <v>3460.17</v>
      </c>
      <c r="P148" s="148" t="n">
        <v>3485.15</v>
      </c>
      <c r="Q148" s="148" t="n">
        <v>3477.74</v>
      </c>
      <c r="R148" s="148" t="n">
        <v>3472.78</v>
      </c>
      <c r="S148" s="148" t="n">
        <v>3442.81</v>
      </c>
      <c r="T148" s="148" t="n">
        <v>3391.23</v>
      </c>
      <c r="U148" s="148" t="n">
        <v>3381.68</v>
      </c>
      <c r="V148" s="148" t="n">
        <v>3397.33</v>
      </c>
      <c r="W148" s="148" t="n">
        <v>3433.07</v>
      </c>
      <c r="X148" s="148" t="n">
        <v>3468.74</v>
      </c>
      <c r="Y148" s="149" t="n">
        <v>3519.2</v>
      </c>
    </row>
    <row r="149" customFormat="false" ht="26.25" hidden="false" customHeight="false" outlineLevel="1" collapsed="false">
      <c r="A149" s="150" t="s">
        <v>20</v>
      </c>
      <c r="B149" s="151" t="n">
        <v>1881.4598161</v>
      </c>
      <c r="C149" s="152" t="n">
        <v>1851.81646959</v>
      </c>
      <c r="D149" s="152" t="n">
        <v>1856.7729634</v>
      </c>
      <c r="E149" s="152" t="n">
        <v>1862.00301601</v>
      </c>
      <c r="F149" s="152" t="n">
        <v>1858.20458913</v>
      </c>
      <c r="G149" s="152" t="n">
        <v>1837.83532377</v>
      </c>
      <c r="H149" s="152" t="n">
        <v>1778.24300718</v>
      </c>
      <c r="I149" s="152" t="n">
        <v>1691.8221424</v>
      </c>
      <c r="J149" s="152" t="n">
        <v>1618.16351409</v>
      </c>
      <c r="K149" s="152" t="n">
        <v>1600.10188408</v>
      </c>
      <c r="L149" s="152" t="n">
        <v>1633.7442438</v>
      </c>
      <c r="M149" s="152" t="n">
        <v>1646.72965228</v>
      </c>
      <c r="N149" s="152" t="n">
        <v>1695.21728787</v>
      </c>
      <c r="O149" s="152" t="n">
        <v>1704.19350303</v>
      </c>
      <c r="P149" s="152" t="n">
        <v>1729.16913564</v>
      </c>
      <c r="Q149" s="152" t="n">
        <v>1721.76318607</v>
      </c>
      <c r="R149" s="152" t="n">
        <v>1716.80102564</v>
      </c>
      <c r="S149" s="152" t="n">
        <v>1686.83290838</v>
      </c>
      <c r="T149" s="152" t="n">
        <v>1635.24520604</v>
      </c>
      <c r="U149" s="152" t="n">
        <v>1625.69394094</v>
      </c>
      <c r="V149" s="152" t="n">
        <v>1641.35141499</v>
      </c>
      <c r="W149" s="152" t="n">
        <v>1677.0862665</v>
      </c>
      <c r="X149" s="152" t="n">
        <v>1712.75807673</v>
      </c>
      <c r="Y149" s="153" t="n">
        <v>1763.21406575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5.01137839</v>
      </c>
      <c r="C153" s="152" t="n">
        <v>5.01137839</v>
      </c>
      <c r="D153" s="152" t="n">
        <v>5.01137839</v>
      </c>
      <c r="E153" s="152" t="n">
        <v>5.01137839</v>
      </c>
      <c r="F153" s="152" t="n">
        <v>5.01137839</v>
      </c>
      <c r="G153" s="152" t="n">
        <v>5.01137839</v>
      </c>
      <c r="H153" s="152" t="n">
        <v>5.01137839</v>
      </c>
      <c r="I153" s="152" t="n">
        <v>5.01137839</v>
      </c>
      <c r="J153" s="152" t="n">
        <v>5.01137839</v>
      </c>
      <c r="K153" s="152" t="n">
        <v>5.01137839</v>
      </c>
      <c r="L153" s="152" t="n">
        <v>5.01137839</v>
      </c>
      <c r="M153" s="152" t="n">
        <v>5.01137839</v>
      </c>
      <c r="N153" s="152" t="n">
        <v>5.01137839</v>
      </c>
      <c r="O153" s="152" t="n">
        <v>5.01137839</v>
      </c>
      <c r="P153" s="152" t="n">
        <v>5.01137839</v>
      </c>
      <c r="Q153" s="152" t="n">
        <v>5.01137839</v>
      </c>
      <c r="R153" s="152" t="n">
        <v>5.01137839</v>
      </c>
      <c r="S153" s="152" t="n">
        <v>5.01137839</v>
      </c>
      <c r="T153" s="152" t="n">
        <v>5.01137839</v>
      </c>
      <c r="U153" s="152" t="n">
        <v>5.01137839</v>
      </c>
      <c r="V153" s="152" t="n">
        <v>5.01137839</v>
      </c>
      <c r="W153" s="152" t="n">
        <v>5.01137839</v>
      </c>
      <c r="X153" s="152" t="n">
        <v>5.01137839</v>
      </c>
      <c r="Y153" s="153" t="n">
        <v>5.01137839</v>
      </c>
    </row>
    <row r="154" customFormat="false" ht="21.75" hidden="false" customHeight="true" outlineLevel="0" collapsed="false">
      <c r="A154" s="146" t="n">
        <v>24</v>
      </c>
      <c r="B154" s="147" t="n">
        <v>3507.04</v>
      </c>
      <c r="C154" s="148" t="n">
        <v>3508.07</v>
      </c>
      <c r="D154" s="148" t="n">
        <v>3452.83</v>
      </c>
      <c r="E154" s="148" t="n">
        <v>3403.57</v>
      </c>
      <c r="F154" s="148" t="n">
        <v>3417.36</v>
      </c>
      <c r="G154" s="148" t="n">
        <v>3443.76</v>
      </c>
      <c r="H154" s="148" t="n">
        <v>3456.47</v>
      </c>
      <c r="I154" s="148" t="n">
        <v>3424.32</v>
      </c>
      <c r="J154" s="148" t="n">
        <v>3367.76</v>
      </c>
      <c r="K154" s="148" t="n">
        <v>3357.08</v>
      </c>
      <c r="L154" s="148" t="n">
        <v>3366.71</v>
      </c>
      <c r="M154" s="148" t="n">
        <v>3377.5</v>
      </c>
      <c r="N154" s="148" t="n">
        <v>3375.92</v>
      </c>
      <c r="O154" s="148" t="n">
        <v>3402.29</v>
      </c>
      <c r="P154" s="148" t="n">
        <v>3401.15</v>
      </c>
      <c r="Q154" s="148" t="n">
        <v>3405.68</v>
      </c>
      <c r="R154" s="148" t="n">
        <v>3396.7</v>
      </c>
      <c r="S154" s="148" t="n">
        <v>3390.65</v>
      </c>
      <c r="T154" s="148" t="n">
        <v>3354.05</v>
      </c>
      <c r="U154" s="148" t="n">
        <v>3358.23</v>
      </c>
      <c r="V154" s="148" t="n">
        <v>3373.66</v>
      </c>
      <c r="W154" s="148" t="n">
        <v>3361.28</v>
      </c>
      <c r="X154" s="148" t="n">
        <v>3393.46</v>
      </c>
      <c r="Y154" s="149" t="n">
        <v>3412.86</v>
      </c>
    </row>
    <row r="155" customFormat="false" ht="26.25" hidden="false" customHeight="false" outlineLevel="1" collapsed="false">
      <c r="A155" s="150" t="s">
        <v>20</v>
      </c>
      <c r="B155" s="151" t="n">
        <v>1751.05801219</v>
      </c>
      <c r="C155" s="152" t="n">
        <v>1752.09137605</v>
      </c>
      <c r="D155" s="152" t="n">
        <v>1696.84681796</v>
      </c>
      <c r="E155" s="152" t="n">
        <v>1647.5908528</v>
      </c>
      <c r="F155" s="152" t="n">
        <v>1661.38288668</v>
      </c>
      <c r="G155" s="152" t="n">
        <v>1687.77472631</v>
      </c>
      <c r="H155" s="152" t="n">
        <v>1700.48658016</v>
      </c>
      <c r="I155" s="152" t="n">
        <v>1668.3381927</v>
      </c>
      <c r="J155" s="152" t="n">
        <v>1611.77683353</v>
      </c>
      <c r="K155" s="152" t="n">
        <v>1601.09985464</v>
      </c>
      <c r="L155" s="152" t="n">
        <v>1610.72693175</v>
      </c>
      <c r="M155" s="152" t="n">
        <v>1621.52320263</v>
      </c>
      <c r="N155" s="152" t="n">
        <v>1619.93510574</v>
      </c>
      <c r="O155" s="152" t="n">
        <v>1646.30905729</v>
      </c>
      <c r="P155" s="152" t="n">
        <v>1645.16666809</v>
      </c>
      <c r="Q155" s="152" t="n">
        <v>1649.69620939</v>
      </c>
      <c r="R155" s="152" t="n">
        <v>1640.7226642</v>
      </c>
      <c r="S155" s="152" t="n">
        <v>1634.66782171</v>
      </c>
      <c r="T155" s="152" t="n">
        <v>1598.06863913</v>
      </c>
      <c r="U155" s="152" t="n">
        <v>1602.25188389</v>
      </c>
      <c r="V155" s="152" t="n">
        <v>1617.68318559</v>
      </c>
      <c r="W155" s="152" t="n">
        <v>1605.29377828</v>
      </c>
      <c r="X155" s="152" t="n">
        <v>1637.4802504</v>
      </c>
      <c r="Y155" s="153" t="n">
        <v>1656.87839688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5.01137839</v>
      </c>
      <c r="C159" s="152" t="n">
        <v>5.01137839</v>
      </c>
      <c r="D159" s="152" t="n">
        <v>5.01137839</v>
      </c>
      <c r="E159" s="152" t="n">
        <v>5.01137839</v>
      </c>
      <c r="F159" s="152" t="n">
        <v>5.01137839</v>
      </c>
      <c r="G159" s="152" t="n">
        <v>5.01137839</v>
      </c>
      <c r="H159" s="152" t="n">
        <v>5.01137839</v>
      </c>
      <c r="I159" s="152" t="n">
        <v>5.01137839</v>
      </c>
      <c r="J159" s="152" t="n">
        <v>5.01137839</v>
      </c>
      <c r="K159" s="152" t="n">
        <v>5.01137839</v>
      </c>
      <c r="L159" s="152" t="n">
        <v>5.01137839</v>
      </c>
      <c r="M159" s="152" t="n">
        <v>5.01137839</v>
      </c>
      <c r="N159" s="152" t="n">
        <v>5.01137839</v>
      </c>
      <c r="O159" s="152" t="n">
        <v>5.01137839</v>
      </c>
      <c r="P159" s="152" t="n">
        <v>5.01137839</v>
      </c>
      <c r="Q159" s="152" t="n">
        <v>5.01137839</v>
      </c>
      <c r="R159" s="152" t="n">
        <v>5.01137839</v>
      </c>
      <c r="S159" s="152" t="n">
        <v>5.01137839</v>
      </c>
      <c r="T159" s="152" t="n">
        <v>5.01137839</v>
      </c>
      <c r="U159" s="152" t="n">
        <v>5.01137839</v>
      </c>
      <c r="V159" s="152" t="n">
        <v>5.01137839</v>
      </c>
      <c r="W159" s="152" t="n">
        <v>5.01137839</v>
      </c>
      <c r="X159" s="152" t="n">
        <v>5.01137839</v>
      </c>
      <c r="Y159" s="153" t="n">
        <v>5.01137839</v>
      </c>
    </row>
    <row r="160" customFormat="false" ht="21.75" hidden="false" customHeight="true" outlineLevel="0" collapsed="false">
      <c r="A160" s="146" t="n">
        <v>25</v>
      </c>
      <c r="B160" s="147" t="n">
        <v>3634.58</v>
      </c>
      <c r="C160" s="148" t="n">
        <v>3644.87</v>
      </c>
      <c r="D160" s="148" t="n">
        <v>3655.64</v>
      </c>
      <c r="E160" s="148" t="n">
        <v>3651.92</v>
      </c>
      <c r="F160" s="148" t="n">
        <v>3642.05</v>
      </c>
      <c r="G160" s="148" t="n">
        <v>3613.22</v>
      </c>
      <c r="H160" s="148" t="n">
        <v>3573.03</v>
      </c>
      <c r="I160" s="148" t="n">
        <v>3527.42</v>
      </c>
      <c r="J160" s="148" t="n">
        <v>3431.51</v>
      </c>
      <c r="K160" s="148" t="n">
        <v>3398.28</v>
      </c>
      <c r="L160" s="148" t="n">
        <v>3438.33</v>
      </c>
      <c r="M160" s="148" t="n">
        <v>3459.07</v>
      </c>
      <c r="N160" s="148" t="n">
        <v>3497.48</v>
      </c>
      <c r="O160" s="148" t="n">
        <v>3523.23</v>
      </c>
      <c r="P160" s="148" t="n">
        <v>3554.04</v>
      </c>
      <c r="Q160" s="148" t="n">
        <v>3585.9</v>
      </c>
      <c r="R160" s="148" t="n">
        <v>3576.49</v>
      </c>
      <c r="S160" s="148" t="n">
        <v>3564.42</v>
      </c>
      <c r="T160" s="148" t="n">
        <v>3522.96</v>
      </c>
      <c r="U160" s="148" t="n">
        <v>3494.51</v>
      </c>
      <c r="V160" s="148" t="n">
        <v>3502.19</v>
      </c>
      <c r="W160" s="148" t="n">
        <v>3525.8</v>
      </c>
      <c r="X160" s="148" t="n">
        <v>3550.5</v>
      </c>
      <c r="Y160" s="149" t="n">
        <v>3589.55</v>
      </c>
    </row>
    <row r="161" customFormat="false" ht="26.25" hidden="false" customHeight="false" outlineLevel="1" collapsed="false">
      <c r="A161" s="150" t="s">
        <v>20</v>
      </c>
      <c r="B161" s="151" t="n">
        <v>1878.60334675</v>
      </c>
      <c r="C161" s="152" t="n">
        <v>1888.8866412</v>
      </c>
      <c r="D161" s="152" t="n">
        <v>1899.66349531</v>
      </c>
      <c r="E161" s="152" t="n">
        <v>1895.93394736</v>
      </c>
      <c r="F161" s="152" t="n">
        <v>1886.07026327</v>
      </c>
      <c r="G161" s="152" t="n">
        <v>1857.23903481</v>
      </c>
      <c r="H161" s="152" t="n">
        <v>1817.0487757</v>
      </c>
      <c r="I161" s="152" t="n">
        <v>1771.43858666</v>
      </c>
      <c r="J161" s="152" t="n">
        <v>1675.52764967</v>
      </c>
      <c r="K161" s="152" t="n">
        <v>1642.30056668</v>
      </c>
      <c r="L161" s="152" t="n">
        <v>1682.34897176</v>
      </c>
      <c r="M161" s="152" t="n">
        <v>1703.09115282</v>
      </c>
      <c r="N161" s="152" t="n">
        <v>1741.49452419</v>
      </c>
      <c r="O161" s="152" t="n">
        <v>1767.25340424</v>
      </c>
      <c r="P161" s="152" t="n">
        <v>1798.05810656</v>
      </c>
      <c r="Q161" s="152" t="n">
        <v>1829.91682606</v>
      </c>
      <c r="R161" s="152" t="n">
        <v>1820.50652879</v>
      </c>
      <c r="S161" s="152" t="n">
        <v>1808.43942612</v>
      </c>
      <c r="T161" s="152" t="n">
        <v>1766.97616506</v>
      </c>
      <c r="U161" s="152" t="n">
        <v>1738.53224922</v>
      </c>
      <c r="V161" s="152" t="n">
        <v>1746.21354667</v>
      </c>
      <c r="W161" s="152" t="n">
        <v>1769.81889073</v>
      </c>
      <c r="X161" s="152" t="n">
        <v>1794.51442692</v>
      </c>
      <c r="Y161" s="153" t="n">
        <v>1833.56383007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5.01137839</v>
      </c>
      <c r="C165" s="152" t="n">
        <v>5.01137839</v>
      </c>
      <c r="D165" s="152" t="n">
        <v>5.01137839</v>
      </c>
      <c r="E165" s="152" t="n">
        <v>5.01137839</v>
      </c>
      <c r="F165" s="152" t="n">
        <v>5.01137839</v>
      </c>
      <c r="G165" s="152" t="n">
        <v>5.01137839</v>
      </c>
      <c r="H165" s="152" t="n">
        <v>5.01137839</v>
      </c>
      <c r="I165" s="152" t="n">
        <v>5.01137839</v>
      </c>
      <c r="J165" s="152" t="n">
        <v>5.01137839</v>
      </c>
      <c r="K165" s="152" t="n">
        <v>5.01137839</v>
      </c>
      <c r="L165" s="152" t="n">
        <v>5.01137839</v>
      </c>
      <c r="M165" s="152" t="n">
        <v>5.01137839</v>
      </c>
      <c r="N165" s="152" t="n">
        <v>5.01137839</v>
      </c>
      <c r="O165" s="152" t="n">
        <v>5.01137839</v>
      </c>
      <c r="P165" s="152" t="n">
        <v>5.01137839</v>
      </c>
      <c r="Q165" s="152" t="n">
        <v>5.01137839</v>
      </c>
      <c r="R165" s="152" t="n">
        <v>5.01137839</v>
      </c>
      <c r="S165" s="152" t="n">
        <v>5.01137839</v>
      </c>
      <c r="T165" s="152" t="n">
        <v>5.01137839</v>
      </c>
      <c r="U165" s="152" t="n">
        <v>5.01137839</v>
      </c>
      <c r="V165" s="152" t="n">
        <v>5.01137839</v>
      </c>
      <c r="W165" s="152" t="n">
        <v>5.01137839</v>
      </c>
      <c r="X165" s="152" t="n">
        <v>5.01137839</v>
      </c>
      <c r="Y165" s="153" t="n">
        <v>5.01137839</v>
      </c>
    </row>
    <row r="166" customFormat="false" ht="21.75" hidden="false" customHeight="true" outlineLevel="0" collapsed="false">
      <c r="A166" s="146" t="n">
        <v>26</v>
      </c>
      <c r="B166" s="147" t="n">
        <v>3625.7</v>
      </c>
      <c r="C166" s="148" t="n">
        <v>3638.66</v>
      </c>
      <c r="D166" s="148" t="n">
        <v>3626.27</v>
      </c>
      <c r="E166" s="148" t="n">
        <v>3627.42</v>
      </c>
      <c r="F166" s="148" t="n">
        <v>3633.64</v>
      </c>
      <c r="G166" s="148" t="n">
        <v>3632.04</v>
      </c>
      <c r="H166" s="148" t="n">
        <v>3636.93</v>
      </c>
      <c r="I166" s="148" t="n">
        <v>3564.87</v>
      </c>
      <c r="J166" s="148" t="n">
        <v>3629.87</v>
      </c>
      <c r="K166" s="148" t="n">
        <v>3568.02</v>
      </c>
      <c r="L166" s="148" t="n">
        <v>3472.37</v>
      </c>
      <c r="M166" s="148" t="n">
        <v>3499.85</v>
      </c>
      <c r="N166" s="148" t="n">
        <v>3537.62</v>
      </c>
      <c r="O166" s="148" t="n">
        <v>3579.67</v>
      </c>
      <c r="P166" s="148" t="n">
        <v>3596.07</v>
      </c>
      <c r="Q166" s="148" t="n">
        <v>3621.3</v>
      </c>
      <c r="R166" s="148" t="n">
        <v>3617.83</v>
      </c>
      <c r="S166" s="148" t="n">
        <v>3575.87</v>
      </c>
      <c r="T166" s="148" t="n">
        <v>3527.74</v>
      </c>
      <c r="U166" s="148" t="n">
        <v>3502.86</v>
      </c>
      <c r="V166" s="148" t="n">
        <v>3499.46</v>
      </c>
      <c r="W166" s="148" t="n">
        <v>3535.83</v>
      </c>
      <c r="X166" s="148" t="n">
        <v>3570.25</v>
      </c>
      <c r="Y166" s="149" t="n">
        <v>3606.65</v>
      </c>
    </row>
    <row r="167" customFormat="false" ht="26.25" hidden="false" customHeight="false" outlineLevel="1" collapsed="false">
      <c r="A167" s="150" t="s">
        <v>20</v>
      </c>
      <c r="B167" s="151" t="n">
        <v>1869.71366982</v>
      </c>
      <c r="C167" s="152" t="n">
        <v>1882.67781132</v>
      </c>
      <c r="D167" s="152" t="n">
        <v>1870.29081321</v>
      </c>
      <c r="E167" s="152" t="n">
        <v>1871.4403927</v>
      </c>
      <c r="F167" s="152" t="n">
        <v>1877.66060206</v>
      </c>
      <c r="G167" s="152" t="n">
        <v>1876.06119444</v>
      </c>
      <c r="H167" s="152" t="n">
        <v>1880.94930081</v>
      </c>
      <c r="I167" s="152" t="n">
        <v>1808.88984203</v>
      </c>
      <c r="J167" s="152" t="n">
        <v>1873.89167258</v>
      </c>
      <c r="K167" s="152" t="n">
        <v>1812.04152514</v>
      </c>
      <c r="L167" s="152" t="n">
        <v>1716.38406612</v>
      </c>
      <c r="M167" s="152" t="n">
        <v>1743.86881902</v>
      </c>
      <c r="N167" s="152" t="n">
        <v>1781.64126604</v>
      </c>
      <c r="O167" s="152" t="n">
        <v>1823.68580061</v>
      </c>
      <c r="P167" s="152" t="n">
        <v>1840.08445384</v>
      </c>
      <c r="Q167" s="152" t="n">
        <v>1865.3166682</v>
      </c>
      <c r="R167" s="152" t="n">
        <v>1861.85067484</v>
      </c>
      <c r="S167" s="152" t="n">
        <v>1819.88904399</v>
      </c>
      <c r="T167" s="152" t="n">
        <v>1771.75386921</v>
      </c>
      <c r="U167" s="152" t="n">
        <v>1746.87370805</v>
      </c>
      <c r="V167" s="152" t="n">
        <v>1743.4761702</v>
      </c>
      <c r="W167" s="152" t="n">
        <v>1779.85242325</v>
      </c>
      <c r="X167" s="152" t="n">
        <v>1814.26925994</v>
      </c>
      <c r="Y167" s="153" t="n">
        <v>1850.67327902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5.01137839</v>
      </c>
      <c r="C171" s="152" t="n">
        <v>5.01137839</v>
      </c>
      <c r="D171" s="152" t="n">
        <v>5.01137839</v>
      </c>
      <c r="E171" s="152" t="n">
        <v>5.01137839</v>
      </c>
      <c r="F171" s="152" t="n">
        <v>5.01137839</v>
      </c>
      <c r="G171" s="152" t="n">
        <v>5.01137839</v>
      </c>
      <c r="H171" s="152" t="n">
        <v>5.01137839</v>
      </c>
      <c r="I171" s="152" t="n">
        <v>5.01137839</v>
      </c>
      <c r="J171" s="152" t="n">
        <v>5.01137839</v>
      </c>
      <c r="K171" s="152" t="n">
        <v>5.01137839</v>
      </c>
      <c r="L171" s="152" t="n">
        <v>5.01137839</v>
      </c>
      <c r="M171" s="152" t="n">
        <v>5.01137839</v>
      </c>
      <c r="N171" s="152" t="n">
        <v>5.01137839</v>
      </c>
      <c r="O171" s="152" t="n">
        <v>5.01137839</v>
      </c>
      <c r="P171" s="152" t="n">
        <v>5.01137839</v>
      </c>
      <c r="Q171" s="152" t="n">
        <v>5.01137839</v>
      </c>
      <c r="R171" s="152" t="n">
        <v>5.01137839</v>
      </c>
      <c r="S171" s="152" t="n">
        <v>5.01137839</v>
      </c>
      <c r="T171" s="152" t="n">
        <v>5.01137839</v>
      </c>
      <c r="U171" s="152" t="n">
        <v>5.01137839</v>
      </c>
      <c r="V171" s="152" t="n">
        <v>5.01137839</v>
      </c>
      <c r="W171" s="152" t="n">
        <v>5.01137839</v>
      </c>
      <c r="X171" s="152" t="n">
        <v>5.01137839</v>
      </c>
      <c r="Y171" s="153" t="n">
        <v>5.01137839</v>
      </c>
    </row>
    <row r="172" customFormat="false" ht="21.75" hidden="false" customHeight="true" outlineLevel="0" collapsed="false">
      <c r="A172" s="146" t="n">
        <v>27</v>
      </c>
      <c r="B172" s="147" t="n">
        <v>3617.17</v>
      </c>
      <c r="C172" s="148" t="n">
        <v>3649.89</v>
      </c>
      <c r="D172" s="148" t="n">
        <v>3652.95</v>
      </c>
      <c r="E172" s="148" t="n">
        <v>3675.48</v>
      </c>
      <c r="F172" s="148" t="n">
        <v>3672.3</v>
      </c>
      <c r="G172" s="148" t="n">
        <v>3640.11</v>
      </c>
      <c r="H172" s="148" t="n">
        <v>3593.51</v>
      </c>
      <c r="I172" s="148" t="n">
        <v>3538.02</v>
      </c>
      <c r="J172" s="148" t="n">
        <v>3510.86</v>
      </c>
      <c r="K172" s="148" t="n">
        <v>3489.92</v>
      </c>
      <c r="L172" s="148" t="n">
        <v>3496.67</v>
      </c>
      <c r="M172" s="148" t="n">
        <v>3541.23</v>
      </c>
      <c r="N172" s="148" t="n">
        <v>3579.72</v>
      </c>
      <c r="O172" s="148" t="n">
        <v>3609.18</v>
      </c>
      <c r="P172" s="148" t="n">
        <v>3618.35</v>
      </c>
      <c r="Q172" s="148" t="n">
        <v>3636.26</v>
      </c>
      <c r="R172" s="148" t="n">
        <v>3637.79</v>
      </c>
      <c r="S172" s="148" t="n">
        <v>3582.5</v>
      </c>
      <c r="T172" s="148" t="n">
        <v>3511.15</v>
      </c>
      <c r="U172" s="148" t="n">
        <v>3520.89</v>
      </c>
      <c r="V172" s="148" t="n">
        <v>3546.01</v>
      </c>
      <c r="W172" s="148" t="n">
        <v>3580.04</v>
      </c>
      <c r="X172" s="148" t="n">
        <v>3605.34</v>
      </c>
      <c r="Y172" s="149" t="n">
        <v>3639.95</v>
      </c>
    </row>
    <row r="173" customFormat="false" ht="26.25" hidden="false" customHeight="false" outlineLevel="1" collapsed="false">
      <c r="A173" s="150" t="s">
        <v>20</v>
      </c>
      <c r="B173" s="151" t="n">
        <v>1861.18385757</v>
      </c>
      <c r="C173" s="152" t="n">
        <v>1893.90902144</v>
      </c>
      <c r="D173" s="152" t="n">
        <v>1896.96945112</v>
      </c>
      <c r="E173" s="152" t="n">
        <v>1919.50147741</v>
      </c>
      <c r="F173" s="152" t="n">
        <v>1916.32288904</v>
      </c>
      <c r="G173" s="152" t="n">
        <v>1884.13231118</v>
      </c>
      <c r="H173" s="152" t="n">
        <v>1837.52804347</v>
      </c>
      <c r="I173" s="152" t="n">
        <v>1782.0403512</v>
      </c>
      <c r="J173" s="152" t="n">
        <v>1754.87874982</v>
      </c>
      <c r="K173" s="152" t="n">
        <v>1733.94118628</v>
      </c>
      <c r="L173" s="152" t="n">
        <v>1740.68878929</v>
      </c>
      <c r="M173" s="152" t="n">
        <v>1785.25026761</v>
      </c>
      <c r="N173" s="152" t="n">
        <v>1823.73405856</v>
      </c>
      <c r="O173" s="152" t="n">
        <v>1853.20299619</v>
      </c>
      <c r="P173" s="152" t="n">
        <v>1862.36869029</v>
      </c>
      <c r="Q173" s="152" t="n">
        <v>1880.28079653</v>
      </c>
      <c r="R173" s="152" t="n">
        <v>1881.80566513</v>
      </c>
      <c r="S173" s="152" t="n">
        <v>1826.52229489</v>
      </c>
      <c r="T173" s="152" t="n">
        <v>1755.1728503</v>
      </c>
      <c r="U173" s="152" t="n">
        <v>1764.90566203</v>
      </c>
      <c r="V173" s="152" t="n">
        <v>1790.0274082</v>
      </c>
      <c r="W173" s="152" t="n">
        <v>1824.05822902</v>
      </c>
      <c r="X173" s="152" t="n">
        <v>1849.36190268</v>
      </c>
      <c r="Y173" s="153" t="n">
        <v>1883.96572352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5.01137839</v>
      </c>
      <c r="C177" s="152" t="n">
        <v>5.01137839</v>
      </c>
      <c r="D177" s="152" t="n">
        <v>5.01137839</v>
      </c>
      <c r="E177" s="152" t="n">
        <v>5.01137839</v>
      </c>
      <c r="F177" s="152" t="n">
        <v>5.01137839</v>
      </c>
      <c r="G177" s="152" t="n">
        <v>5.01137839</v>
      </c>
      <c r="H177" s="152" t="n">
        <v>5.01137839</v>
      </c>
      <c r="I177" s="152" t="n">
        <v>5.01137839</v>
      </c>
      <c r="J177" s="152" t="n">
        <v>5.01137839</v>
      </c>
      <c r="K177" s="152" t="n">
        <v>5.01137839</v>
      </c>
      <c r="L177" s="152" t="n">
        <v>5.01137839</v>
      </c>
      <c r="M177" s="152" t="n">
        <v>5.01137839</v>
      </c>
      <c r="N177" s="152" t="n">
        <v>5.01137839</v>
      </c>
      <c r="O177" s="152" t="n">
        <v>5.01137839</v>
      </c>
      <c r="P177" s="152" t="n">
        <v>5.01137839</v>
      </c>
      <c r="Q177" s="152" t="n">
        <v>5.01137839</v>
      </c>
      <c r="R177" s="152" t="n">
        <v>5.01137839</v>
      </c>
      <c r="S177" s="152" t="n">
        <v>5.01137839</v>
      </c>
      <c r="T177" s="152" t="n">
        <v>5.01137839</v>
      </c>
      <c r="U177" s="152" t="n">
        <v>5.01137839</v>
      </c>
      <c r="V177" s="152" t="n">
        <v>5.01137839</v>
      </c>
      <c r="W177" s="152" t="n">
        <v>5.01137839</v>
      </c>
      <c r="X177" s="152" t="n">
        <v>5.01137839</v>
      </c>
      <c r="Y177" s="153" t="n">
        <v>5.01137839</v>
      </c>
    </row>
    <row r="178" customFormat="false" ht="21.75" hidden="false" customHeight="true" outlineLevel="0" collapsed="false">
      <c r="A178" s="146" t="n">
        <v>28</v>
      </c>
      <c r="B178" s="147" t="n">
        <v>3796.91</v>
      </c>
      <c r="C178" s="148" t="n">
        <v>3821.99</v>
      </c>
      <c r="D178" s="148" t="n">
        <v>3843.19</v>
      </c>
      <c r="E178" s="148" t="n">
        <v>3856.73</v>
      </c>
      <c r="F178" s="148" t="n">
        <v>3851.2</v>
      </c>
      <c r="G178" s="148" t="n">
        <v>3820.75</v>
      </c>
      <c r="H178" s="148" t="n">
        <v>3762.84</v>
      </c>
      <c r="I178" s="148" t="n">
        <v>3710.03</v>
      </c>
      <c r="J178" s="148" t="n">
        <v>3680.63</v>
      </c>
      <c r="K178" s="148" t="n">
        <v>3657.46</v>
      </c>
      <c r="L178" s="148" t="n">
        <v>3653.75</v>
      </c>
      <c r="M178" s="148" t="n">
        <v>3670.85</v>
      </c>
      <c r="N178" s="148" t="n">
        <v>3694.22</v>
      </c>
      <c r="O178" s="148" t="n">
        <v>3721.6</v>
      </c>
      <c r="P178" s="148" t="n">
        <v>3752.62</v>
      </c>
      <c r="Q178" s="148" t="n">
        <v>3767.01</v>
      </c>
      <c r="R178" s="148" t="n">
        <v>3782.63</v>
      </c>
      <c r="S178" s="148" t="n">
        <v>3763.86</v>
      </c>
      <c r="T178" s="148" t="n">
        <v>3733.95</v>
      </c>
      <c r="U178" s="148" t="n">
        <v>3682.52</v>
      </c>
      <c r="V178" s="148" t="n">
        <v>3689.82</v>
      </c>
      <c r="W178" s="148" t="n">
        <v>3701.36</v>
      </c>
      <c r="X178" s="148" t="n">
        <v>3720.73</v>
      </c>
      <c r="Y178" s="149" t="n">
        <v>3730.05</v>
      </c>
    </row>
    <row r="179" customFormat="false" ht="26.25" hidden="false" customHeight="false" outlineLevel="1" collapsed="false">
      <c r="A179" s="150" t="s">
        <v>20</v>
      </c>
      <c r="B179" s="151" t="n">
        <v>2040.92555968</v>
      </c>
      <c r="C179" s="152" t="n">
        <v>2066.00993758</v>
      </c>
      <c r="D179" s="152" t="n">
        <v>2087.20901375</v>
      </c>
      <c r="E179" s="152" t="n">
        <v>2100.7524988</v>
      </c>
      <c r="F179" s="152" t="n">
        <v>2095.22347262</v>
      </c>
      <c r="G179" s="152" t="n">
        <v>2064.77165433</v>
      </c>
      <c r="H179" s="152" t="n">
        <v>2006.85668216</v>
      </c>
      <c r="I179" s="152" t="n">
        <v>1954.05114105</v>
      </c>
      <c r="J179" s="152" t="n">
        <v>1924.65243762</v>
      </c>
      <c r="K179" s="152" t="n">
        <v>1901.48014228</v>
      </c>
      <c r="L179" s="152" t="n">
        <v>1897.77158712</v>
      </c>
      <c r="M179" s="152" t="n">
        <v>1914.86917013</v>
      </c>
      <c r="N179" s="152" t="n">
        <v>1938.23390746</v>
      </c>
      <c r="O179" s="152" t="n">
        <v>1965.6188707</v>
      </c>
      <c r="P179" s="152" t="n">
        <v>1996.63622449</v>
      </c>
      <c r="Q179" s="152" t="n">
        <v>2011.02658293</v>
      </c>
      <c r="R179" s="152" t="n">
        <v>2026.64687921</v>
      </c>
      <c r="S179" s="152" t="n">
        <v>2007.87713679</v>
      </c>
      <c r="T179" s="152" t="n">
        <v>1977.96978018</v>
      </c>
      <c r="U179" s="152" t="n">
        <v>1926.53576271</v>
      </c>
      <c r="V179" s="152" t="n">
        <v>1933.83734591</v>
      </c>
      <c r="W179" s="152" t="n">
        <v>1945.37668091</v>
      </c>
      <c r="X179" s="152" t="n">
        <v>1964.75213086</v>
      </c>
      <c r="Y179" s="153" t="n">
        <v>1974.0682939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5.01137839</v>
      </c>
      <c r="C183" s="152" t="n">
        <v>5.01137839</v>
      </c>
      <c r="D183" s="152" t="n">
        <v>5.01137839</v>
      </c>
      <c r="E183" s="152" t="n">
        <v>5.01137839</v>
      </c>
      <c r="F183" s="152" t="n">
        <v>5.01137839</v>
      </c>
      <c r="G183" s="152" t="n">
        <v>5.01137839</v>
      </c>
      <c r="H183" s="152" t="n">
        <v>5.01137839</v>
      </c>
      <c r="I183" s="152" t="n">
        <v>5.01137839</v>
      </c>
      <c r="J183" s="152" t="n">
        <v>5.01137839</v>
      </c>
      <c r="K183" s="152" t="n">
        <v>5.01137839</v>
      </c>
      <c r="L183" s="152" t="n">
        <v>5.01137839</v>
      </c>
      <c r="M183" s="152" t="n">
        <v>5.01137839</v>
      </c>
      <c r="N183" s="152" t="n">
        <v>5.01137839</v>
      </c>
      <c r="O183" s="152" t="n">
        <v>5.01137839</v>
      </c>
      <c r="P183" s="152" t="n">
        <v>5.01137839</v>
      </c>
      <c r="Q183" s="152" t="n">
        <v>5.01137839</v>
      </c>
      <c r="R183" s="152" t="n">
        <v>5.01137839</v>
      </c>
      <c r="S183" s="152" t="n">
        <v>5.01137839</v>
      </c>
      <c r="T183" s="152" t="n">
        <v>5.01137839</v>
      </c>
      <c r="U183" s="152" t="n">
        <v>5.01137839</v>
      </c>
      <c r="V183" s="152" t="n">
        <v>5.01137839</v>
      </c>
      <c r="W183" s="152" t="n">
        <v>5.01137839</v>
      </c>
      <c r="X183" s="152" t="n">
        <v>5.01137839</v>
      </c>
      <c r="Y183" s="153" t="n">
        <v>5.01137839</v>
      </c>
    </row>
    <row r="184" customFormat="false" ht="14.25" hidden="false" customHeight="false" outlineLevel="0" collapsed="false">
      <c r="A184" s="154"/>
      <c r="Y184" s="154"/>
    </row>
    <row r="185" customFormat="false" ht="15" hidden="false" customHeight="true" outlineLevel="0" collapsed="false">
      <c r="A185" s="138" t="s">
        <v>95</v>
      </c>
      <c r="B185" s="139" t="s">
        <v>12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</row>
    <row r="186" customFormat="false" ht="26.25" hidden="false" customHeight="false" outlineLevel="0" collapsed="false">
      <c r="A186" s="138"/>
      <c r="B186" s="140" t="s">
        <v>97</v>
      </c>
      <c r="C186" s="141" t="s">
        <v>98</v>
      </c>
      <c r="D186" s="142" t="s">
        <v>99</v>
      </c>
      <c r="E186" s="141" t="s">
        <v>100</v>
      </c>
      <c r="F186" s="141" t="s">
        <v>101</v>
      </c>
      <c r="G186" s="141" t="s">
        <v>102</v>
      </c>
      <c r="H186" s="141" t="s">
        <v>103</v>
      </c>
      <c r="I186" s="141" t="s">
        <v>104</v>
      </c>
      <c r="J186" s="141" t="s">
        <v>105</v>
      </c>
      <c r="K186" s="143" t="s">
        <v>106</v>
      </c>
      <c r="L186" s="141" t="s">
        <v>107</v>
      </c>
      <c r="M186" s="144" t="s">
        <v>108</v>
      </c>
      <c r="N186" s="143" t="s">
        <v>109</v>
      </c>
      <c r="O186" s="141" t="s">
        <v>110</v>
      </c>
      <c r="P186" s="144" t="s">
        <v>111</v>
      </c>
      <c r="Q186" s="142" t="s">
        <v>112</v>
      </c>
      <c r="R186" s="141" t="s">
        <v>113</v>
      </c>
      <c r="S186" s="142" t="s">
        <v>114</v>
      </c>
      <c r="T186" s="141" t="s">
        <v>115</v>
      </c>
      <c r="U186" s="142" t="s">
        <v>116</v>
      </c>
      <c r="V186" s="141" t="s">
        <v>117</v>
      </c>
      <c r="W186" s="142" t="s">
        <v>118</v>
      </c>
      <c r="X186" s="141" t="s">
        <v>119</v>
      </c>
      <c r="Y186" s="186" t="s">
        <v>120</v>
      </c>
    </row>
    <row r="187" customFormat="false" ht="21.75" hidden="false" customHeight="true" outlineLevel="0" collapsed="false">
      <c r="A187" s="146" t="n">
        <v>1</v>
      </c>
      <c r="B187" s="147" t="n">
        <v>4374.38</v>
      </c>
      <c r="C187" s="148" t="n">
        <v>4385.57</v>
      </c>
      <c r="D187" s="148" t="n">
        <v>4451.2</v>
      </c>
      <c r="E187" s="148" t="n">
        <v>4477.43</v>
      </c>
      <c r="F187" s="148" t="n">
        <v>4478.18</v>
      </c>
      <c r="G187" s="148" t="n">
        <v>4452.16</v>
      </c>
      <c r="H187" s="148" t="n">
        <v>4425.4</v>
      </c>
      <c r="I187" s="148" t="n">
        <v>4486.67</v>
      </c>
      <c r="J187" s="148" t="n">
        <v>4487.5</v>
      </c>
      <c r="K187" s="148" t="n">
        <v>4483.29</v>
      </c>
      <c r="L187" s="148" t="n">
        <v>4464.62</v>
      </c>
      <c r="M187" s="148" t="n">
        <v>4460.27</v>
      </c>
      <c r="N187" s="148" t="n">
        <v>4435.4</v>
      </c>
      <c r="O187" s="148" t="n">
        <v>4420.04</v>
      </c>
      <c r="P187" s="148" t="n">
        <v>4419.04</v>
      </c>
      <c r="Q187" s="148" t="n">
        <v>4415.84</v>
      </c>
      <c r="R187" s="148" t="n">
        <v>4406.79</v>
      </c>
      <c r="S187" s="148" t="n">
        <v>4412.23</v>
      </c>
      <c r="T187" s="148" t="n">
        <v>4427.62</v>
      </c>
      <c r="U187" s="148" t="n">
        <v>4405.95</v>
      </c>
      <c r="V187" s="148" t="n">
        <v>4416.14</v>
      </c>
      <c r="W187" s="148" t="n">
        <v>4409.35</v>
      </c>
      <c r="X187" s="148" t="n">
        <v>4392.86</v>
      </c>
      <c r="Y187" s="149" t="n">
        <v>4380.73</v>
      </c>
    </row>
    <row r="188" customFormat="false" ht="26.25" hidden="false" customHeight="false" outlineLevel="1" collapsed="false">
      <c r="A188" s="150" t="s">
        <v>20</v>
      </c>
      <c r="B188" s="151" t="n">
        <v>1760.17842947</v>
      </c>
      <c r="C188" s="152" t="n">
        <v>1771.36922069</v>
      </c>
      <c r="D188" s="152" t="n">
        <v>1836.99990443</v>
      </c>
      <c r="E188" s="152" t="n">
        <v>1863.22852279</v>
      </c>
      <c r="F188" s="152" t="n">
        <v>1863.97676241</v>
      </c>
      <c r="G188" s="152" t="n">
        <v>1837.9611151</v>
      </c>
      <c r="H188" s="152" t="n">
        <v>1811.20224204</v>
      </c>
      <c r="I188" s="152" t="n">
        <v>1872.47322432</v>
      </c>
      <c r="J188" s="152" t="n">
        <v>1873.29711117</v>
      </c>
      <c r="K188" s="152" t="n">
        <v>1869.09209327</v>
      </c>
      <c r="L188" s="152" t="n">
        <v>1850.42129737</v>
      </c>
      <c r="M188" s="152" t="n">
        <v>1846.07256814</v>
      </c>
      <c r="N188" s="152" t="n">
        <v>1821.19779496</v>
      </c>
      <c r="O188" s="152" t="n">
        <v>1805.83446445</v>
      </c>
      <c r="P188" s="152" t="n">
        <v>1804.83861457</v>
      </c>
      <c r="Q188" s="152" t="n">
        <v>1801.63983888</v>
      </c>
      <c r="R188" s="152" t="n">
        <v>1792.59209034</v>
      </c>
      <c r="S188" s="152" t="n">
        <v>1798.02489771</v>
      </c>
      <c r="T188" s="152" t="n">
        <v>1813.41970725</v>
      </c>
      <c r="U188" s="152" t="n">
        <v>1791.74655681</v>
      </c>
      <c r="V188" s="152" t="n">
        <v>1801.93544075</v>
      </c>
      <c r="W188" s="152" t="n">
        <v>1795.15023252</v>
      </c>
      <c r="X188" s="152" t="n">
        <v>1778.65769384</v>
      </c>
      <c r="Y188" s="153" t="n">
        <v>1766.52376411</v>
      </c>
    </row>
    <row r="189" customFormat="false" ht="26.25" hidden="false" customHeight="false" outlineLevel="1" collapsed="false">
      <c r="A189" s="150" t="s">
        <v>21</v>
      </c>
      <c r="B189" s="151" t="n">
        <v>0</v>
      </c>
      <c r="C189" s="152" t="n">
        <v>0</v>
      </c>
      <c r="D189" s="152" t="n">
        <v>0</v>
      </c>
      <c r="E189" s="152" t="n">
        <v>0</v>
      </c>
      <c r="F189" s="152" t="n">
        <v>0</v>
      </c>
      <c r="G189" s="152" t="n">
        <v>0</v>
      </c>
      <c r="H189" s="152" t="n">
        <v>0</v>
      </c>
      <c r="I189" s="152" t="n">
        <v>0</v>
      </c>
      <c r="J189" s="152" t="n">
        <v>0</v>
      </c>
      <c r="K189" s="152" t="n">
        <v>0</v>
      </c>
      <c r="L189" s="152" t="n">
        <v>0</v>
      </c>
      <c r="M189" s="152" t="n">
        <v>0</v>
      </c>
      <c r="N189" s="152" t="n">
        <v>0</v>
      </c>
      <c r="O189" s="152" t="n">
        <v>0</v>
      </c>
      <c r="P189" s="152" t="n">
        <v>0</v>
      </c>
      <c r="Q189" s="152" t="n">
        <v>0</v>
      </c>
      <c r="R189" s="152" t="n">
        <v>0</v>
      </c>
      <c r="S189" s="152" t="n">
        <v>0</v>
      </c>
      <c r="T189" s="152" t="n">
        <v>0</v>
      </c>
      <c r="U189" s="152" t="n">
        <v>0</v>
      </c>
      <c r="V189" s="152" t="n">
        <v>0</v>
      </c>
      <c r="W189" s="152" t="n">
        <v>0</v>
      </c>
      <c r="X189" s="152" t="n">
        <v>0</v>
      </c>
      <c r="Y189" s="153" t="n">
        <v>0</v>
      </c>
    </row>
    <row r="190" customFormat="false" ht="26.25" hidden="false" customHeight="false" outlineLevel="1" collapsed="false">
      <c r="A190" s="150" t="s">
        <v>22</v>
      </c>
      <c r="B190" s="151" t="n">
        <v>1950.02</v>
      </c>
      <c r="C190" s="152" t="n">
        <v>1950.02</v>
      </c>
      <c r="D190" s="152" t="n">
        <v>1950.02</v>
      </c>
      <c r="E190" s="152" t="n">
        <v>1950.02</v>
      </c>
      <c r="F190" s="152" t="n">
        <v>1950.02</v>
      </c>
      <c r="G190" s="152" t="n">
        <v>1950.02</v>
      </c>
      <c r="H190" s="152" t="n">
        <v>1950.02</v>
      </c>
      <c r="I190" s="152" t="n">
        <v>1950.02</v>
      </c>
      <c r="J190" s="152" t="n">
        <v>1950.02</v>
      </c>
      <c r="K190" s="152" t="n">
        <v>1950.02</v>
      </c>
      <c r="L190" s="152" t="n">
        <v>1950.02</v>
      </c>
      <c r="M190" s="152" t="n">
        <v>1950.02</v>
      </c>
      <c r="N190" s="152" t="n">
        <v>1950.02</v>
      </c>
      <c r="O190" s="152" t="n">
        <v>1950.02</v>
      </c>
      <c r="P190" s="152" t="n">
        <v>1950.02</v>
      </c>
      <c r="Q190" s="152" t="n">
        <v>1950.02</v>
      </c>
      <c r="R190" s="152" t="n">
        <v>1950.02</v>
      </c>
      <c r="S190" s="152" t="n">
        <v>1950.02</v>
      </c>
      <c r="T190" s="152" t="n">
        <v>1950.02</v>
      </c>
      <c r="U190" s="152" t="n">
        <v>1950.02</v>
      </c>
      <c r="V190" s="152" t="n">
        <v>1950.02</v>
      </c>
      <c r="W190" s="152" t="n">
        <v>1950.02</v>
      </c>
      <c r="X190" s="152" t="n">
        <v>1950.02</v>
      </c>
      <c r="Y190" s="153" t="n">
        <v>1950.02</v>
      </c>
    </row>
    <row r="191" customFormat="false" ht="26.25" hidden="false" customHeight="false" outlineLevel="1" collapsed="false">
      <c r="A191" s="150" t="s">
        <v>23</v>
      </c>
      <c r="B191" s="151" t="n">
        <v>659.17</v>
      </c>
      <c r="C191" s="152" t="n">
        <v>659.17</v>
      </c>
      <c r="D191" s="152" t="n">
        <v>659.17</v>
      </c>
      <c r="E191" s="152" t="n">
        <v>659.17</v>
      </c>
      <c r="F191" s="152" t="n">
        <v>659.17</v>
      </c>
      <c r="G191" s="152" t="n">
        <v>659.17</v>
      </c>
      <c r="H191" s="152" t="n">
        <v>659.17</v>
      </c>
      <c r="I191" s="152" t="n">
        <v>659.17</v>
      </c>
      <c r="J191" s="152" t="n">
        <v>659.17</v>
      </c>
      <c r="K191" s="152" t="n">
        <v>659.17</v>
      </c>
      <c r="L191" s="152" t="n">
        <v>659.17</v>
      </c>
      <c r="M191" s="152" t="n">
        <v>659.17</v>
      </c>
      <c r="N191" s="152" t="n">
        <v>659.17</v>
      </c>
      <c r="O191" s="152" t="n">
        <v>659.17</v>
      </c>
      <c r="P191" s="152" t="n">
        <v>659.17</v>
      </c>
      <c r="Q191" s="152" t="n">
        <v>659.17</v>
      </c>
      <c r="R191" s="152" t="n">
        <v>659.17</v>
      </c>
      <c r="S191" s="152" t="n">
        <v>659.17</v>
      </c>
      <c r="T191" s="152" t="n">
        <v>659.17</v>
      </c>
      <c r="U191" s="152" t="n">
        <v>659.17</v>
      </c>
      <c r="V191" s="152" t="n">
        <v>659.17</v>
      </c>
      <c r="W191" s="152" t="n">
        <v>659.17</v>
      </c>
      <c r="X191" s="152" t="n">
        <v>659.17</v>
      </c>
      <c r="Y191" s="153" t="n">
        <v>659.17</v>
      </c>
    </row>
    <row r="192" customFormat="false" ht="26.25" hidden="false" customHeight="false" outlineLevel="1" collapsed="false">
      <c r="A192" s="150" t="s">
        <v>24</v>
      </c>
      <c r="B192" s="151" t="n">
        <v>5.01137839</v>
      </c>
      <c r="C192" s="152" t="n">
        <v>5.01137839</v>
      </c>
      <c r="D192" s="152" t="n">
        <v>5.01137839</v>
      </c>
      <c r="E192" s="152" t="n">
        <v>5.01137839</v>
      </c>
      <c r="F192" s="152" t="n">
        <v>5.01137839</v>
      </c>
      <c r="G192" s="152" t="n">
        <v>5.01137839</v>
      </c>
      <c r="H192" s="152" t="n">
        <v>5.01137839</v>
      </c>
      <c r="I192" s="152" t="n">
        <v>5.01137839</v>
      </c>
      <c r="J192" s="152" t="n">
        <v>5.01137839</v>
      </c>
      <c r="K192" s="152" t="n">
        <v>5.01137839</v>
      </c>
      <c r="L192" s="152" t="n">
        <v>5.01137839</v>
      </c>
      <c r="M192" s="152" t="n">
        <v>5.01137839</v>
      </c>
      <c r="N192" s="152" t="n">
        <v>5.01137839</v>
      </c>
      <c r="O192" s="152" t="n">
        <v>5.01137839</v>
      </c>
      <c r="P192" s="152" t="n">
        <v>5.01137839</v>
      </c>
      <c r="Q192" s="152" t="n">
        <v>5.01137839</v>
      </c>
      <c r="R192" s="152" t="n">
        <v>5.01137839</v>
      </c>
      <c r="S192" s="152" t="n">
        <v>5.01137839</v>
      </c>
      <c r="T192" s="152" t="n">
        <v>5.01137839</v>
      </c>
      <c r="U192" s="152" t="n">
        <v>5.01137839</v>
      </c>
      <c r="V192" s="152" t="n">
        <v>5.01137839</v>
      </c>
      <c r="W192" s="152" t="n">
        <v>5.01137839</v>
      </c>
      <c r="X192" s="152" t="n">
        <v>5.01137839</v>
      </c>
      <c r="Y192" s="153" t="n">
        <v>5.01137839</v>
      </c>
    </row>
    <row r="193" customFormat="false" ht="21.75" hidden="false" customHeight="true" outlineLevel="0" collapsed="false">
      <c r="A193" s="146" t="n">
        <v>2</v>
      </c>
      <c r="B193" s="147" t="n">
        <v>4423.99</v>
      </c>
      <c r="C193" s="148" t="n">
        <v>4408.22</v>
      </c>
      <c r="D193" s="148" t="n">
        <v>4409.92</v>
      </c>
      <c r="E193" s="148" t="n">
        <v>4421.17</v>
      </c>
      <c r="F193" s="148" t="n">
        <v>4412.51</v>
      </c>
      <c r="G193" s="148" t="n">
        <v>4427.69</v>
      </c>
      <c r="H193" s="148" t="n">
        <v>4468.96</v>
      </c>
      <c r="I193" s="148" t="n">
        <v>4431.37</v>
      </c>
      <c r="J193" s="148" t="n">
        <v>4400.59</v>
      </c>
      <c r="K193" s="148" t="n">
        <v>4416.15</v>
      </c>
      <c r="L193" s="148" t="n">
        <v>4405.89</v>
      </c>
      <c r="M193" s="148" t="n">
        <v>4398.3</v>
      </c>
      <c r="N193" s="148" t="n">
        <v>4334.26</v>
      </c>
      <c r="O193" s="148" t="n">
        <v>4420.19</v>
      </c>
      <c r="P193" s="148" t="n">
        <v>4478.02</v>
      </c>
      <c r="Q193" s="148" t="n">
        <v>4464.35</v>
      </c>
      <c r="R193" s="148" t="n">
        <v>4438.85</v>
      </c>
      <c r="S193" s="148" t="n">
        <v>4364.35</v>
      </c>
      <c r="T193" s="148" t="n">
        <v>4356.53</v>
      </c>
      <c r="U193" s="148" t="n">
        <v>4411.93</v>
      </c>
      <c r="V193" s="148" t="n">
        <v>4431.92</v>
      </c>
      <c r="W193" s="148" t="n">
        <v>4440.1</v>
      </c>
      <c r="X193" s="148" t="n">
        <v>4471.27</v>
      </c>
      <c r="Y193" s="149" t="n">
        <v>4452.29</v>
      </c>
    </row>
    <row r="194" customFormat="false" ht="26.25" hidden="false" customHeight="false" outlineLevel="1" collapsed="false">
      <c r="A194" s="150" t="s">
        <v>20</v>
      </c>
      <c r="B194" s="151" t="n">
        <v>1809.79185573</v>
      </c>
      <c r="C194" s="152" t="n">
        <v>1794.01842599</v>
      </c>
      <c r="D194" s="152" t="n">
        <v>1795.71520831</v>
      </c>
      <c r="E194" s="152" t="n">
        <v>1806.97245208</v>
      </c>
      <c r="F194" s="152" t="n">
        <v>1798.30376658</v>
      </c>
      <c r="G194" s="152" t="n">
        <v>1813.49085743</v>
      </c>
      <c r="H194" s="152" t="n">
        <v>1854.76141269</v>
      </c>
      <c r="I194" s="152" t="n">
        <v>1817.16696623</v>
      </c>
      <c r="J194" s="152" t="n">
        <v>1786.3855403</v>
      </c>
      <c r="K194" s="152" t="n">
        <v>1801.94523163</v>
      </c>
      <c r="L194" s="152" t="n">
        <v>1791.69246388</v>
      </c>
      <c r="M194" s="152" t="n">
        <v>1784.09978954</v>
      </c>
      <c r="N194" s="152" t="n">
        <v>1720.05839879</v>
      </c>
      <c r="O194" s="152" t="n">
        <v>1805.99297464</v>
      </c>
      <c r="P194" s="152" t="n">
        <v>1863.81586191</v>
      </c>
      <c r="Q194" s="152" t="n">
        <v>1850.15237736</v>
      </c>
      <c r="R194" s="152" t="n">
        <v>1824.64767451</v>
      </c>
      <c r="S194" s="152" t="n">
        <v>1750.14436683</v>
      </c>
      <c r="T194" s="152" t="n">
        <v>1742.33294057</v>
      </c>
      <c r="U194" s="152" t="n">
        <v>1797.72684128</v>
      </c>
      <c r="V194" s="152" t="n">
        <v>1817.71978572</v>
      </c>
      <c r="W194" s="152" t="n">
        <v>1825.90235241</v>
      </c>
      <c r="X194" s="152" t="n">
        <v>1857.06827044</v>
      </c>
      <c r="Y194" s="153" t="n">
        <v>1838.08404224</v>
      </c>
    </row>
    <row r="195" customFormat="false" ht="26.25" hidden="false" customHeight="false" outlineLevel="1" collapsed="false">
      <c r="A195" s="150" t="s">
        <v>21</v>
      </c>
      <c r="B195" s="151" t="n">
        <v>0</v>
      </c>
      <c r="C195" s="152" t="n">
        <v>0</v>
      </c>
      <c r="D195" s="152" t="n">
        <v>0</v>
      </c>
      <c r="E195" s="152" t="n">
        <v>0</v>
      </c>
      <c r="F195" s="152" t="n">
        <v>0</v>
      </c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152" t="n">
        <v>0</v>
      </c>
      <c r="O195" s="152" t="n">
        <v>0</v>
      </c>
      <c r="P195" s="152" t="n">
        <v>0</v>
      </c>
      <c r="Q195" s="152" t="n"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3" t="n">
        <v>0</v>
      </c>
    </row>
    <row r="196" customFormat="false" ht="26.25" hidden="false" customHeight="false" outlineLevel="1" collapsed="false">
      <c r="A196" s="150" t="s">
        <v>22</v>
      </c>
      <c r="B196" s="151" t="n">
        <v>1950.02</v>
      </c>
      <c r="C196" s="152" t="n">
        <v>1950.02</v>
      </c>
      <c r="D196" s="152" t="n">
        <v>1950.02</v>
      </c>
      <c r="E196" s="152" t="n">
        <v>1950.02</v>
      </c>
      <c r="F196" s="152" t="n">
        <v>1950.02</v>
      </c>
      <c r="G196" s="152" t="n">
        <v>1950.02</v>
      </c>
      <c r="H196" s="152" t="n">
        <v>1950.02</v>
      </c>
      <c r="I196" s="152" t="n">
        <v>1950.02</v>
      </c>
      <c r="J196" s="152" t="n">
        <v>1950.02</v>
      </c>
      <c r="K196" s="152" t="n">
        <v>1950.02</v>
      </c>
      <c r="L196" s="152" t="n">
        <v>1950.02</v>
      </c>
      <c r="M196" s="152" t="n">
        <v>1950.02</v>
      </c>
      <c r="N196" s="152" t="n">
        <v>1950.02</v>
      </c>
      <c r="O196" s="152" t="n">
        <v>1950.02</v>
      </c>
      <c r="P196" s="152" t="n">
        <v>1950.02</v>
      </c>
      <c r="Q196" s="152" t="n">
        <v>1950.02</v>
      </c>
      <c r="R196" s="152" t="n">
        <v>1950.02</v>
      </c>
      <c r="S196" s="152" t="n">
        <v>1950.02</v>
      </c>
      <c r="T196" s="152" t="n">
        <v>1950.02</v>
      </c>
      <c r="U196" s="152" t="n">
        <v>1950.02</v>
      </c>
      <c r="V196" s="152" t="n">
        <v>1950.02</v>
      </c>
      <c r="W196" s="152" t="n">
        <v>1950.02</v>
      </c>
      <c r="X196" s="152" t="n">
        <v>1950.02</v>
      </c>
      <c r="Y196" s="153" t="n">
        <v>1950.02</v>
      </c>
    </row>
    <row r="197" customFormat="false" ht="26.25" hidden="false" customHeight="false" outlineLevel="1" collapsed="false">
      <c r="A197" s="150" t="s">
        <v>23</v>
      </c>
      <c r="B197" s="151" t="n">
        <v>659.17</v>
      </c>
      <c r="C197" s="152" t="n">
        <v>659.17</v>
      </c>
      <c r="D197" s="152" t="n">
        <v>659.17</v>
      </c>
      <c r="E197" s="152" t="n">
        <v>659.17</v>
      </c>
      <c r="F197" s="152" t="n">
        <v>659.17</v>
      </c>
      <c r="G197" s="152" t="n">
        <v>659.17</v>
      </c>
      <c r="H197" s="152" t="n">
        <v>659.17</v>
      </c>
      <c r="I197" s="152" t="n">
        <v>659.17</v>
      </c>
      <c r="J197" s="152" t="n">
        <v>659.17</v>
      </c>
      <c r="K197" s="152" t="n">
        <v>659.17</v>
      </c>
      <c r="L197" s="152" t="n">
        <v>659.17</v>
      </c>
      <c r="M197" s="152" t="n">
        <v>659.17</v>
      </c>
      <c r="N197" s="152" t="n">
        <v>659.17</v>
      </c>
      <c r="O197" s="152" t="n">
        <v>659.17</v>
      </c>
      <c r="P197" s="152" t="n">
        <v>659.17</v>
      </c>
      <c r="Q197" s="152" t="n">
        <v>659.17</v>
      </c>
      <c r="R197" s="152" t="n">
        <v>659.17</v>
      </c>
      <c r="S197" s="152" t="n">
        <v>659.17</v>
      </c>
      <c r="T197" s="152" t="n">
        <v>659.17</v>
      </c>
      <c r="U197" s="152" t="n">
        <v>659.17</v>
      </c>
      <c r="V197" s="152" t="n">
        <v>659.17</v>
      </c>
      <c r="W197" s="152" t="n">
        <v>659.17</v>
      </c>
      <c r="X197" s="152" t="n">
        <v>659.17</v>
      </c>
      <c r="Y197" s="153" t="n">
        <v>659.17</v>
      </c>
    </row>
    <row r="198" customFormat="false" ht="26.25" hidden="false" customHeight="false" outlineLevel="1" collapsed="false">
      <c r="A198" s="150" t="s">
        <v>24</v>
      </c>
      <c r="B198" s="151" t="n">
        <v>5.01137839</v>
      </c>
      <c r="C198" s="152" t="n">
        <v>5.01137839</v>
      </c>
      <c r="D198" s="152" t="n">
        <v>5.01137839</v>
      </c>
      <c r="E198" s="152" t="n">
        <v>5.01137839</v>
      </c>
      <c r="F198" s="152" t="n">
        <v>5.01137839</v>
      </c>
      <c r="G198" s="152" t="n">
        <v>5.01137839</v>
      </c>
      <c r="H198" s="152" t="n">
        <v>5.01137839</v>
      </c>
      <c r="I198" s="152" t="n">
        <v>5.01137839</v>
      </c>
      <c r="J198" s="152" t="n">
        <v>5.01137839</v>
      </c>
      <c r="K198" s="152" t="n">
        <v>5.01137839</v>
      </c>
      <c r="L198" s="152" t="n">
        <v>5.01137839</v>
      </c>
      <c r="M198" s="152" t="n">
        <v>5.01137839</v>
      </c>
      <c r="N198" s="152" t="n">
        <v>5.01137839</v>
      </c>
      <c r="O198" s="152" t="n">
        <v>5.01137839</v>
      </c>
      <c r="P198" s="152" t="n">
        <v>5.01137839</v>
      </c>
      <c r="Q198" s="152" t="n">
        <v>5.01137839</v>
      </c>
      <c r="R198" s="152" t="n">
        <v>5.01137839</v>
      </c>
      <c r="S198" s="152" t="n">
        <v>5.01137839</v>
      </c>
      <c r="T198" s="152" t="n">
        <v>5.01137839</v>
      </c>
      <c r="U198" s="152" t="n">
        <v>5.01137839</v>
      </c>
      <c r="V198" s="152" t="n">
        <v>5.01137839</v>
      </c>
      <c r="W198" s="152" t="n">
        <v>5.01137839</v>
      </c>
      <c r="X198" s="152" t="n">
        <v>5.01137839</v>
      </c>
      <c r="Y198" s="153" t="n">
        <v>5.01137839</v>
      </c>
    </row>
    <row r="199" customFormat="false" ht="21.75" hidden="false" customHeight="true" outlineLevel="0" collapsed="false">
      <c r="A199" s="146" t="n">
        <v>3</v>
      </c>
      <c r="B199" s="147" t="n">
        <v>4337.17</v>
      </c>
      <c r="C199" s="148" t="n">
        <v>4381.87</v>
      </c>
      <c r="D199" s="148" t="n">
        <v>4388.87</v>
      </c>
      <c r="E199" s="148" t="n">
        <v>4383.02</v>
      </c>
      <c r="F199" s="148" t="n">
        <v>4389.2</v>
      </c>
      <c r="G199" s="148" t="n">
        <v>4368.89</v>
      </c>
      <c r="H199" s="148" t="n">
        <v>4344.45</v>
      </c>
      <c r="I199" s="148" t="n">
        <v>4341.06</v>
      </c>
      <c r="J199" s="148" t="n">
        <v>4340.44</v>
      </c>
      <c r="K199" s="148" t="n">
        <v>4349.84</v>
      </c>
      <c r="L199" s="148" t="n">
        <v>4346.58</v>
      </c>
      <c r="M199" s="148" t="n">
        <v>4350.9</v>
      </c>
      <c r="N199" s="148" t="n">
        <v>4345.57</v>
      </c>
      <c r="O199" s="148" t="n">
        <v>4338.45</v>
      </c>
      <c r="P199" s="148" t="n">
        <v>4335.17</v>
      </c>
      <c r="Q199" s="148" t="n">
        <v>4327.81</v>
      </c>
      <c r="R199" s="148" t="n">
        <v>4322.13</v>
      </c>
      <c r="S199" s="148" t="n">
        <v>4342.41</v>
      </c>
      <c r="T199" s="148" t="n">
        <v>4338.18</v>
      </c>
      <c r="U199" s="148" t="n">
        <v>4346.27</v>
      </c>
      <c r="V199" s="148" t="n">
        <v>4341.67</v>
      </c>
      <c r="W199" s="148" t="n">
        <v>4332.56</v>
      </c>
      <c r="X199" s="148" t="n">
        <v>4324.25</v>
      </c>
      <c r="Y199" s="149" t="n">
        <v>4333.19</v>
      </c>
    </row>
    <row r="200" customFormat="false" ht="26.25" hidden="false" customHeight="false" outlineLevel="1" collapsed="false">
      <c r="A200" s="150" t="s">
        <v>20</v>
      </c>
      <c r="B200" s="151" t="n">
        <v>1722.96932306</v>
      </c>
      <c r="C200" s="152" t="n">
        <v>1767.67115916</v>
      </c>
      <c r="D200" s="152" t="n">
        <v>1774.66478573</v>
      </c>
      <c r="E200" s="152" t="n">
        <v>1768.81501191</v>
      </c>
      <c r="F200" s="152" t="n">
        <v>1774.99685417</v>
      </c>
      <c r="G200" s="152" t="n">
        <v>1754.68715629</v>
      </c>
      <c r="H200" s="152" t="n">
        <v>1730.24882681</v>
      </c>
      <c r="I200" s="152" t="n">
        <v>1726.85864608</v>
      </c>
      <c r="J200" s="152" t="n">
        <v>1726.23631333</v>
      </c>
      <c r="K200" s="152" t="n">
        <v>1735.63543948</v>
      </c>
      <c r="L200" s="152" t="n">
        <v>1732.37926995</v>
      </c>
      <c r="M200" s="152" t="n">
        <v>1736.70355328</v>
      </c>
      <c r="N200" s="152" t="n">
        <v>1731.36795458</v>
      </c>
      <c r="O200" s="152" t="n">
        <v>1724.24366265</v>
      </c>
      <c r="P200" s="152" t="n">
        <v>1720.96546563</v>
      </c>
      <c r="Q200" s="152" t="n">
        <v>1713.61227617</v>
      </c>
      <c r="R200" s="152" t="n">
        <v>1707.9323162</v>
      </c>
      <c r="S200" s="152" t="n">
        <v>1728.21206726</v>
      </c>
      <c r="T200" s="152" t="n">
        <v>1723.97757284</v>
      </c>
      <c r="U200" s="152" t="n">
        <v>1732.070292</v>
      </c>
      <c r="V200" s="152" t="n">
        <v>1727.47152813</v>
      </c>
      <c r="W200" s="152" t="n">
        <v>1718.35814879</v>
      </c>
      <c r="X200" s="152" t="n">
        <v>1710.05149889</v>
      </c>
      <c r="Y200" s="153" t="n">
        <v>1718.99055446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9.17</v>
      </c>
      <c r="C203" s="152" t="n">
        <v>659.17</v>
      </c>
      <c r="D203" s="152" t="n">
        <v>659.17</v>
      </c>
      <c r="E203" s="152" t="n">
        <v>659.17</v>
      </c>
      <c r="F203" s="152" t="n">
        <v>659.17</v>
      </c>
      <c r="G203" s="152" t="n">
        <v>659.17</v>
      </c>
      <c r="H203" s="152" t="n">
        <v>659.17</v>
      </c>
      <c r="I203" s="152" t="n">
        <v>659.17</v>
      </c>
      <c r="J203" s="152" t="n">
        <v>659.17</v>
      </c>
      <c r="K203" s="152" t="n">
        <v>659.17</v>
      </c>
      <c r="L203" s="152" t="n">
        <v>659.17</v>
      </c>
      <c r="M203" s="152" t="n">
        <v>659.17</v>
      </c>
      <c r="N203" s="152" t="n">
        <v>659.17</v>
      </c>
      <c r="O203" s="152" t="n">
        <v>659.17</v>
      </c>
      <c r="P203" s="152" t="n">
        <v>659.17</v>
      </c>
      <c r="Q203" s="152" t="n">
        <v>659.17</v>
      </c>
      <c r="R203" s="152" t="n">
        <v>659.17</v>
      </c>
      <c r="S203" s="152" t="n">
        <v>659.17</v>
      </c>
      <c r="T203" s="152" t="n">
        <v>659.17</v>
      </c>
      <c r="U203" s="152" t="n">
        <v>659.17</v>
      </c>
      <c r="V203" s="152" t="n">
        <v>659.17</v>
      </c>
      <c r="W203" s="152" t="n">
        <v>659.17</v>
      </c>
      <c r="X203" s="152" t="n">
        <v>659.17</v>
      </c>
      <c r="Y203" s="153" t="n">
        <v>659.17</v>
      </c>
    </row>
    <row r="204" customFormat="false" ht="26.25" hidden="false" customHeight="false" outlineLevel="1" collapsed="false">
      <c r="A204" s="150" t="s">
        <v>24</v>
      </c>
      <c r="B204" s="151" t="n">
        <v>5.01137839</v>
      </c>
      <c r="C204" s="152" t="n">
        <v>5.01137839</v>
      </c>
      <c r="D204" s="152" t="n">
        <v>5.01137839</v>
      </c>
      <c r="E204" s="152" t="n">
        <v>5.01137839</v>
      </c>
      <c r="F204" s="152" t="n">
        <v>5.01137839</v>
      </c>
      <c r="G204" s="152" t="n">
        <v>5.01137839</v>
      </c>
      <c r="H204" s="152" t="n">
        <v>5.01137839</v>
      </c>
      <c r="I204" s="152" t="n">
        <v>5.01137839</v>
      </c>
      <c r="J204" s="152" t="n">
        <v>5.01137839</v>
      </c>
      <c r="K204" s="152" t="n">
        <v>5.01137839</v>
      </c>
      <c r="L204" s="152" t="n">
        <v>5.01137839</v>
      </c>
      <c r="M204" s="152" t="n">
        <v>5.01137839</v>
      </c>
      <c r="N204" s="152" t="n">
        <v>5.01137839</v>
      </c>
      <c r="O204" s="152" t="n">
        <v>5.01137839</v>
      </c>
      <c r="P204" s="152" t="n">
        <v>5.01137839</v>
      </c>
      <c r="Q204" s="152" t="n">
        <v>5.01137839</v>
      </c>
      <c r="R204" s="152" t="n">
        <v>5.01137839</v>
      </c>
      <c r="S204" s="152" t="n">
        <v>5.01137839</v>
      </c>
      <c r="T204" s="152" t="n">
        <v>5.01137839</v>
      </c>
      <c r="U204" s="152" t="n">
        <v>5.01137839</v>
      </c>
      <c r="V204" s="152" t="n">
        <v>5.01137839</v>
      </c>
      <c r="W204" s="152" t="n">
        <v>5.01137839</v>
      </c>
      <c r="X204" s="152" t="n">
        <v>5.01137839</v>
      </c>
      <c r="Y204" s="153" t="n">
        <v>5.01137839</v>
      </c>
    </row>
    <row r="205" customFormat="false" ht="21.75" hidden="false" customHeight="true" outlineLevel="0" collapsed="false">
      <c r="A205" s="146" t="n">
        <v>4</v>
      </c>
      <c r="B205" s="147" t="n">
        <v>4491.79</v>
      </c>
      <c r="C205" s="148" t="n">
        <v>4511.7</v>
      </c>
      <c r="D205" s="148" t="n">
        <v>4513.12</v>
      </c>
      <c r="E205" s="148" t="n">
        <v>4504.73</v>
      </c>
      <c r="F205" s="148" t="n">
        <v>4501.38</v>
      </c>
      <c r="G205" s="148" t="n">
        <v>4474.81</v>
      </c>
      <c r="H205" s="148" t="n">
        <v>4415.98</v>
      </c>
      <c r="I205" s="148" t="n">
        <v>4345.98</v>
      </c>
      <c r="J205" s="148" t="n">
        <v>4283.04</v>
      </c>
      <c r="K205" s="148" t="n">
        <v>4280.11</v>
      </c>
      <c r="L205" s="148" t="n">
        <v>4295.62</v>
      </c>
      <c r="M205" s="148" t="n">
        <v>4308.67</v>
      </c>
      <c r="N205" s="148" t="n">
        <v>4346.37</v>
      </c>
      <c r="O205" s="148" t="n">
        <v>4367.02</v>
      </c>
      <c r="P205" s="148" t="n">
        <v>4386.42</v>
      </c>
      <c r="Q205" s="148" t="n">
        <v>4391.51</v>
      </c>
      <c r="R205" s="148" t="n">
        <v>4367.64</v>
      </c>
      <c r="S205" s="148" t="n">
        <v>4323.89</v>
      </c>
      <c r="T205" s="148" t="n">
        <v>4341.35</v>
      </c>
      <c r="U205" s="148" t="n">
        <v>4349.03</v>
      </c>
      <c r="V205" s="148" t="n">
        <v>4358.78</v>
      </c>
      <c r="W205" s="148" t="n">
        <v>4393.52</v>
      </c>
      <c r="X205" s="148" t="n">
        <v>4409.29</v>
      </c>
      <c r="Y205" s="149" t="n">
        <v>4428.86</v>
      </c>
    </row>
    <row r="206" customFormat="false" ht="26.25" hidden="false" customHeight="false" outlineLevel="1" collapsed="false">
      <c r="A206" s="150" t="s">
        <v>20</v>
      </c>
      <c r="B206" s="151" t="n">
        <v>1877.59093938</v>
      </c>
      <c r="C206" s="152" t="n">
        <v>1897.4964901</v>
      </c>
      <c r="D206" s="152" t="n">
        <v>1898.91916385</v>
      </c>
      <c r="E206" s="152" t="n">
        <v>1890.52938716</v>
      </c>
      <c r="F206" s="152" t="n">
        <v>1887.18170345</v>
      </c>
      <c r="G206" s="152" t="n">
        <v>1860.60399648</v>
      </c>
      <c r="H206" s="152" t="n">
        <v>1801.77921731</v>
      </c>
      <c r="I206" s="152" t="n">
        <v>1731.77956307</v>
      </c>
      <c r="J206" s="152" t="n">
        <v>1668.84106028</v>
      </c>
      <c r="K206" s="152" t="n">
        <v>1665.9109573</v>
      </c>
      <c r="L206" s="152" t="n">
        <v>1681.41693624</v>
      </c>
      <c r="M206" s="152" t="n">
        <v>1694.46404318</v>
      </c>
      <c r="N206" s="152" t="n">
        <v>1732.17253744</v>
      </c>
      <c r="O206" s="152" t="n">
        <v>1752.82174121</v>
      </c>
      <c r="P206" s="152" t="n">
        <v>1772.22346884</v>
      </c>
      <c r="Q206" s="152" t="n">
        <v>1777.31036079</v>
      </c>
      <c r="R206" s="152" t="n">
        <v>1753.43705884</v>
      </c>
      <c r="S206" s="152" t="n">
        <v>1709.6886566</v>
      </c>
      <c r="T206" s="152" t="n">
        <v>1727.14542934</v>
      </c>
      <c r="U206" s="152" t="n">
        <v>1734.8249764</v>
      </c>
      <c r="V206" s="152" t="n">
        <v>1744.5811922</v>
      </c>
      <c r="W206" s="152" t="n">
        <v>1779.31980437</v>
      </c>
      <c r="X206" s="152" t="n">
        <v>1795.08842944</v>
      </c>
      <c r="Y206" s="153" t="n">
        <v>1814.6548560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5.01137839</v>
      </c>
      <c r="C210" s="152" t="n">
        <v>5.01137839</v>
      </c>
      <c r="D210" s="152" t="n">
        <v>5.01137839</v>
      </c>
      <c r="E210" s="152" t="n">
        <v>5.01137839</v>
      </c>
      <c r="F210" s="152" t="n">
        <v>5.01137839</v>
      </c>
      <c r="G210" s="152" t="n">
        <v>5.01137839</v>
      </c>
      <c r="H210" s="152" t="n">
        <v>5.01137839</v>
      </c>
      <c r="I210" s="152" t="n">
        <v>5.01137839</v>
      </c>
      <c r="J210" s="152" t="n">
        <v>5.01137839</v>
      </c>
      <c r="K210" s="152" t="n">
        <v>5.01137839</v>
      </c>
      <c r="L210" s="152" t="n">
        <v>5.01137839</v>
      </c>
      <c r="M210" s="152" t="n">
        <v>5.01137839</v>
      </c>
      <c r="N210" s="152" t="n">
        <v>5.01137839</v>
      </c>
      <c r="O210" s="152" t="n">
        <v>5.01137839</v>
      </c>
      <c r="P210" s="152" t="n">
        <v>5.01137839</v>
      </c>
      <c r="Q210" s="152" t="n">
        <v>5.01137839</v>
      </c>
      <c r="R210" s="152" t="n">
        <v>5.01137839</v>
      </c>
      <c r="S210" s="152" t="n">
        <v>5.01137839</v>
      </c>
      <c r="T210" s="152" t="n">
        <v>5.01137839</v>
      </c>
      <c r="U210" s="152" t="n">
        <v>5.01137839</v>
      </c>
      <c r="V210" s="152" t="n">
        <v>5.01137839</v>
      </c>
      <c r="W210" s="152" t="n">
        <v>5.01137839</v>
      </c>
      <c r="X210" s="152" t="n">
        <v>5.01137839</v>
      </c>
      <c r="Y210" s="153" t="n">
        <v>5.01137839</v>
      </c>
    </row>
    <row r="211" customFormat="false" ht="21.75" hidden="false" customHeight="true" outlineLevel="0" collapsed="false">
      <c r="A211" s="146" t="n">
        <v>5</v>
      </c>
      <c r="B211" s="147" t="n">
        <v>4351.85</v>
      </c>
      <c r="C211" s="148" t="n">
        <v>4388.85</v>
      </c>
      <c r="D211" s="148" t="n">
        <v>4388.25</v>
      </c>
      <c r="E211" s="148" t="n">
        <v>4369.96</v>
      </c>
      <c r="F211" s="148" t="n">
        <v>4364.04</v>
      </c>
      <c r="G211" s="148" t="n">
        <v>4356.85</v>
      </c>
      <c r="H211" s="148" t="n">
        <v>4323.75</v>
      </c>
      <c r="I211" s="148" t="n">
        <v>4259.65</v>
      </c>
      <c r="J211" s="148" t="n">
        <v>4203.75</v>
      </c>
      <c r="K211" s="148" t="n">
        <v>4173.47</v>
      </c>
      <c r="L211" s="148" t="n">
        <v>4171.03</v>
      </c>
      <c r="M211" s="148" t="n">
        <v>4202.91</v>
      </c>
      <c r="N211" s="148" t="n">
        <v>4243.82</v>
      </c>
      <c r="O211" s="148" t="n">
        <v>4264.22</v>
      </c>
      <c r="P211" s="148" t="n">
        <v>4320.27</v>
      </c>
      <c r="Q211" s="148" t="n">
        <v>4333.85</v>
      </c>
      <c r="R211" s="148" t="n">
        <v>4311.5</v>
      </c>
      <c r="S211" s="148" t="n">
        <v>4250.13</v>
      </c>
      <c r="T211" s="148" t="n">
        <v>4194.52</v>
      </c>
      <c r="U211" s="148" t="n">
        <v>4219.42</v>
      </c>
      <c r="V211" s="148" t="n">
        <v>4234.01</v>
      </c>
      <c r="W211" s="148" t="n">
        <v>4263.96</v>
      </c>
      <c r="X211" s="148" t="n">
        <v>4287.37</v>
      </c>
      <c r="Y211" s="149" t="n">
        <v>4314.07</v>
      </c>
    </row>
    <row r="212" customFormat="false" ht="26.25" hidden="false" customHeight="false" outlineLevel="1" collapsed="false">
      <c r="A212" s="150" t="s">
        <v>20</v>
      </c>
      <c r="B212" s="151" t="n">
        <v>1737.64559006</v>
      </c>
      <c r="C212" s="152" t="n">
        <v>1774.64805524</v>
      </c>
      <c r="D212" s="152" t="n">
        <v>1774.05314243</v>
      </c>
      <c r="E212" s="152" t="n">
        <v>1755.75916736</v>
      </c>
      <c r="F212" s="152" t="n">
        <v>1749.83587239</v>
      </c>
      <c r="G212" s="152" t="n">
        <v>1742.64814709</v>
      </c>
      <c r="H212" s="152" t="n">
        <v>1709.55030698</v>
      </c>
      <c r="I212" s="152" t="n">
        <v>1645.44676104</v>
      </c>
      <c r="J212" s="152" t="n">
        <v>1589.5471885</v>
      </c>
      <c r="K212" s="152" t="n">
        <v>1559.26528822</v>
      </c>
      <c r="L212" s="152" t="n">
        <v>1556.82407642</v>
      </c>
      <c r="M212" s="152" t="n">
        <v>1588.70884698</v>
      </c>
      <c r="N212" s="152" t="n">
        <v>1629.6155979</v>
      </c>
      <c r="O212" s="152" t="n">
        <v>1650.0218271</v>
      </c>
      <c r="P212" s="152" t="n">
        <v>1706.0728327</v>
      </c>
      <c r="Q212" s="152" t="n">
        <v>1719.64565318</v>
      </c>
      <c r="R212" s="152" t="n">
        <v>1697.300715</v>
      </c>
      <c r="S212" s="152" t="n">
        <v>1635.9334545</v>
      </c>
      <c r="T212" s="152" t="n">
        <v>1580.32325851</v>
      </c>
      <c r="U212" s="152" t="n">
        <v>1605.2158757</v>
      </c>
      <c r="V212" s="152" t="n">
        <v>1619.80376521</v>
      </c>
      <c r="W212" s="152" t="n">
        <v>1649.76006789</v>
      </c>
      <c r="X212" s="152" t="n">
        <v>1673.16466762</v>
      </c>
      <c r="Y212" s="153" t="n">
        <v>1699.8649086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5.01137839</v>
      </c>
      <c r="C216" s="152" t="n">
        <v>5.01137839</v>
      </c>
      <c r="D216" s="152" t="n">
        <v>5.01137839</v>
      </c>
      <c r="E216" s="152" t="n">
        <v>5.01137839</v>
      </c>
      <c r="F216" s="152" t="n">
        <v>5.01137839</v>
      </c>
      <c r="G216" s="152" t="n">
        <v>5.01137839</v>
      </c>
      <c r="H216" s="152" t="n">
        <v>5.01137839</v>
      </c>
      <c r="I216" s="152" t="n">
        <v>5.01137839</v>
      </c>
      <c r="J216" s="152" t="n">
        <v>5.01137839</v>
      </c>
      <c r="K216" s="152" t="n">
        <v>5.01137839</v>
      </c>
      <c r="L216" s="152" t="n">
        <v>5.01137839</v>
      </c>
      <c r="M216" s="152" t="n">
        <v>5.01137839</v>
      </c>
      <c r="N216" s="152" t="n">
        <v>5.01137839</v>
      </c>
      <c r="O216" s="152" t="n">
        <v>5.01137839</v>
      </c>
      <c r="P216" s="152" t="n">
        <v>5.01137839</v>
      </c>
      <c r="Q216" s="152" t="n">
        <v>5.01137839</v>
      </c>
      <c r="R216" s="152" t="n">
        <v>5.01137839</v>
      </c>
      <c r="S216" s="152" t="n">
        <v>5.01137839</v>
      </c>
      <c r="T216" s="152" t="n">
        <v>5.01137839</v>
      </c>
      <c r="U216" s="152" t="n">
        <v>5.01137839</v>
      </c>
      <c r="V216" s="152" t="n">
        <v>5.01137839</v>
      </c>
      <c r="W216" s="152" t="n">
        <v>5.01137839</v>
      </c>
      <c r="X216" s="152" t="n">
        <v>5.01137839</v>
      </c>
      <c r="Y216" s="153" t="n">
        <v>5.01137839</v>
      </c>
    </row>
    <row r="217" customFormat="false" ht="21.75" hidden="false" customHeight="true" outlineLevel="0" collapsed="false">
      <c r="A217" s="146" t="n">
        <v>6</v>
      </c>
      <c r="B217" s="147" t="n">
        <v>4350.75</v>
      </c>
      <c r="C217" s="148" t="n">
        <v>4390.41</v>
      </c>
      <c r="D217" s="148" t="n">
        <v>4389.63</v>
      </c>
      <c r="E217" s="148" t="n">
        <v>4372.94</v>
      </c>
      <c r="F217" s="148" t="n">
        <v>4389.64</v>
      </c>
      <c r="G217" s="148" t="n">
        <v>4332.29</v>
      </c>
      <c r="H217" s="148" t="n">
        <v>4294.3</v>
      </c>
      <c r="I217" s="148" t="n">
        <v>4257.38</v>
      </c>
      <c r="J217" s="148" t="n">
        <v>4240.3</v>
      </c>
      <c r="K217" s="148" t="n">
        <v>4251.95</v>
      </c>
      <c r="L217" s="148" t="n">
        <v>4251.49</v>
      </c>
      <c r="M217" s="148" t="n">
        <v>4269.6</v>
      </c>
      <c r="N217" s="148" t="n">
        <v>4289.19</v>
      </c>
      <c r="O217" s="148" t="n">
        <v>4289.16</v>
      </c>
      <c r="P217" s="148" t="n">
        <v>4290.11</v>
      </c>
      <c r="Q217" s="148" t="n">
        <v>4284.65</v>
      </c>
      <c r="R217" s="148" t="n">
        <v>4311.21</v>
      </c>
      <c r="S217" s="148" t="n">
        <v>4245.35</v>
      </c>
      <c r="T217" s="148" t="n">
        <v>4253.89</v>
      </c>
      <c r="U217" s="148" t="n">
        <v>4262.32</v>
      </c>
      <c r="V217" s="148" t="n">
        <v>4267.46</v>
      </c>
      <c r="W217" s="148" t="n">
        <v>4251.93</v>
      </c>
      <c r="X217" s="148" t="n">
        <v>4288.57</v>
      </c>
      <c r="Y217" s="149" t="n">
        <v>4313.95</v>
      </c>
    </row>
    <row r="218" customFormat="false" ht="26.25" hidden="false" customHeight="false" outlineLevel="1" collapsed="false">
      <c r="A218" s="150" t="s">
        <v>20</v>
      </c>
      <c r="B218" s="151" t="n">
        <v>1736.54722528</v>
      </c>
      <c r="C218" s="152" t="n">
        <v>1776.21209178</v>
      </c>
      <c r="D218" s="152" t="n">
        <v>1775.4326795</v>
      </c>
      <c r="E218" s="152" t="n">
        <v>1758.74134003</v>
      </c>
      <c r="F218" s="152" t="n">
        <v>1775.43456279</v>
      </c>
      <c r="G218" s="152" t="n">
        <v>1718.0903991</v>
      </c>
      <c r="H218" s="152" t="n">
        <v>1680.09811103</v>
      </c>
      <c r="I218" s="152" t="n">
        <v>1643.18176266</v>
      </c>
      <c r="J218" s="152" t="n">
        <v>1626.10279468</v>
      </c>
      <c r="K218" s="152" t="n">
        <v>1637.75274509</v>
      </c>
      <c r="L218" s="152" t="n">
        <v>1637.29191022</v>
      </c>
      <c r="M218" s="152" t="n">
        <v>1655.39753988</v>
      </c>
      <c r="N218" s="152" t="n">
        <v>1674.98383493</v>
      </c>
      <c r="O218" s="152" t="n">
        <v>1674.95968614</v>
      </c>
      <c r="P218" s="152" t="n">
        <v>1675.91190963</v>
      </c>
      <c r="Q218" s="152" t="n">
        <v>1670.44826816</v>
      </c>
      <c r="R218" s="152" t="n">
        <v>1697.00769406</v>
      </c>
      <c r="S218" s="152" t="n">
        <v>1631.1445441</v>
      </c>
      <c r="T218" s="152" t="n">
        <v>1639.68385917</v>
      </c>
      <c r="U218" s="152" t="n">
        <v>1648.12193055</v>
      </c>
      <c r="V218" s="152" t="n">
        <v>1653.26086717</v>
      </c>
      <c r="W218" s="152" t="n">
        <v>1637.72880748</v>
      </c>
      <c r="X218" s="152" t="n">
        <v>1674.36780626</v>
      </c>
      <c r="Y218" s="153" t="n">
        <v>1699.75344743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5.01137839</v>
      </c>
      <c r="C222" s="152" t="n">
        <v>5.01137839</v>
      </c>
      <c r="D222" s="152" t="n">
        <v>5.01137839</v>
      </c>
      <c r="E222" s="152" t="n">
        <v>5.01137839</v>
      </c>
      <c r="F222" s="152" t="n">
        <v>5.01137839</v>
      </c>
      <c r="G222" s="152" t="n">
        <v>5.01137839</v>
      </c>
      <c r="H222" s="152" t="n">
        <v>5.01137839</v>
      </c>
      <c r="I222" s="152" t="n">
        <v>5.01137839</v>
      </c>
      <c r="J222" s="152" t="n">
        <v>5.01137839</v>
      </c>
      <c r="K222" s="152" t="n">
        <v>5.01137839</v>
      </c>
      <c r="L222" s="152" t="n">
        <v>5.01137839</v>
      </c>
      <c r="M222" s="152" t="n">
        <v>5.01137839</v>
      </c>
      <c r="N222" s="152" t="n">
        <v>5.01137839</v>
      </c>
      <c r="O222" s="152" t="n">
        <v>5.01137839</v>
      </c>
      <c r="P222" s="152" t="n">
        <v>5.01137839</v>
      </c>
      <c r="Q222" s="152" t="n">
        <v>5.01137839</v>
      </c>
      <c r="R222" s="152" t="n">
        <v>5.01137839</v>
      </c>
      <c r="S222" s="152" t="n">
        <v>5.01137839</v>
      </c>
      <c r="T222" s="152" t="n">
        <v>5.01137839</v>
      </c>
      <c r="U222" s="152" t="n">
        <v>5.01137839</v>
      </c>
      <c r="V222" s="152" t="n">
        <v>5.01137839</v>
      </c>
      <c r="W222" s="152" t="n">
        <v>5.01137839</v>
      </c>
      <c r="X222" s="152" t="n">
        <v>5.01137839</v>
      </c>
      <c r="Y222" s="153" t="n">
        <v>5.01137839</v>
      </c>
    </row>
    <row r="223" customFormat="false" ht="21.75" hidden="false" customHeight="true" outlineLevel="0" collapsed="false">
      <c r="A223" s="146" t="n">
        <v>7</v>
      </c>
      <c r="B223" s="147" t="n">
        <v>4319.7</v>
      </c>
      <c r="C223" s="148" t="n">
        <v>4356.84</v>
      </c>
      <c r="D223" s="148" t="n">
        <v>4353.97</v>
      </c>
      <c r="E223" s="148" t="n">
        <v>4349.11</v>
      </c>
      <c r="F223" s="148" t="n">
        <v>4351.33</v>
      </c>
      <c r="G223" s="148" t="n">
        <v>4364.14</v>
      </c>
      <c r="H223" s="148" t="n">
        <v>4320.29</v>
      </c>
      <c r="I223" s="148" t="n">
        <v>4285.85</v>
      </c>
      <c r="J223" s="148" t="n">
        <v>4241.49</v>
      </c>
      <c r="K223" s="148" t="n">
        <v>4236.08</v>
      </c>
      <c r="L223" s="148" t="n">
        <v>4232.27</v>
      </c>
      <c r="M223" s="148" t="n">
        <v>4264.66</v>
      </c>
      <c r="N223" s="148" t="n">
        <v>4275.39</v>
      </c>
      <c r="O223" s="148" t="n">
        <v>4287.73</v>
      </c>
      <c r="P223" s="148" t="n">
        <v>4302.66</v>
      </c>
      <c r="Q223" s="148" t="n">
        <v>4315.58</v>
      </c>
      <c r="R223" s="148" t="n">
        <v>4315.88</v>
      </c>
      <c r="S223" s="148" t="n">
        <v>4266.97</v>
      </c>
      <c r="T223" s="148" t="n">
        <v>4218.05</v>
      </c>
      <c r="U223" s="148" t="n">
        <v>4254.75</v>
      </c>
      <c r="V223" s="148" t="n">
        <v>4256.87</v>
      </c>
      <c r="W223" s="148" t="n">
        <v>4244.47</v>
      </c>
      <c r="X223" s="148" t="n">
        <v>4295.01</v>
      </c>
      <c r="Y223" s="149" t="n">
        <v>4315.06</v>
      </c>
    </row>
    <row r="224" customFormat="false" ht="26.25" hidden="false" customHeight="false" outlineLevel="1" collapsed="false">
      <c r="A224" s="150" t="s">
        <v>20</v>
      </c>
      <c r="B224" s="151" t="n">
        <v>1705.50004627</v>
      </c>
      <c r="C224" s="152" t="n">
        <v>1742.63843486</v>
      </c>
      <c r="D224" s="152" t="n">
        <v>1739.77213411</v>
      </c>
      <c r="E224" s="152" t="n">
        <v>1734.90910088</v>
      </c>
      <c r="F224" s="152" t="n">
        <v>1737.12512169</v>
      </c>
      <c r="G224" s="152" t="n">
        <v>1749.93365905</v>
      </c>
      <c r="H224" s="152" t="n">
        <v>1706.08659313</v>
      </c>
      <c r="I224" s="152" t="n">
        <v>1671.65203614</v>
      </c>
      <c r="J224" s="152" t="n">
        <v>1627.28640194</v>
      </c>
      <c r="K224" s="152" t="n">
        <v>1621.87704561</v>
      </c>
      <c r="L224" s="152" t="n">
        <v>1618.06414213</v>
      </c>
      <c r="M224" s="152" t="n">
        <v>1650.4610566</v>
      </c>
      <c r="N224" s="152" t="n">
        <v>1661.19070126</v>
      </c>
      <c r="O224" s="152" t="n">
        <v>1673.5325219</v>
      </c>
      <c r="P224" s="152" t="n">
        <v>1688.45830127</v>
      </c>
      <c r="Q224" s="152" t="n">
        <v>1701.38084201</v>
      </c>
      <c r="R224" s="152" t="n">
        <v>1701.68157121</v>
      </c>
      <c r="S224" s="152" t="n">
        <v>1652.76380824</v>
      </c>
      <c r="T224" s="152" t="n">
        <v>1603.84424717</v>
      </c>
      <c r="U224" s="152" t="n">
        <v>1640.54592325</v>
      </c>
      <c r="V224" s="152" t="n">
        <v>1642.67304883</v>
      </c>
      <c r="W224" s="152" t="n">
        <v>1630.27342551</v>
      </c>
      <c r="X224" s="152" t="n">
        <v>1680.81006416</v>
      </c>
      <c r="Y224" s="153" t="n">
        <v>1700.85421585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5.01137839</v>
      </c>
      <c r="C228" s="152" t="n">
        <v>5.01137839</v>
      </c>
      <c r="D228" s="152" t="n">
        <v>5.01137839</v>
      </c>
      <c r="E228" s="152" t="n">
        <v>5.01137839</v>
      </c>
      <c r="F228" s="152" t="n">
        <v>5.01137839</v>
      </c>
      <c r="G228" s="152" t="n">
        <v>5.01137839</v>
      </c>
      <c r="H228" s="152" t="n">
        <v>5.01137839</v>
      </c>
      <c r="I228" s="152" t="n">
        <v>5.01137839</v>
      </c>
      <c r="J228" s="152" t="n">
        <v>5.01137839</v>
      </c>
      <c r="K228" s="152" t="n">
        <v>5.01137839</v>
      </c>
      <c r="L228" s="152" t="n">
        <v>5.01137839</v>
      </c>
      <c r="M228" s="152" t="n">
        <v>5.01137839</v>
      </c>
      <c r="N228" s="152" t="n">
        <v>5.01137839</v>
      </c>
      <c r="O228" s="152" t="n">
        <v>5.01137839</v>
      </c>
      <c r="P228" s="152" t="n">
        <v>5.01137839</v>
      </c>
      <c r="Q228" s="152" t="n">
        <v>5.01137839</v>
      </c>
      <c r="R228" s="152" t="n">
        <v>5.01137839</v>
      </c>
      <c r="S228" s="152" t="n">
        <v>5.01137839</v>
      </c>
      <c r="T228" s="152" t="n">
        <v>5.01137839</v>
      </c>
      <c r="U228" s="152" t="n">
        <v>5.01137839</v>
      </c>
      <c r="V228" s="152" t="n">
        <v>5.01137839</v>
      </c>
      <c r="W228" s="152" t="n">
        <v>5.01137839</v>
      </c>
      <c r="X228" s="152" t="n">
        <v>5.01137839</v>
      </c>
      <c r="Y228" s="153" t="n">
        <v>5.01137839</v>
      </c>
    </row>
    <row r="229" customFormat="false" ht="21.75" hidden="false" customHeight="true" outlineLevel="0" collapsed="false">
      <c r="A229" s="146" t="n">
        <v>8</v>
      </c>
      <c r="B229" s="147" t="n">
        <v>4264.97</v>
      </c>
      <c r="C229" s="148" t="n">
        <v>4306.95</v>
      </c>
      <c r="D229" s="148" t="n">
        <v>4326.94</v>
      </c>
      <c r="E229" s="148" t="n">
        <v>4344.18</v>
      </c>
      <c r="F229" s="148" t="n">
        <v>4333.34</v>
      </c>
      <c r="G229" s="148" t="n">
        <v>4327.75</v>
      </c>
      <c r="H229" s="148" t="n">
        <v>4261.4</v>
      </c>
      <c r="I229" s="148" t="n">
        <v>4254.41</v>
      </c>
      <c r="J229" s="148" t="n">
        <v>4240.3</v>
      </c>
      <c r="K229" s="148" t="n">
        <v>4259.03</v>
      </c>
      <c r="L229" s="148" t="n">
        <v>4287.71</v>
      </c>
      <c r="M229" s="148" t="n">
        <v>4317.52</v>
      </c>
      <c r="N229" s="148" t="n">
        <v>4330.57</v>
      </c>
      <c r="O229" s="148" t="n">
        <v>4336</v>
      </c>
      <c r="P229" s="148" t="n">
        <v>4339.53</v>
      </c>
      <c r="Q229" s="148" t="n">
        <v>4337.89</v>
      </c>
      <c r="R229" s="148" t="n">
        <v>4333.16</v>
      </c>
      <c r="S229" s="148" t="n">
        <v>4328.85</v>
      </c>
      <c r="T229" s="148" t="n">
        <v>4327.52</v>
      </c>
      <c r="U229" s="148" t="n">
        <v>4327.18</v>
      </c>
      <c r="V229" s="148" t="n">
        <v>4290.52</v>
      </c>
      <c r="W229" s="148" t="n">
        <v>4259.43</v>
      </c>
      <c r="X229" s="148" t="n">
        <v>4250.99</v>
      </c>
      <c r="Y229" s="149" t="n">
        <v>4244.13</v>
      </c>
    </row>
    <row r="230" customFormat="false" ht="26.25" hidden="false" customHeight="false" outlineLevel="1" collapsed="false">
      <c r="A230" s="150" t="s">
        <v>20</v>
      </c>
      <c r="B230" s="151" t="n">
        <v>1650.77262327</v>
      </c>
      <c r="C230" s="152" t="n">
        <v>1692.75146719</v>
      </c>
      <c r="D230" s="152" t="n">
        <v>1712.74049703</v>
      </c>
      <c r="E230" s="152" t="n">
        <v>1729.97367376</v>
      </c>
      <c r="F230" s="152" t="n">
        <v>1719.14259218</v>
      </c>
      <c r="G230" s="152" t="n">
        <v>1713.55339071</v>
      </c>
      <c r="H230" s="152" t="n">
        <v>1647.19816262</v>
      </c>
      <c r="I230" s="152" t="n">
        <v>1640.20401413</v>
      </c>
      <c r="J230" s="152" t="n">
        <v>1626.0971119</v>
      </c>
      <c r="K230" s="152" t="n">
        <v>1644.83245871</v>
      </c>
      <c r="L230" s="152" t="n">
        <v>1673.50496893</v>
      </c>
      <c r="M230" s="152" t="n">
        <v>1703.31444482</v>
      </c>
      <c r="N230" s="152" t="n">
        <v>1716.36568582</v>
      </c>
      <c r="O230" s="152" t="n">
        <v>1721.80278541</v>
      </c>
      <c r="P230" s="152" t="n">
        <v>1725.33307487</v>
      </c>
      <c r="Q230" s="152" t="n">
        <v>1723.68917213</v>
      </c>
      <c r="R230" s="152" t="n">
        <v>1718.95763192</v>
      </c>
      <c r="S230" s="152" t="n">
        <v>1714.65223714</v>
      </c>
      <c r="T230" s="152" t="n">
        <v>1713.31395408</v>
      </c>
      <c r="U230" s="152" t="n">
        <v>1712.98222489</v>
      </c>
      <c r="V230" s="152" t="n">
        <v>1676.31584079</v>
      </c>
      <c r="W230" s="152" t="n">
        <v>1645.23263492</v>
      </c>
      <c r="X230" s="152" t="n">
        <v>1636.78421381</v>
      </c>
      <c r="Y230" s="153" t="n">
        <v>1629.92484559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5.01137839</v>
      </c>
      <c r="C234" s="152" t="n">
        <v>5.01137839</v>
      </c>
      <c r="D234" s="152" t="n">
        <v>5.01137839</v>
      </c>
      <c r="E234" s="152" t="n">
        <v>5.01137839</v>
      </c>
      <c r="F234" s="152" t="n">
        <v>5.01137839</v>
      </c>
      <c r="G234" s="152" t="n">
        <v>5.01137839</v>
      </c>
      <c r="H234" s="152" t="n">
        <v>5.01137839</v>
      </c>
      <c r="I234" s="152" t="n">
        <v>5.01137839</v>
      </c>
      <c r="J234" s="152" t="n">
        <v>5.01137839</v>
      </c>
      <c r="K234" s="152" t="n">
        <v>5.01137839</v>
      </c>
      <c r="L234" s="152" t="n">
        <v>5.01137839</v>
      </c>
      <c r="M234" s="152" t="n">
        <v>5.01137839</v>
      </c>
      <c r="N234" s="152" t="n">
        <v>5.01137839</v>
      </c>
      <c r="O234" s="152" t="n">
        <v>5.01137839</v>
      </c>
      <c r="P234" s="152" t="n">
        <v>5.01137839</v>
      </c>
      <c r="Q234" s="152" t="n">
        <v>5.01137839</v>
      </c>
      <c r="R234" s="152" t="n">
        <v>5.01137839</v>
      </c>
      <c r="S234" s="152" t="n">
        <v>5.01137839</v>
      </c>
      <c r="T234" s="152" t="n">
        <v>5.01137839</v>
      </c>
      <c r="U234" s="152" t="n">
        <v>5.01137839</v>
      </c>
      <c r="V234" s="152" t="n">
        <v>5.01137839</v>
      </c>
      <c r="W234" s="152" t="n">
        <v>5.01137839</v>
      </c>
      <c r="X234" s="152" t="n">
        <v>5.01137839</v>
      </c>
      <c r="Y234" s="153" t="n">
        <v>5.01137839</v>
      </c>
    </row>
    <row r="235" customFormat="false" ht="21.75" hidden="false" customHeight="true" outlineLevel="0" collapsed="false">
      <c r="A235" s="146" t="n">
        <v>9</v>
      </c>
      <c r="B235" s="147" t="n">
        <v>4160.83</v>
      </c>
      <c r="C235" s="148" t="n">
        <v>4088.1</v>
      </c>
      <c r="D235" s="148" t="n">
        <v>4116.59</v>
      </c>
      <c r="E235" s="148" t="n">
        <v>4131.15</v>
      </c>
      <c r="F235" s="148" t="n">
        <v>4130.02</v>
      </c>
      <c r="G235" s="148" t="n">
        <v>4091.78</v>
      </c>
      <c r="H235" s="148" t="n">
        <v>4067.99</v>
      </c>
      <c r="I235" s="148" t="n">
        <v>4111.42</v>
      </c>
      <c r="J235" s="148" t="n">
        <v>4097.18</v>
      </c>
      <c r="K235" s="148" t="n">
        <v>4099.72</v>
      </c>
      <c r="L235" s="148" t="n">
        <v>4146.02</v>
      </c>
      <c r="M235" s="148" t="n">
        <v>4183.89</v>
      </c>
      <c r="N235" s="148" t="n">
        <v>4223.96</v>
      </c>
      <c r="O235" s="148" t="n">
        <v>4223.16</v>
      </c>
      <c r="P235" s="148" t="n">
        <v>4221.63</v>
      </c>
      <c r="Q235" s="148" t="n">
        <v>4219.81</v>
      </c>
      <c r="R235" s="148" t="n">
        <v>4217.06</v>
      </c>
      <c r="S235" s="148" t="n">
        <v>4216.53</v>
      </c>
      <c r="T235" s="148" t="n">
        <v>4185.64</v>
      </c>
      <c r="U235" s="148" t="n">
        <v>4165.72</v>
      </c>
      <c r="V235" s="148" t="n">
        <v>4158.3</v>
      </c>
      <c r="W235" s="148" t="n">
        <v>4138.46</v>
      </c>
      <c r="X235" s="148" t="n">
        <v>4127.08</v>
      </c>
      <c r="Y235" s="149" t="n">
        <v>4119.64</v>
      </c>
    </row>
    <row r="236" customFormat="false" ht="26.25" hidden="false" customHeight="false" outlineLevel="1" collapsed="false">
      <c r="A236" s="150" t="s">
        <v>20</v>
      </c>
      <c r="B236" s="151" t="n">
        <v>1546.62733817</v>
      </c>
      <c r="C236" s="152" t="n">
        <v>1473.89399471</v>
      </c>
      <c r="D236" s="152" t="n">
        <v>1502.39151926</v>
      </c>
      <c r="E236" s="152" t="n">
        <v>1516.94531732</v>
      </c>
      <c r="F236" s="152" t="n">
        <v>1515.8136742</v>
      </c>
      <c r="G236" s="152" t="n">
        <v>1477.5780554</v>
      </c>
      <c r="H236" s="152" t="n">
        <v>1453.79165196</v>
      </c>
      <c r="I236" s="152" t="n">
        <v>1497.22275182</v>
      </c>
      <c r="J236" s="152" t="n">
        <v>1482.98337862</v>
      </c>
      <c r="K236" s="152" t="n">
        <v>1485.52328327</v>
      </c>
      <c r="L236" s="152" t="n">
        <v>1531.81552441</v>
      </c>
      <c r="M236" s="152" t="n">
        <v>1569.68990113</v>
      </c>
      <c r="N236" s="152" t="n">
        <v>1609.75687772</v>
      </c>
      <c r="O236" s="152" t="n">
        <v>1608.95994063</v>
      </c>
      <c r="P236" s="152" t="n">
        <v>1607.42796543</v>
      </c>
      <c r="Q236" s="152" t="n">
        <v>1605.60606241</v>
      </c>
      <c r="R236" s="152" t="n">
        <v>1602.85456797</v>
      </c>
      <c r="S236" s="152" t="n">
        <v>1602.32534706</v>
      </c>
      <c r="T236" s="152" t="n">
        <v>1571.434215</v>
      </c>
      <c r="U236" s="152" t="n">
        <v>1551.52222037</v>
      </c>
      <c r="V236" s="152" t="n">
        <v>1544.10188982</v>
      </c>
      <c r="W236" s="152" t="n">
        <v>1524.25707609</v>
      </c>
      <c r="X236" s="152" t="n">
        <v>1512.87711713</v>
      </c>
      <c r="Y236" s="153" t="n">
        <v>1505.44066576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5.01137839</v>
      </c>
      <c r="C240" s="152" t="n">
        <v>5.01137839</v>
      </c>
      <c r="D240" s="152" t="n">
        <v>5.01137839</v>
      </c>
      <c r="E240" s="152" t="n">
        <v>5.01137839</v>
      </c>
      <c r="F240" s="152" t="n">
        <v>5.01137839</v>
      </c>
      <c r="G240" s="152" t="n">
        <v>5.01137839</v>
      </c>
      <c r="H240" s="152" t="n">
        <v>5.01137839</v>
      </c>
      <c r="I240" s="152" t="n">
        <v>5.01137839</v>
      </c>
      <c r="J240" s="152" t="n">
        <v>5.01137839</v>
      </c>
      <c r="K240" s="152" t="n">
        <v>5.01137839</v>
      </c>
      <c r="L240" s="152" t="n">
        <v>5.01137839</v>
      </c>
      <c r="M240" s="152" t="n">
        <v>5.01137839</v>
      </c>
      <c r="N240" s="152" t="n">
        <v>5.01137839</v>
      </c>
      <c r="O240" s="152" t="n">
        <v>5.01137839</v>
      </c>
      <c r="P240" s="152" t="n">
        <v>5.01137839</v>
      </c>
      <c r="Q240" s="152" t="n">
        <v>5.01137839</v>
      </c>
      <c r="R240" s="152" t="n">
        <v>5.01137839</v>
      </c>
      <c r="S240" s="152" t="n">
        <v>5.01137839</v>
      </c>
      <c r="T240" s="152" t="n">
        <v>5.01137839</v>
      </c>
      <c r="U240" s="152" t="n">
        <v>5.01137839</v>
      </c>
      <c r="V240" s="152" t="n">
        <v>5.01137839</v>
      </c>
      <c r="W240" s="152" t="n">
        <v>5.01137839</v>
      </c>
      <c r="X240" s="152" t="n">
        <v>5.01137839</v>
      </c>
      <c r="Y240" s="153" t="n">
        <v>5.01137839</v>
      </c>
    </row>
    <row r="241" customFormat="false" ht="21.75" hidden="false" customHeight="true" outlineLevel="0" collapsed="false">
      <c r="A241" s="146" t="n">
        <v>10</v>
      </c>
      <c r="B241" s="147" t="n">
        <v>4163.72</v>
      </c>
      <c r="C241" s="148" t="n">
        <v>4184.64</v>
      </c>
      <c r="D241" s="148" t="n">
        <v>4177.34</v>
      </c>
      <c r="E241" s="148" t="n">
        <v>4208.35</v>
      </c>
      <c r="F241" s="148" t="n">
        <v>4194.17</v>
      </c>
      <c r="G241" s="148" t="n">
        <v>4168.73</v>
      </c>
      <c r="H241" s="148" t="n">
        <v>4225.17</v>
      </c>
      <c r="I241" s="148" t="n">
        <v>4211.3</v>
      </c>
      <c r="J241" s="148" t="n">
        <v>4198.74</v>
      </c>
      <c r="K241" s="148" t="n">
        <v>4191.89</v>
      </c>
      <c r="L241" s="148" t="n">
        <v>4191.77</v>
      </c>
      <c r="M241" s="148" t="n">
        <v>4206.08</v>
      </c>
      <c r="N241" s="148" t="n">
        <v>4200.64</v>
      </c>
      <c r="O241" s="148" t="n">
        <v>4179.87</v>
      </c>
      <c r="P241" s="148" t="n">
        <v>4183.29</v>
      </c>
      <c r="Q241" s="148" t="n">
        <v>4180.31</v>
      </c>
      <c r="R241" s="148" t="n">
        <v>4146.78</v>
      </c>
      <c r="S241" s="148" t="n">
        <v>4177.78</v>
      </c>
      <c r="T241" s="148" t="n">
        <v>4176.81</v>
      </c>
      <c r="U241" s="148" t="n">
        <v>4174.92</v>
      </c>
      <c r="V241" s="148" t="n">
        <v>4178.6</v>
      </c>
      <c r="W241" s="148" t="n">
        <v>4175.73</v>
      </c>
      <c r="X241" s="148" t="n">
        <v>4160.27</v>
      </c>
      <c r="Y241" s="149" t="n">
        <v>4162.22</v>
      </c>
    </row>
    <row r="242" customFormat="false" ht="26.25" hidden="false" customHeight="false" outlineLevel="1" collapsed="false">
      <c r="A242" s="150" t="s">
        <v>20</v>
      </c>
      <c r="B242" s="151" t="n">
        <v>1549.52160553</v>
      </c>
      <c r="C242" s="152" t="n">
        <v>1570.44012186</v>
      </c>
      <c r="D242" s="152" t="n">
        <v>1563.13408429</v>
      </c>
      <c r="E242" s="152" t="n">
        <v>1594.14690277</v>
      </c>
      <c r="F242" s="152" t="n">
        <v>1579.97028506</v>
      </c>
      <c r="G242" s="152" t="n">
        <v>1554.52883857</v>
      </c>
      <c r="H242" s="152" t="n">
        <v>1610.96438867</v>
      </c>
      <c r="I242" s="152" t="n">
        <v>1597.09719448</v>
      </c>
      <c r="J242" s="152" t="n">
        <v>1584.54350772</v>
      </c>
      <c r="K242" s="152" t="n">
        <v>1577.69234252</v>
      </c>
      <c r="L242" s="152" t="n">
        <v>1577.56735672</v>
      </c>
      <c r="M242" s="152" t="n">
        <v>1591.87532033</v>
      </c>
      <c r="N242" s="152" t="n">
        <v>1586.44088345</v>
      </c>
      <c r="O242" s="152" t="n">
        <v>1565.66806358</v>
      </c>
      <c r="P242" s="152" t="n">
        <v>1569.09048295</v>
      </c>
      <c r="Q242" s="152" t="n">
        <v>1566.11252741</v>
      </c>
      <c r="R242" s="152" t="n">
        <v>1532.57626233</v>
      </c>
      <c r="S242" s="152" t="n">
        <v>1563.5824058</v>
      </c>
      <c r="T242" s="152" t="n">
        <v>1562.60991649</v>
      </c>
      <c r="U242" s="152" t="n">
        <v>1560.72329569</v>
      </c>
      <c r="V242" s="152" t="n">
        <v>1564.40150512</v>
      </c>
      <c r="W242" s="152" t="n">
        <v>1561.53312123</v>
      </c>
      <c r="X242" s="152" t="n">
        <v>1546.06664126</v>
      </c>
      <c r="Y242" s="153" t="n">
        <v>1548.0222827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5.01137839</v>
      </c>
      <c r="C246" s="152" t="n">
        <v>5.01137839</v>
      </c>
      <c r="D246" s="152" t="n">
        <v>5.01137839</v>
      </c>
      <c r="E246" s="152" t="n">
        <v>5.01137839</v>
      </c>
      <c r="F246" s="152" t="n">
        <v>5.01137839</v>
      </c>
      <c r="G246" s="152" t="n">
        <v>5.01137839</v>
      </c>
      <c r="H246" s="152" t="n">
        <v>5.01137839</v>
      </c>
      <c r="I246" s="152" t="n">
        <v>5.01137839</v>
      </c>
      <c r="J246" s="152" t="n">
        <v>5.01137839</v>
      </c>
      <c r="K246" s="152" t="n">
        <v>5.01137839</v>
      </c>
      <c r="L246" s="152" t="n">
        <v>5.01137839</v>
      </c>
      <c r="M246" s="152" t="n">
        <v>5.01137839</v>
      </c>
      <c r="N246" s="152" t="n">
        <v>5.01137839</v>
      </c>
      <c r="O246" s="152" t="n">
        <v>5.01137839</v>
      </c>
      <c r="P246" s="152" t="n">
        <v>5.01137839</v>
      </c>
      <c r="Q246" s="152" t="n">
        <v>5.01137839</v>
      </c>
      <c r="R246" s="152" t="n">
        <v>5.01137839</v>
      </c>
      <c r="S246" s="152" t="n">
        <v>5.01137839</v>
      </c>
      <c r="T246" s="152" t="n">
        <v>5.01137839</v>
      </c>
      <c r="U246" s="152" t="n">
        <v>5.01137839</v>
      </c>
      <c r="V246" s="152" t="n">
        <v>5.01137839</v>
      </c>
      <c r="W246" s="152" t="n">
        <v>5.01137839</v>
      </c>
      <c r="X246" s="152" t="n">
        <v>5.01137839</v>
      </c>
      <c r="Y246" s="153" t="n">
        <v>5.01137839</v>
      </c>
    </row>
    <row r="247" customFormat="false" ht="21.75" hidden="false" customHeight="true" outlineLevel="0" collapsed="false">
      <c r="A247" s="146" t="n">
        <v>11</v>
      </c>
      <c r="B247" s="147" t="n">
        <v>4365.98</v>
      </c>
      <c r="C247" s="148" t="n">
        <v>4410.13</v>
      </c>
      <c r="D247" s="148" t="n">
        <v>4423.1</v>
      </c>
      <c r="E247" s="148" t="n">
        <v>4424.58</v>
      </c>
      <c r="F247" s="148" t="n">
        <v>4419.28</v>
      </c>
      <c r="G247" s="148" t="n">
        <v>4405.47</v>
      </c>
      <c r="H247" s="148" t="n">
        <v>4351.09</v>
      </c>
      <c r="I247" s="148" t="n">
        <v>4286.5</v>
      </c>
      <c r="J247" s="148" t="n">
        <v>4250.97</v>
      </c>
      <c r="K247" s="148" t="n">
        <v>4199.92</v>
      </c>
      <c r="L247" s="148" t="n">
        <v>4206.93</v>
      </c>
      <c r="M247" s="148" t="n">
        <v>4230.2</v>
      </c>
      <c r="N247" s="148" t="n">
        <v>4265.85</v>
      </c>
      <c r="O247" s="148" t="n">
        <v>4291.95</v>
      </c>
      <c r="P247" s="148" t="n">
        <v>4313.41</v>
      </c>
      <c r="Q247" s="148" t="n">
        <v>4318.87</v>
      </c>
      <c r="R247" s="148" t="n">
        <v>4299.2</v>
      </c>
      <c r="S247" s="148" t="n">
        <v>4250.91</v>
      </c>
      <c r="T247" s="148" t="n">
        <v>4230.46</v>
      </c>
      <c r="U247" s="148" t="n">
        <v>4243.8</v>
      </c>
      <c r="V247" s="148" t="n">
        <v>4271.02</v>
      </c>
      <c r="W247" s="148" t="n">
        <v>4302</v>
      </c>
      <c r="X247" s="148" t="n">
        <v>4333.95</v>
      </c>
      <c r="Y247" s="149" t="n">
        <v>4379.07</v>
      </c>
    </row>
    <row r="248" customFormat="false" ht="26.25" hidden="false" customHeight="false" outlineLevel="1" collapsed="false">
      <c r="A248" s="150" t="s">
        <v>20</v>
      </c>
      <c r="B248" s="151" t="n">
        <v>1751.78015232</v>
      </c>
      <c r="C248" s="152" t="n">
        <v>1795.93055113</v>
      </c>
      <c r="D248" s="152" t="n">
        <v>1808.900363</v>
      </c>
      <c r="E248" s="152" t="n">
        <v>1810.38233958</v>
      </c>
      <c r="F248" s="152" t="n">
        <v>1805.08040643</v>
      </c>
      <c r="G248" s="152" t="n">
        <v>1791.27357489</v>
      </c>
      <c r="H248" s="152" t="n">
        <v>1736.89113095</v>
      </c>
      <c r="I248" s="152" t="n">
        <v>1672.29523488</v>
      </c>
      <c r="J248" s="152" t="n">
        <v>1636.76364696</v>
      </c>
      <c r="K248" s="152" t="n">
        <v>1585.71367372</v>
      </c>
      <c r="L248" s="152" t="n">
        <v>1592.72921505</v>
      </c>
      <c r="M248" s="152" t="n">
        <v>1616.00320198</v>
      </c>
      <c r="N248" s="152" t="n">
        <v>1651.65061534</v>
      </c>
      <c r="O248" s="152" t="n">
        <v>1677.7442467</v>
      </c>
      <c r="P248" s="152" t="n">
        <v>1699.21354479</v>
      </c>
      <c r="Q248" s="152" t="n">
        <v>1704.66473124</v>
      </c>
      <c r="R248" s="152" t="n">
        <v>1685.00338964</v>
      </c>
      <c r="S248" s="152" t="n">
        <v>1636.70831231</v>
      </c>
      <c r="T248" s="152" t="n">
        <v>1616.25664989</v>
      </c>
      <c r="U248" s="152" t="n">
        <v>1629.6006455</v>
      </c>
      <c r="V248" s="152" t="n">
        <v>1656.82028714</v>
      </c>
      <c r="W248" s="152" t="n">
        <v>1687.80155259</v>
      </c>
      <c r="X248" s="152" t="n">
        <v>1719.74831551</v>
      </c>
      <c r="Y248" s="153" t="n">
        <v>1764.8681395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5.01137839</v>
      </c>
      <c r="C252" s="152" t="n">
        <v>5.01137839</v>
      </c>
      <c r="D252" s="152" t="n">
        <v>5.01137839</v>
      </c>
      <c r="E252" s="152" t="n">
        <v>5.01137839</v>
      </c>
      <c r="F252" s="152" t="n">
        <v>5.01137839</v>
      </c>
      <c r="G252" s="152" t="n">
        <v>5.01137839</v>
      </c>
      <c r="H252" s="152" t="n">
        <v>5.01137839</v>
      </c>
      <c r="I252" s="152" t="n">
        <v>5.01137839</v>
      </c>
      <c r="J252" s="152" t="n">
        <v>5.01137839</v>
      </c>
      <c r="K252" s="152" t="n">
        <v>5.01137839</v>
      </c>
      <c r="L252" s="152" t="n">
        <v>5.01137839</v>
      </c>
      <c r="M252" s="152" t="n">
        <v>5.01137839</v>
      </c>
      <c r="N252" s="152" t="n">
        <v>5.01137839</v>
      </c>
      <c r="O252" s="152" t="n">
        <v>5.01137839</v>
      </c>
      <c r="P252" s="152" t="n">
        <v>5.01137839</v>
      </c>
      <c r="Q252" s="152" t="n">
        <v>5.01137839</v>
      </c>
      <c r="R252" s="152" t="n">
        <v>5.01137839</v>
      </c>
      <c r="S252" s="152" t="n">
        <v>5.01137839</v>
      </c>
      <c r="T252" s="152" t="n">
        <v>5.01137839</v>
      </c>
      <c r="U252" s="152" t="n">
        <v>5.01137839</v>
      </c>
      <c r="V252" s="152" t="n">
        <v>5.01137839</v>
      </c>
      <c r="W252" s="152" t="n">
        <v>5.01137839</v>
      </c>
      <c r="X252" s="152" t="n">
        <v>5.01137839</v>
      </c>
      <c r="Y252" s="153" t="n">
        <v>5.01137839</v>
      </c>
    </row>
    <row r="253" customFormat="false" ht="21.75" hidden="false" customHeight="true" outlineLevel="0" collapsed="false">
      <c r="A253" s="146" t="n">
        <v>12</v>
      </c>
      <c r="B253" s="147" t="n">
        <v>4262.9</v>
      </c>
      <c r="C253" s="148" t="n">
        <v>4340.6</v>
      </c>
      <c r="D253" s="148" t="n">
        <v>4339.86</v>
      </c>
      <c r="E253" s="148" t="n">
        <v>4306.75</v>
      </c>
      <c r="F253" s="148" t="n">
        <v>4345.6</v>
      </c>
      <c r="G253" s="148" t="n">
        <v>4352.2</v>
      </c>
      <c r="H253" s="148" t="n">
        <v>4345.88</v>
      </c>
      <c r="I253" s="148" t="n">
        <v>4350.32</v>
      </c>
      <c r="J253" s="148" t="n">
        <v>4341.91</v>
      </c>
      <c r="K253" s="148" t="n">
        <v>4273.05</v>
      </c>
      <c r="L253" s="148" t="n">
        <v>4235.74</v>
      </c>
      <c r="M253" s="148" t="n">
        <v>4234.4</v>
      </c>
      <c r="N253" s="148" t="n">
        <v>4249.1</v>
      </c>
      <c r="O253" s="148" t="n">
        <v>4283.71</v>
      </c>
      <c r="P253" s="148" t="n">
        <v>4303.54</v>
      </c>
      <c r="Q253" s="148" t="n">
        <v>4315.96</v>
      </c>
      <c r="R253" s="148" t="n">
        <v>4318.29</v>
      </c>
      <c r="S253" s="148" t="n">
        <v>4275.96</v>
      </c>
      <c r="T253" s="148" t="n">
        <v>4246.14</v>
      </c>
      <c r="U253" s="148" t="n">
        <v>4217.2</v>
      </c>
      <c r="V253" s="148" t="n">
        <v>4241.6</v>
      </c>
      <c r="W253" s="148" t="n">
        <v>4256.86</v>
      </c>
      <c r="X253" s="148" t="n">
        <v>4300.92</v>
      </c>
      <c r="Y253" s="149" t="n">
        <v>4299.25</v>
      </c>
    </row>
    <row r="254" customFormat="false" ht="26.25" hidden="false" customHeight="false" outlineLevel="1" collapsed="false">
      <c r="A254" s="150" t="s">
        <v>20</v>
      </c>
      <c r="B254" s="151" t="n">
        <v>1648.7003095</v>
      </c>
      <c r="C254" s="152" t="n">
        <v>1726.40261828</v>
      </c>
      <c r="D254" s="152" t="n">
        <v>1725.65604741</v>
      </c>
      <c r="E254" s="152" t="n">
        <v>1692.55204881</v>
      </c>
      <c r="F254" s="152" t="n">
        <v>1731.40232847</v>
      </c>
      <c r="G254" s="152" t="n">
        <v>1738.00171511</v>
      </c>
      <c r="H254" s="152" t="n">
        <v>1731.67795532</v>
      </c>
      <c r="I254" s="152" t="n">
        <v>1736.11871291</v>
      </c>
      <c r="J254" s="152" t="n">
        <v>1727.7125487</v>
      </c>
      <c r="K254" s="152" t="n">
        <v>1658.84846252</v>
      </c>
      <c r="L254" s="152" t="n">
        <v>1621.53398877</v>
      </c>
      <c r="M254" s="152" t="n">
        <v>1620.19615335</v>
      </c>
      <c r="N254" s="152" t="n">
        <v>1634.89449586</v>
      </c>
      <c r="O254" s="152" t="n">
        <v>1669.50793099</v>
      </c>
      <c r="P254" s="152" t="n">
        <v>1689.34123518</v>
      </c>
      <c r="Q254" s="152" t="n">
        <v>1701.75620707</v>
      </c>
      <c r="R254" s="152" t="n">
        <v>1704.09348074</v>
      </c>
      <c r="S254" s="152" t="n">
        <v>1661.75510525</v>
      </c>
      <c r="T254" s="152" t="n">
        <v>1631.93445202</v>
      </c>
      <c r="U254" s="152" t="n">
        <v>1602.99816077</v>
      </c>
      <c r="V254" s="152" t="n">
        <v>1627.39910195</v>
      </c>
      <c r="W254" s="152" t="n">
        <v>1642.65464014</v>
      </c>
      <c r="X254" s="152" t="n">
        <v>1686.72234122</v>
      </c>
      <c r="Y254" s="153" t="n">
        <v>1685.0520176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5.01137839</v>
      </c>
      <c r="C258" s="152" t="n">
        <v>5.01137839</v>
      </c>
      <c r="D258" s="152" t="n">
        <v>5.01137839</v>
      </c>
      <c r="E258" s="152" t="n">
        <v>5.01137839</v>
      </c>
      <c r="F258" s="152" t="n">
        <v>5.01137839</v>
      </c>
      <c r="G258" s="152" t="n">
        <v>5.01137839</v>
      </c>
      <c r="H258" s="152" t="n">
        <v>5.01137839</v>
      </c>
      <c r="I258" s="152" t="n">
        <v>5.01137839</v>
      </c>
      <c r="J258" s="152" t="n">
        <v>5.01137839</v>
      </c>
      <c r="K258" s="152" t="n">
        <v>5.01137839</v>
      </c>
      <c r="L258" s="152" t="n">
        <v>5.01137839</v>
      </c>
      <c r="M258" s="152" t="n">
        <v>5.01137839</v>
      </c>
      <c r="N258" s="152" t="n">
        <v>5.01137839</v>
      </c>
      <c r="O258" s="152" t="n">
        <v>5.01137839</v>
      </c>
      <c r="P258" s="152" t="n">
        <v>5.01137839</v>
      </c>
      <c r="Q258" s="152" t="n">
        <v>5.01137839</v>
      </c>
      <c r="R258" s="152" t="n">
        <v>5.01137839</v>
      </c>
      <c r="S258" s="152" t="n">
        <v>5.01137839</v>
      </c>
      <c r="T258" s="152" t="n">
        <v>5.01137839</v>
      </c>
      <c r="U258" s="152" t="n">
        <v>5.01137839</v>
      </c>
      <c r="V258" s="152" t="n">
        <v>5.01137839</v>
      </c>
      <c r="W258" s="152" t="n">
        <v>5.01137839</v>
      </c>
      <c r="X258" s="152" t="n">
        <v>5.01137839</v>
      </c>
      <c r="Y258" s="153" t="n">
        <v>5.01137839</v>
      </c>
    </row>
    <row r="259" customFormat="false" ht="21.75" hidden="false" customHeight="true" outlineLevel="0" collapsed="false">
      <c r="A259" s="146" t="n">
        <v>13</v>
      </c>
      <c r="B259" s="147" t="n">
        <v>4406.12</v>
      </c>
      <c r="C259" s="148" t="n">
        <v>4441.56</v>
      </c>
      <c r="D259" s="148" t="n">
        <v>4448.03</v>
      </c>
      <c r="E259" s="148" t="n">
        <v>4449.69</v>
      </c>
      <c r="F259" s="148" t="n">
        <v>4419.52</v>
      </c>
      <c r="G259" s="148" t="n">
        <v>4375.32</v>
      </c>
      <c r="H259" s="148" t="n">
        <v>4319.25</v>
      </c>
      <c r="I259" s="148" t="n">
        <v>4322.03</v>
      </c>
      <c r="J259" s="148" t="n">
        <v>4275.44</v>
      </c>
      <c r="K259" s="148" t="n">
        <v>4249.39</v>
      </c>
      <c r="L259" s="148" t="n">
        <v>4264.76</v>
      </c>
      <c r="M259" s="148" t="n">
        <v>4284.07</v>
      </c>
      <c r="N259" s="148" t="n">
        <v>4335.86</v>
      </c>
      <c r="O259" s="148" t="n">
        <v>4378.39</v>
      </c>
      <c r="P259" s="148" t="n">
        <v>4414.63</v>
      </c>
      <c r="Q259" s="148" t="n">
        <v>4428.59</v>
      </c>
      <c r="R259" s="148" t="n">
        <v>4417.29</v>
      </c>
      <c r="S259" s="148" t="n">
        <v>4366.38</v>
      </c>
      <c r="T259" s="148" t="n">
        <v>4325.85</v>
      </c>
      <c r="U259" s="148" t="n">
        <v>4367.22</v>
      </c>
      <c r="V259" s="148" t="n">
        <v>4379.35</v>
      </c>
      <c r="W259" s="148" t="n">
        <v>4403.93</v>
      </c>
      <c r="X259" s="148" t="n">
        <v>4438.6</v>
      </c>
      <c r="Y259" s="149" t="n">
        <v>4361.76</v>
      </c>
    </row>
    <row r="260" customFormat="false" ht="26.25" hidden="false" customHeight="false" outlineLevel="1" collapsed="false">
      <c r="A260" s="150" t="s">
        <v>20</v>
      </c>
      <c r="B260" s="151" t="n">
        <v>1791.91870827</v>
      </c>
      <c r="C260" s="152" t="n">
        <v>1827.35897363</v>
      </c>
      <c r="D260" s="152" t="n">
        <v>1833.82914588</v>
      </c>
      <c r="E260" s="152" t="n">
        <v>1835.48713265</v>
      </c>
      <c r="F260" s="152" t="n">
        <v>1805.31794998</v>
      </c>
      <c r="G260" s="152" t="n">
        <v>1761.11766979</v>
      </c>
      <c r="H260" s="152" t="n">
        <v>1705.05296646</v>
      </c>
      <c r="I260" s="152" t="n">
        <v>1707.82550798</v>
      </c>
      <c r="J260" s="152" t="n">
        <v>1661.24329127</v>
      </c>
      <c r="K260" s="152" t="n">
        <v>1635.18630675</v>
      </c>
      <c r="L260" s="152" t="n">
        <v>1650.55947343</v>
      </c>
      <c r="M260" s="152" t="n">
        <v>1669.87292044</v>
      </c>
      <c r="N260" s="152" t="n">
        <v>1721.65549038</v>
      </c>
      <c r="O260" s="152" t="n">
        <v>1764.18428201</v>
      </c>
      <c r="P260" s="152" t="n">
        <v>1800.42879318</v>
      </c>
      <c r="Q260" s="152" t="n">
        <v>1814.38595696</v>
      </c>
      <c r="R260" s="152" t="n">
        <v>1803.09218506</v>
      </c>
      <c r="S260" s="152" t="n">
        <v>1752.18045292</v>
      </c>
      <c r="T260" s="152" t="n">
        <v>1711.64507098</v>
      </c>
      <c r="U260" s="152" t="n">
        <v>1753.02324129</v>
      </c>
      <c r="V260" s="152" t="n">
        <v>1765.15223531</v>
      </c>
      <c r="W260" s="152" t="n">
        <v>1789.73324329</v>
      </c>
      <c r="X260" s="152" t="n">
        <v>1824.39494155</v>
      </c>
      <c r="Y260" s="153" t="n">
        <v>1747.5632194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5.01137839</v>
      </c>
      <c r="C264" s="152" t="n">
        <v>5.01137839</v>
      </c>
      <c r="D264" s="152" t="n">
        <v>5.01137839</v>
      </c>
      <c r="E264" s="152" t="n">
        <v>5.01137839</v>
      </c>
      <c r="F264" s="152" t="n">
        <v>5.01137839</v>
      </c>
      <c r="G264" s="152" t="n">
        <v>5.01137839</v>
      </c>
      <c r="H264" s="152" t="n">
        <v>5.01137839</v>
      </c>
      <c r="I264" s="152" t="n">
        <v>5.01137839</v>
      </c>
      <c r="J264" s="152" t="n">
        <v>5.01137839</v>
      </c>
      <c r="K264" s="152" t="n">
        <v>5.01137839</v>
      </c>
      <c r="L264" s="152" t="n">
        <v>5.01137839</v>
      </c>
      <c r="M264" s="152" t="n">
        <v>5.01137839</v>
      </c>
      <c r="N264" s="152" t="n">
        <v>5.01137839</v>
      </c>
      <c r="O264" s="152" t="n">
        <v>5.01137839</v>
      </c>
      <c r="P264" s="152" t="n">
        <v>5.01137839</v>
      </c>
      <c r="Q264" s="152" t="n">
        <v>5.01137839</v>
      </c>
      <c r="R264" s="152" t="n">
        <v>5.01137839</v>
      </c>
      <c r="S264" s="152" t="n">
        <v>5.01137839</v>
      </c>
      <c r="T264" s="152" t="n">
        <v>5.01137839</v>
      </c>
      <c r="U264" s="152" t="n">
        <v>5.01137839</v>
      </c>
      <c r="V264" s="152" t="n">
        <v>5.01137839</v>
      </c>
      <c r="W264" s="152" t="n">
        <v>5.01137839</v>
      </c>
      <c r="X264" s="152" t="n">
        <v>5.01137839</v>
      </c>
      <c r="Y264" s="153" t="n">
        <v>5.01137839</v>
      </c>
    </row>
    <row r="265" customFormat="false" ht="21.75" hidden="false" customHeight="true" outlineLevel="0" collapsed="false">
      <c r="A265" s="146" t="n">
        <v>14</v>
      </c>
      <c r="B265" s="147" t="n">
        <v>4475.36</v>
      </c>
      <c r="C265" s="148" t="n">
        <v>4520.24</v>
      </c>
      <c r="D265" s="148" t="n">
        <v>4513.96</v>
      </c>
      <c r="E265" s="148" t="n">
        <v>4600.72</v>
      </c>
      <c r="F265" s="148" t="n">
        <v>4434.71</v>
      </c>
      <c r="G265" s="148" t="n">
        <v>4553.87</v>
      </c>
      <c r="H265" s="148" t="n">
        <v>4466.6</v>
      </c>
      <c r="I265" s="148" t="n">
        <v>4425</v>
      </c>
      <c r="J265" s="148" t="n">
        <v>4400.66</v>
      </c>
      <c r="K265" s="148" t="n">
        <v>4380.31</v>
      </c>
      <c r="L265" s="148" t="n">
        <v>4380.16</v>
      </c>
      <c r="M265" s="148" t="n">
        <v>4450.81</v>
      </c>
      <c r="N265" s="148" t="n">
        <v>4434.79</v>
      </c>
      <c r="O265" s="148" t="n">
        <v>4461.81</v>
      </c>
      <c r="P265" s="148" t="n">
        <v>4482.52</v>
      </c>
      <c r="Q265" s="148" t="n">
        <v>4490.2</v>
      </c>
      <c r="R265" s="148" t="n">
        <v>4466.37</v>
      </c>
      <c r="S265" s="148" t="n">
        <v>4428.91</v>
      </c>
      <c r="T265" s="148" t="n">
        <v>4418.94</v>
      </c>
      <c r="U265" s="148" t="n">
        <v>4412.92</v>
      </c>
      <c r="V265" s="148" t="n">
        <v>4428.91</v>
      </c>
      <c r="W265" s="148" t="n">
        <v>4452.65</v>
      </c>
      <c r="X265" s="148" t="n">
        <v>4480.42</v>
      </c>
      <c r="Y265" s="149" t="n">
        <v>4496.85</v>
      </c>
    </row>
    <row r="266" customFormat="false" ht="26.25" hidden="false" customHeight="false" outlineLevel="1" collapsed="false">
      <c r="A266" s="150" t="s">
        <v>20</v>
      </c>
      <c r="B266" s="151" t="n">
        <v>1861.16212168</v>
      </c>
      <c r="C266" s="152" t="n">
        <v>1906.04094285</v>
      </c>
      <c r="D266" s="152" t="n">
        <v>1899.75520062</v>
      </c>
      <c r="E266" s="152" t="n">
        <v>1986.51606301</v>
      </c>
      <c r="F266" s="152" t="n">
        <v>1820.50473008</v>
      </c>
      <c r="G266" s="152" t="n">
        <v>1939.66513693</v>
      </c>
      <c r="H266" s="152" t="n">
        <v>1852.39520221</v>
      </c>
      <c r="I266" s="152" t="n">
        <v>1810.79750583</v>
      </c>
      <c r="J266" s="152" t="n">
        <v>1786.45993515</v>
      </c>
      <c r="K266" s="152" t="n">
        <v>1766.10523605</v>
      </c>
      <c r="L266" s="152" t="n">
        <v>1765.96036808</v>
      </c>
      <c r="M266" s="152" t="n">
        <v>1836.61270165</v>
      </c>
      <c r="N266" s="152" t="n">
        <v>1820.59078369</v>
      </c>
      <c r="O266" s="152" t="n">
        <v>1847.60558201</v>
      </c>
      <c r="P266" s="152" t="n">
        <v>1868.32036645</v>
      </c>
      <c r="Q266" s="152" t="n">
        <v>1876.00137073</v>
      </c>
      <c r="R266" s="152" t="n">
        <v>1852.17035206</v>
      </c>
      <c r="S266" s="152" t="n">
        <v>1814.71043736</v>
      </c>
      <c r="T266" s="152" t="n">
        <v>1804.73403985</v>
      </c>
      <c r="U266" s="152" t="n">
        <v>1798.71652533</v>
      </c>
      <c r="V266" s="152" t="n">
        <v>1814.71215089</v>
      </c>
      <c r="W266" s="152" t="n">
        <v>1838.44578399</v>
      </c>
      <c r="X266" s="152" t="n">
        <v>1866.22231468</v>
      </c>
      <c r="Y266" s="153" t="n">
        <v>1882.6468801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5.01137839</v>
      </c>
      <c r="C270" s="152" t="n">
        <v>5.01137839</v>
      </c>
      <c r="D270" s="152" t="n">
        <v>5.01137839</v>
      </c>
      <c r="E270" s="152" t="n">
        <v>5.01137839</v>
      </c>
      <c r="F270" s="152" t="n">
        <v>5.01137839</v>
      </c>
      <c r="G270" s="152" t="n">
        <v>5.01137839</v>
      </c>
      <c r="H270" s="152" t="n">
        <v>5.01137839</v>
      </c>
      <c r="I270" s="152" t="n">
        <v>5.01137839</v>
      </c>
      <c r="J270" s="152" t="n">
        <v>5.01137839</v>
      </c>
      <c r="K270" s="152" t="n">
        <v>5.01137839</v>
      </c>
      <c r="L270" s="152" t="n">
        <v>5.01137839</v>
      </c>
      <c r="M270" s="152" t="n">
        <v>5.01137839</v>
      </c>
      <c r="N270" s="152" t="n">
        <v>5.01137839</v>
      </c>
      <c r="O270" s="152" t="n">
        <v>5.01137839</v>
      </c>
      <c r="P270" s="152" t="n">
        <v>5.01137839</v>
      </c>
      <c r="Q270" s="152" t="n">
        <v>5.01137839</v>
      </c>
      <c r="R270" s="152" t="n">
        <v>5.01137839</v>
      </c>
      <c r="S270" s="152" t="n">
        <v>5.01137839</v>
      </c>
      <c r="T270" s="152" t="n">
        <v>5.01137839</v>
      </c>
      <c r="U270" s="152" t="n">
        <v>5.01137839</v>
      </c>
      <c r="V270" s="152" t="n">
        <v>5.01137839</v>
      </c>
      <c r="W270" s="152" t="n">
        <v>5.01137839</v>
      </c>
      <c r="X270" s="152" t="n">
        <v>5.01137839</v>
      </c>
      <c r="Y270" s="153" t="n">
        <v>5.01137839</v>
      </c>
    </row>
    <row r="271" customFormat="false" ht="21.75" hidden="false" customHeight="true" outlineLevel="0" collapsed="false">
      <c r="A271" s="146" t="n">
        <v>15</v>
      </c>
      <c r="B271" s="147" t="n">
        <v>4437.97</v>
      </c>
      <c r="C271" s="148" t="n">
        <v>4459.43</v>
      </c>
      <c r="D271" s="148" t="n">
        <v>4486.29</v>
      </c>
      <c r="E271" s="148" t="n">
        <v>4473.01</v>
      </c>
      <c r="F271" s="148" t="n">
        <v>4446.01</v>
      </c>
      <c r="G271" s="148" t="n">
        <v>4374.94</v>
      </c>
      <c r="H271" s="148" t="n">
        <v>4299.5</v>
      </c>
      <c r="I271" s="148" t="n">
        <v>4281.51</v>
      </c>
      <c r="J271" s="148" t="n">
        <v>4250.34</v>
      </c>
      <c r="K271" s="148" t="n">
        <v>4246.25</v>
      </c>
      <c r="L271" s="148" t="n">
        <v>4257</v>
      </c>
      <c r="M271" s="148" t="n">
        <v>4301.49</v>
      </c>
      <c r="N271" s="148" t="n">
        <v>4322.98</v>
      </c>
      <c r="O271" s="148" t="n">
        <v>4346.26</v>
      </c>
      <c r="P271" s="148" t="n">
        <v>4366.83</v>
      </c>
      <c r="Q271" s="148" t="n">
        <v>4356.83</v>
      </c>
      <c r="R271" s="148" t="n">
        <v>4337.45</v>
      </c>
      <c r="S271" s="148" t="n">
        <v>4289.17</v>
      </c>
      <c r="T271" s="148" t="n">
        <v>4237.63</v>
      </c>
      <c r="U271" s="148" t="n">
        <v>4265.62</v>
      </c>
      <c r="V271" s="148" t="n">
        <v>4256.5</v>
      </c>
      <c r="W271" s="148" t="n">
        <v>4256.48</v>
      </c>
      <c r="X271" s="148" t="n">
        <v>4318.99</v>
      </c>
      <c r="Y271" s="149" t="n">
        <v>4350.95</v>
      </c>
    </row>
    <row r="272" customFormat="false" ht="26.25" hidden="false" customHeight="false" outlineLevel="1" collapsed="false">
      <c r="A272" s="150" t="s">
        <v>20</v>
      </c>
      <c r="B272" s="151" t="n">
        <v>1823.76508365</v>
      </c>
      <c r="C272" s="152" t="n">
        <v>1845.22974946</v>
      </c>
      <c r="D272" s="152" t="n">
        <v>1872.08582644</v>
      </c>
      <c r="E272" s="152" t="n">
        <v>1858.80596317</v>
      </c>
      <c r="F272" s="152" t="n">
        <v>1831.80507949</v>
      </c>
      <c r="G272" s="152" t="n">
        <v>1760.74274798</v>
      </c>
      <c r="H272" s="152" t="n">
        <v>1685.30219753</v>
      </c>
      <c r="I272" s="152" t="n">
        <v>1667.30525942</v>
      </c>
      <c r="J272" s="152" t="n">
        <v>1636.14097159</v>
      </c>
      <c r="K272" s="152" t="n">
        <v>1632.04923939</v>
      </c>
      <c r="L272" s="152" t="n">
        <v>1642.79888152</v>
      </c>
      <c r="M272" s="152" t="n">
        <v>1687.28918787</v>
      </c>
      <c r="N272" s="152" t="n">
        <v>1708.78162369</v>
      </c>
      <c r="O272" s="152" t="n">
        <v>1732.06220038</v>
      </c>
      <c r="P272" s="152" t="n">
        <v>1752.62449739</v>
      </c>
      <c r="Q272" s="152" t="n">
        <v>1742.62785194</v>
      </c>
      <c r="R272" s="152" t="n">
        <v>1723.24854409</v>
      </c>
      <c r="S272" s="152" t="n">
        <v>1674.97267095</v>
      </c>
      <c r="T272" s="152" t="n">
        <v>1623.42993954</v>
      </c>
      <c r="U272" s="152" t="n">
        <v>1651.41508953</v>
      </c>
      <c r="V272" s="152" t="n">
        <v>1642.29480045</v>
      </c>
      <c r="W272" s="152" t="n">
        <v>1642.28092667</v>
      </c>
      <c r="X272" s="152" t="n">
        <v>1704.78823707</v>
      </c>
      <c r="Y272" s="153" t="n">
        <v>1736.74526742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5.01137839</v>
      </c>
      <c r="C276" s="152" t="n">
        <v>5.01137839</v>
      </c>
      <c r="D276" s="152" t="n">
        <v>5.01137839</v>
      </c>
      <c r="E276" s="152" t="n">
        <v>5.01137839</v>
      </c>
      <c r="F276" s="152" t="n">
        <v>5.01137839</v>
      </c>
      <c r="G276" s="152" t="n">
        <v>5.01137839</v>
      </c>
      <c r="H276" s="152" t="n">
        <v>5.01137839</v>
      </c>
      <c r="I276" s="152" t="n">
        <v>5.01137839</v>
      </c>
      <c r="J276" s="152" t="n">
        <v>5.01137839</v>
      </c>
      <c r="K276" s="152" t="n">
        <v>5.01137839</v>
      </c>
      <c r="L276" s="152" t="n">
        <v>5.01137839</v>
      </c>
      <c r="M276" s="152" t="n">
        <v>5.01137839</v>
      </c>
      <c r="N276" s="152" t="n">
        <v>5.01137839</v>
      </c>
      <c r="O276" s="152" t="n">
        <v>5.01137839</v>
      </c>
      <c r="P276" s="152" t="n">
        <v>5.01137839</v>
      </c>
      <c r="Q276" s="152" t="n">
        <v>5.01137839</v>
      </c>
      <c r="R276" s="152" t="n">
        <v>5.01137839</v>
      </c>
      <c r="S276" s="152" t="n">
        <v>5.01137839</v>
      </c>
      <c r="T276" s="152" t="n">
        <v>5.01137839</v>
      </c>
      <c r="U276" s="152" t="n">
        <v>5.01137839</v>
      </c>
      <c r="V276" s="152" t="n">
        <v>5.01137839</v>
      </c>
      <c r="W276" s="152" t="n">
        <v>5.01137839</v>
      </c>
      <c r="X276" s="152" t="n">
        <v>5.01137839</v>
      </c>
      <c r="Y276" s="153" t="n">
        <v>5.01137839</v>
      </c>
    </row>
    <row r="277" customFormat="false" ht="21.75" hidden="false" customHeight="true" outlineLevel="0" collapsed="false">
      <c r="A277" s="146" t="n">
        <v>16</v>
      </c>
      <c r="B277" s="147" t="n">
        <v>4416.18</v>
      </c>
      <c r="C277" s="148" t="n">
        <v>4454.58</v>
      </c>
      <c r="D277" s="148" t="n">
        <v>4465.41</v>
      </c>
      <c r="E277" s="148" t="n">
        <v>4466.75</v>
      </c>
      <c r="F277" s="148" t="n">
        <v>4450.07</v>
      </c>
      <c r="G277" s="148" t="n">
        <v>4402.44</v>
      </c>
      <c r="H277" s="148" t="n">
        <v>4301.5</v>
      </c>
      <c r="I277" s="148" t="n">
        <v>4264.8</v>
      </c>
      <c r="J277" s="148" t="n">
        <v>4252.44</v>
      </c>
      <c r="K277" s="148" t="n">
        <v>4261.02</v>
      </c>
      <c r="L277" s="148" t="n">
        <v>4279.64</v>
      </c>
      <c r="M277" s="148" t="n">
        <v>4301.82</v>
      </c>
      <c r="N277" s="148" t="n">
        <v>4361.99</v>
      </c>
      <c r="O277" s="148" t="n">
        <v>4383.9</v>
      </c>
      <c r="P277" s="148" t="n">
        <v>4397.37</v>
      </c>
      <c r="Q277" s="148" t="n">
        <v>4401.76</v>
      </c>
      <c r="R277" s="148" t="n">
        <v>4387.89</v>
      </c>
      <c r="S277" s="148" t="n">
        <v>4337.5</v>
      </c>
      <c r="T277" s="148" t="n">
        <v>4278.99</v>
      </c>
      <c r="U277" s="148" t="n">
        <v>4298.82</v>
      </c>
      <c r="V277" s="148" t="n">
        <v>4313.76</v>
      </c>
      <c r="W277" s="148" t="n">
        <v>4350.04</v>
      </c>
      <c r="X277" s="148" t="n">
        <v>4403.71</v>
      </c>
      <c r="Y277" s="149" t="n">
        <v>4422.9</v>
      </c>
    </row>
    <row r="278" customFormat="false" ht="26.25" hidden="false" customHeight="false" outlineLevel="1" collapsed="false">
      <c r="A278" s="150" t="s">
        <v>20</v>
      </c>
      <c r="B278" s="151" t="n">
        <v>1801.9753998</v>
      </c>
      <c r="C278" s="152" t="n">
        <v>1840.37774025</v>
      </c>
      <c r="D278" s="152" t="n">
        <v>1851.20466129</v>
      </c>
      <c r="E278" s="152" t="n">
        <v>1852.55235319</v>
      </c>
      <c r="F278" s="152" t="n">
        <v>1835.86752691</v>
      </c>
      <c r="G278" s="152" t="n">
        <v>1788.23964717</v>
      </c>
      <c r="H278" s="152" t="n">
        <v>1687.29419601</v>
      </c>
      <c r="I278" s="152" t="n">
        <v>1650.59697085</v>
      </c>
      <c r="J278" s="152" t="n">
        <v>1638.23947878</v>
      </c>
      <c r="K278" s="152" t="n">
        <v>1646.82334714</v>
      </c>
      <c r="L278" s="152" t="n">
        <v>1665.44322766</v>
      </c>
      <c r="M278" s="152" t="n">
        <v>1687.61411391</v>
      </c>
      <c r="N278" s="152" t="n">
        <v>1747.78910092</v>
      </c>
      <c r="O278" s="152" t="n">
        <v>1769.69458682</v>
      </c>
      <c r="P278" s="152" t="n">
        <v>1783.16983296</v>
      </c>
      <c r="Q278" s="152" t="n">
        <v>1787.56223092</v>
      </c>
      <c r="R278" s="152" t="n">
        <v>1773.69304916</v>
      </c>
      <c r="S278" s="152" t="n">
        <v>1723.30111054</v>
      </c>
      <c r="T278" s="152" t="n">
        <v>1664.78900912</v>
      </c>
      <c r="U278" s="152" t="n">
        <v>1684.61623681</v>
      </c>
      <c r="V278" s="152" t="n">
        <v>1699.56025948</v>
      </c>
      <c r="W278" s="152" t="n">
        <v>1735.83956869</v>
      </c>
      <c r="X278" s="152" t="n">
        <v>1789.50511466</v>
      </c>
      <c r="Y278" s="153" t="n">
        <v>1808.69799197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5.01137839</v>
      </c>
      <c r="C282" s="152" t="n">
        <v>5.01137839</v>
      </c>
      <c r="D282" s="152" t="n">
        <v>5.01137839</v>
      </c>
      <c r="E282" s="152" t="n">
        <v>5.01137839</v>
      </c>
      <c r="F282" s="152" t="n">
        <v>5.01137839</v>
      </c>
      <c r="G282" s="152" t="n">
        <v>5.01137839</v>
      </c>
      <c r="H282" s="152" t="n">
        <v>5.01137839</v>
      </c>
      <c r="I282" s="152" t="n">
        <v>5.01137839</v>
      </c>
      <c r="J282" s="152" t="n">
        <v>5.01137839</v>
      </c>
      <c r="K282" s="152" t="n">
        <v>5.01137839</v>
      </c>
      <c r="L282" s="152" t="n">
        <v>5.01137839</v>
      </c>
      <c r="M282" s="152" t="n">
        <v>5.01137839</v>
      </c>
      <c r="N282" s="152" t="n">
        <v>5.01137839</v>
      </c>
      <c r="O282" s="152" t="n">
        <v>5.01137839</v>
      </c>
      <c r="P282" s="152" t="n">
        <v>5.01137839</v>
      </c>
      <c r="Q282" s="152" t="n">
        <v>5.01137839</v>
      </c>
      <c r="R282" s="152" t="n">
        <v>5.01137839</v>
      </c>
      <c r="S282" s="152" t="n">
        <v>5.01137839</v>
      </c>
      <c r="T282" s="152" t="n">
        <v>5.01137839</v>
      </c>
      <c r="U282" s="152" t="n">
        <v>5.01137839</v>
      </c>
      <c r="V282" s="152" t="n">
        <v>5.01137839</v>
      </c>
      <c r="W282" s="152" t="n">
        <v>5.01137839</v>
      </c>
      <c r="X282" s="152" t="n">
        <v>5.01137839</v>
      </c>
      <c r="Y282" s="153" t="n">
        <v>5.01137839</v>
      </c>
    </row>
    <row r="283" customFormat="false" ht="21.75" hidden="false" customHeight="true" outlineLevel="0" collapsed="false">
      <c r="A283" s="146" t="n">
        <v>17</v>
      </c>
      <c r="B283" s="147" t="n">
        <v>4563.96</v>
      </c>
      <c r="C283" s="148" t="n">
        <v>4604.71</v>
      </c>
      <c r="D283" s="148" t="n">
        <v>4614.25</v>
      </c>
      <c r="E283" s="148" t="n">
        <v>4612.42</v>
      </c>
      <c r="F283" s="148" t="n">
        <v>4572.87</v>
      </c>
      <c r="G283" s="148" t="n">
        <v>4520.7</v>
      </c>
      <c r="H283" s="148" t="n">
        <v>4445.08</v>
      </c>
      <c r="I283" s="148" t="n">
        <v>4419.22</v>
      </c>
      <c r="J283" s="148" t="n">
        <v>4386.24</v>
      </c>
      <c r="K283" s="148" t="n">
        <v>4375.84</v>
      </c>
      <c r="L283" s="148" t="n">
        <v>4377.2</v>
      </c>
      <c r="M283" s="148" t="n">
        <v>4382.35</v>
      </c>
      <c r="N283" s="148" t="n">
        <v>4413.97</v>
      </c>
      <c r="O283" s="148" t="n">
        <v>4438.69</v>
      </c>
      <c r="P283" s="148" t="n">
        <v>4461.61</v>
      </c>
      <c r="Q283" s="148" t="n">
        <v>4449.85</v>
      </c>
      <c r="R283" s="148" t="n">
        <v>4426.23</v>
      </c>
      <c r="S283" s="148" t="n">
        <v>4378.79</v>
      </c>
      <c r="T283" s="148" t="n">
        <v>4349.58</v>
      </c>
      <c r="U283" s="148" t="n">
        <v>4377.67</v>
      </c>
      <c r="V283" s="148" t="n">
        <v>4402.71</v>
      </c>
      <c r="W283" s="148" t="n">
        <v>4452.26</v>
      </c>
      <c r="X283" s="148" t="n">
        <v>4471.63</v>
      </c>
      <c r="Y283" s="149" t="n">
        <v>4491.53</v>
      </c>
    </row>
    <row r="284" customFormat="false" ht="26.25" hidden="false" customHeight="false" outlineLevel="1" collapsed="false">
      <c r="A284" s="150" t="s">
        <v>20</v>
      </c>
      <c r="B284" s="151" t="n">
        <v>1949.75961451</v>
      </c>
      <c r="C284" s="152" t="n">
        <v>1990.50442586</v>
      </c>
      <c r="D284" s="152" t="n">
        <v>2000.04976499</v>
      </c>
      <c r="E284" s="152" t="n">
        <v>1998.21658338</v>
      </c>
      <c r="F284" s="152" t="n">
        <v>1958.66717135</v>
      </c>
      <c r="G284" s="152" t="n">
        <v>1906.49827512</v>
      </c>
      <c r="H284" s="152" t="n">
        <v>1830.87622303</v>
      </c>
      <c r="I284" s="152" t="n">
        <v>1805.02287598</v>
      </c>
      <c r="J284" s="152" t="n">
        <v>1772.03597703</v>
      </c>
      <c r="K284" s="152" t="n">
        <v>1761.63392205</v>
      </c>
      <c r="L284" s="152" t="n">
        <v>1762.99649429</v>
      </c>
      <c r="M284" s="152" t="n">
        <v>1768.14833035</v>
      </c>
      <c r="N284" s="152" t="n">
        <v>1799.76413139</v>
      </c>
      <c r="O284" s="152" t="n">
        <v>1824.49124043</v>
      </c>
      <c r="P284" s="152" t="n">
        <v>1847.41182946</v>
      </c>
      <c r="Q284" s="152" t="n">
        <v>1835.64480347</v>
      </c>
      <c r="R284" s="152" t="n">
        <v>1812.03119917</v>
      </c>
      <c r="S284" s="152" t="n">
        <v>1764.58745803</v>
      </c>
      <c r="T284" s="152" t="n">
        <v>1735.37777209</v>
      </c>
      <c r="U284" s="152" t="n">
        <v>1763.47081297</v>
      </c>
      <c r="V284" s="152" t="n">
        <v>1788.51052356</v>
      </c>
      <c r="W284" s="152" t="n">
        <v>1838.05548522</v>
      </c>
      <c r="X284" s="152" t="n">
        <v>1857.42649072</v>
      </c>
      <c r="Y284" s="153" t="n">
        <v>1877.33209666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5.01137839</v>
      </c>
      <c r="C288" s="152" t="n">
        <v>5.01137839</v>
      </c>
      <c r="D288" s="152" t="n">
        <v>5.01137839</v>
      </c>
      <c r="E288" s="152" t="n">
        <v>5.01137839</v>
      </c>
      <c r="F288" s="152" t="n">
        <v>5.01137839</v>
      </c>
      <c r="G288" s="152" t="n">
        <v>5.01137839</v>
      </c>
      <c r="H288" s="152" t="n">
        <v>5.01137839</v>
      </c>
      <c r="I288" s="152" t="n">
        <v>5.01137839</v>
      </c>
      <c r="J288" s="152" t="n">
        <v>5.01137839</v>
      </c>
      <c r="K288" s="152" t="n">
        <v>5.01137839</v>
      </c>
      <c r="L288" s="152" t="n">
        <v>5.01137839</v>
      </c>
      <c r="M288" s="152" t="n">
        <v>5.01137839</v>
      </c>
      <c r="N288" s="152" t="n">
        <v>5.01137839</v>
      </c>
      <c r="O288" s="152" t="n">
        <v>5.01137839</v>
      </c>
      <c r="P288" s="152" t="n">
        <v>5.01137839</v>
      </c>
      <c r="Q288" s="152" t="n">
        <v>5.01137839</v>
      </c>
      <c r="R288" s="152" t="n">
        <v>5.01137839</v>
      </c>
      <c r="S288" s="152" t="n">
        <v>5.01137839</v>
      </c>
      <c r="T288" s="152" t="n">
        <v>5.01137839</v>
      </c>
      <c r="U288" s="152" t="n">
        <v>5.01137839</v>
      </c>
      <c r="V288" s="152" t="n">
        <v>5.01137839</v>
      </c>
      <c r="W288" s="152" t="n">
        <v>5.01137839</v>
      </c>
      <c r="X288" s="152" t="n">
        <v>5.01137839</v>
      </c>
      <c r="Y288" s="153" t="n">
        <v>5.01137839</v>
      </c>
    </row>
    <row r="289" customFormat="false" ht="21.75" hidden="false" customHeight="true" outlineLevel="0" collapsed="false">
      <c r="A289" s="146" t="n">
        <v>18</v>
      </c>
      <c r="B289" s="147" t="n">
        <v>4420.84</v>
      </c>
      <c r="C289" s="148" t="n">
        <v>4472.48</v>
      </c>
      <c r="D289" s="148" t="n">
        <v>4481.49</v>
      </c>
      <c r="E289" s="148" t="n">
        <v>4488.09</v>
      </c>
      <c r="F289" s="148" t="n">
        <v>4465.79</v>
      </c>
      <c r="G289" s="148" t="n">
        <v>4452.28</v>
      </c>
      <c r="H289" s="148" t="n">
        <v>4446.5</v>
      </c>
      <c r="I289" s="148" t="n">
        <v>4449.4</v>
      </c>
      <c r="J289" s="148" t="n">
        <v>4442.6</v>
      </c>
      <c r="K289" s="148" t="n">
        <v>4352.46</v>
      </c>
      <c r="L289" s="148" t="n">
        <v>4335.72</v>
      </c>
      <c r="M289" s="148" t="n">
        <v>4349.75</v>
      </c>
      <c r="N289" s="148" t="n">
        <v>4381.66</v>
      </c>
      <c r="O289" s="148" t="n">
        <v>4395.98</v>
      </c>
      <c r="P289" s="148" t="n">
        <v>4400.61</v>
      </c>
      <c r="Q289" s="148" t="n">
        <v>4400.42</v>
      </c>
      <c r="R289" s="148" t="n">
        <v>4403.7</v>
      </c>
      <c r="S289" s="148" t="n">
        <v>4402.36</v>
      </c>
      <c r="T289" s="148" t="n">
        <v>4374.96</v>
      </c>
      <c r="U289" s="148" t="n">
        <v>4371.08</v>
      </c>
      <c r="V289" s="148" t="n">
        <v>4364.75</v>
      </c>
      <c r="W289" s="148" t="n">
        <v>4400.98</v>
      </c>
      <c r="X289" s="148" t="n">
        <v>4404.53</v>
      </c>
      <c r="Y289" s="149" t="n">
        <v>4450.98</v>
      </c>
    </row>
    <row r="290" customFormat="false" ht="26.25" hidden="false" customHeight="false" outlineLevel="1" collapsed="false">
      <c r="A290" s="150" t="s">
        <v>20</v>
      </c>
      <c r="B290" s="151" t="n">
        <v>1806.64000882</v>
      </c>
      <c r="C290" s="152" t="n">
        <v>1858.27780112</v>
      </c>
      <c r="D290" s="152" t="n">
        <v>1867.28458528</v>
      </c>
      <c r="E290" s="152" t="n">
        <v>1873.89124594</v>
      </c>
      <c r="F290" s="152" t="n">
        <v>1851.5934218</v>
      </c>
      <c r="G290" s="152" t="n">
        <v>1838.07601189</v>
      </c>
      <c r="H290" s="152" t="n">
        <v>1832.29810189</v>
      </c>
      <c r="I290" s="152" t="n">
        <v>1835.19757343</v>
      </c>
      <c r="J290" s="152" t="n">
        <v>1828.39928382</v>
      </c>
      <c r="K290" s="152" t="n">
        <v>1738.26031715</v>
      </c>
      <c r="L290" s="152" t="n">
        <v>1721.52288669</v>
      </c>
      <c r="M290" s="152" t="n">
        <v>1735.54977397</v>
      </c>
      <c r="N290" s="152" t="n">
        <v>1767.45937686</v>
      </c>
      <c r="O290" s="152" t="n">
        <v>1781.77523359</v>
      </c>
      <c r="P290" s="152" t="n">
        <v>1786.41114165</v>
      </c>
      <c r="Q290" s="152" t="n">
        <v>1786.21481065</v>
      </c>
      <c r="R290" s="152" t="n">
        <v>1789.49576765</v>
      </c>
      <c r="S290" s="152" t="n">
        <v>1788.15732378</v>
      </c>
      <c r="T290" s="152" t="n">
        <v>1760.75657516</v>
      </c>
      <c r="U290" s="152" t="n">
        <v>1756.87385318</v>
      </c>
      <c r="V290" s="152" t="n">
        <v>1750.55048679</v>
      </c>
      <c r="W290" s="152" t="n">
        <v>1786.77376373</v>
      </c>
      <c r="X290" s="152" t="n">
        <v>1790.33357007</v>
      </c>
      <c r="Y290" s="153" t="n">
        <v>1836.77623511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5.01137839</v>
      </c>
      <c r="C294" s="152" t="n">
        <v>5.01137839</v>
      </c>
      <c r="D294" s="152" t="n">
        <v>5.01137839</v>
      </c>
      <c r="E294" s="152" t="n">
        <v>5.01137839</v>
      </c>
      <c r="F294" s="152" t="n">
        <v>5.01137839</v>
      </c>
      <c r="G294" s="152" t="n">
        <v>5.01137839</v>
      </c>
      <c r="H294" s="152" t="n">
        <v>5.01137839</v>
      </c>
      <c r="I294" s="152" t="n">
        <v>5.01137839</v>
      </c>
      <c r="J294" s="152" t="n">
        <v>5.01137839</v>
      </c>
      <c r="K294" s="152" t="n">
        <v>5.01137839</v>
      </c>
      <c r="L294" s="152" t="n">
        <v>5.01137839</v>
      </c>
      <c r="M294" s="152" t="n">
        <v>5.01137839</v>
      </c>
      <c r="N294" s="152" t="n">
        <v>5.01137839</v>
      </c>
      <c r="O294" s="152" t="n">
        <v>5.01137839</v>
      </c>
      <c r="P294" s="152" t="n">
        <v>5.01137839</v>
      </c>
      <c r="Q294" s="152" t="n">
        <v>5.01137839</v>
      </c>
      <c r="R294" s="152" t="n">
        <v>5.01137839</v>
      </c>
      <c r="S294" s="152" t="n">
        <v>5.01137839</v>
      </c>
      <c r="T294" s="152" t="n">
        <v>5.01137839</v>
      </c>
      <c r="U294" s="152" t="n">
        <v>5.01137839</v>
      </c>
      <c r="V294" s="152" t="n">
        <v>5.01137839</v>
      </c>
      <c r="W294" s="152" t="n">
        <v>5.01137839</v>
      </c>
      <c r="X294" s="152" t="n">
        <v>5.01137839</v>
      </c>
      <c r="Y294" s="153" t="n">
        <v>5.01137839</v>
      </c>
    </row>
    <row r="295" customFormat="false" ht="21.75" hidden="false" customHeight="true" outlineLevel="0" collapsed="false">
      <c r="A295" s="146" t="n">
        <v>19</v>
      </c>
      <c r="B295" s="147" t="n">
        <v>4511.37</v>
      </c>
      <c r="C295" s="148" t="n">
        <v>4542.42</v>
      </c>
      <c r="D295" s="148" t="n">
        <v>4538.05</v>
      </c>
      <c r="E295" s="148" t="n">
        <v>4541.24</v>
      </c>
      <c r="F295" s="148" t="n">
        <v>4553.56</v>
      </c>
      <c r="G295" s="148" t="n">
        <v>4540.08</v>
      </c>
      <c r="H295" s="148" t="n">
        <v>4532.67</v>
      </c>
      <c r="I295" s="148" t="n">
        <v>4545.58</v>
      </c>
      <c r="J295" s="148" t="n">
        <v>4485.23</v>
      </c>
      <c r="K295" s="148" t="n">
        <v>4452.03</v>
      </c>
      <c r="L295" s="148" t="n">
        <v>4418.78</v>
      </c>
      <c r="M295" s="148" t="n">
        <v>4423.28</v>
      </c>
      <c r="N295" s="148" t="n">
        <v>4438.45</v>
      </c>
      <c r="O295" s="148" t="n">
        <v>4392.85</v>
      </c>
      <c r="P295" s="148" t="n">
        <v>4506.13</v>
      </c>
      <c r="Q295" s="148" t="n">
        <v>4519.97</v>
      </c>
      <c r="R295" s="148" t="n">
        <v>4522.57</v>
      </c>
      <c r="S295" s="148" t="n">
        <v>4498.8</v>
      </c>
      <c r="T295" s="148" t="n">
        <v>4446.26</v>
      </c>
      <c r="U295" s="148" t="n">
        <v>4398.24</v>
      </c>
      <c r="V295" s="148" t="n">
        <v>4343.33</v>
      </c>
      <c r="W295" s="148" t="n">
        <v>4430.5</v>
      </c>
      <c r="X295" s="148" t="n">
        <v>4471.74</v>
      </c>
      <c r="Y295" s="149" t="n">
        <v>4488.34</v>
      </c>
    </row>
    <row r="296" customFormat="false" ht="26.25" hidden="false" customHeight="false" outlineLevel="1" collapsed="false">
      <c r="A296" s="150" t="s">
        <v>20</v>
      </c>
      <c r="B296" s="151" t="n">
        <v>1897.16376567</v>
      </c>
      <c r="C296" s="152" t="n">
        <v>1928.2180385</v>
      </c>
      <c r="D296" s="152" t="n">
        <v>1923.84892386</v>
      </c>
      <c r="E296" s="152" t="n">
        <v>1927.03439077</v>
      </c>
      <c r="F296" s="152" t="n">
        <v>1939.35741207</v>
      </c>
      <c r="G296" s="152" t="n">
        <v>1925.87964428</v>
      </c>
      <c r="H296" s="152" t="n">
        <v>1918.46623939</v>
      </c>
      <c r="I296" s="152" t="n">
        <v>1931.38077666</v>
      </c>
      <c r="J296" s="152" t="n">
        <v>1871.02994486</v>
      </c>
      <c r="K296" s="152" t="n">
        <v>1837.82495173</v>
      </c>
      <c r="L296" s="152" t="n">
        <v>1804.58199389</v>
      </c>
      <c r="M296" s="152" t="n">
        <v>1809.07674726</v>
      </c>
      <c r="N296" s="152" t="n">
        <v>1824.25151537</v>
      </c>
      <c r="O296" s="152" t="n">
        <v>1778.6460137</v>
      </c>
      <c r="P296" s="152" t="n">
        <v>1891.92956674</v>
      </c>
      <c r="Q296" s="152" t="n">
        <v>1905.76601367</v>
      </c>
      <c r="R296" s="152" t="n">
        <v>1908.3707449</v>
      </c>
      <c r="S296" s="152" t="n">
        <v>1884.60208812</v>
      </c>
      <c r="T296" s="152" t="n">
        <v>1832.05853788</v>
      </c>
      <c r="U296" s="152" t="n">
        <v>1784.03403021</v>
      </c>
      <c r="V296" s="152" t="n">
        <v>1729.12535253</v>
      </c>
      <c r="W296" s="152" t="n">
        <v>1816.30252841</v>
      </c>
      <c r="X296" s="152" t="n">
        <v>1857.54171437</v>
      </c>
      <c r="Y296" s="153" t="n">
        <v>1874.1356611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5.01137839</v>
      </c>
      <c r="C300" s="152" t="n">
        <v>5.01137839</v>
      </c>
      <c r="D300" s="152" t="n">
        <v>5.01137839</v>
      </c>
      <c r="E300" s="152" t="n">
        <v>5.01137839</v>
      </c>
      <c r="F300" s="152" t="n">
        <v>5.01137839</v>
      </c>
      <c r="G300" s="152" t="n">
        <v>5.01137839</v>
      </c>
      <c r="H300" s="152" t="n">
        <v>5.01137839</v>
      </c>
      <c r="I300" s="152" t="n">
        <v>5.01137839</v>
      </c>
      <c r="J300" s="152" t="n">
        <v>5.01137839</v>
      </c>
      <c r="K300" s="152" t="n">
        <v>5.01137839</v>
      </c>
      <c r="L300" s="152" t="n">
        <v>5.01137839</v>
      </c>
      <c r="M300" s="152" t="n">
        <v>5.01137839</v>
      </c>
      <c r="N300" s="152" t="n">
        <v>5.01137839</v>
      </c>
      <c r="O300" s="152" t="n">
        <v>5.01137839</v>
      </c>
      <c r="P300" s="152" t="n">
        <v>5.01137839</v>
      </c>
      <c r="Q300" s="152" t="n">
        <v>5.01137839</v>
      </c>
      <c r="R300" s="152" t="n">
        <v>5.01137839</v>
      </c>
      <c r="S300" s="152" t="n">
        <v>5.01137839</v>
      </c>
      <c r="T300" s="152" t="n">
        <v>5.01137839</v>
      </c>
      <c r="U300" s="152" t="n">
        <v>5.01137839</v>
      </c>
      <c r="V300" s="152" t="n">
        <v>5.01137839</v>
      </c>
      <c r="W300" s="152" t="n">
        <v>5.01137839</v>
      </c>
      <c r="X300" s="152" t="n">
        <v>5.01137839</v>
      </c>
      <c r="Y300" s="153" t="n">
        <v>5.01137839</v>
      </c>
    </row>
    <row r="301" customFormat="false" ht="21.75" hidden="false" customHeight="true" outlineLevel="0" collapsed="false">
      <c r="A301" s="146" t="n">
        <v>20</v>
      </c>
      <c r="B301" s="147" t="n">
        <v>4550.61</v>
      </c>
      <c r="C301" s="148" t="n">
        <v>4527.37</v>
      </c>
      <c r="D301" s="148" t="n">
        <v>4536.81</v>
      </c>
      <c r="E301" s="148" t="n">
        <v>4543.22</v>
      </c>
      <c r="F301" s="148" t="n">
        <v>4516.21</v>
      </c>
      <c r="G301" s="148" t="n">
        <v>4506.06</v>
      </c>
      <c r="H301" s="148" t="n">
        <v>4466.18</v>
      </c>
      <c r="I301" s="148" t="n">
        <v>4408.14</v>
      </c>
      <c r="J301" s="148" t="n">
        <v>4370.28</v>
      </c>
      <c r="K301" s="148" t="n">
        <v>4329.1</v>
      </c>
      <c r="L301" s="148" t="n">
        <v>4307.8</v>
      </c>
      <c r="M301" s="148" t="n">
        <v>4330.65</v>
      </c>
      <c r="N301" s="148" t="n">
        <v>4351.63</v>
      </c>
      <c r="O301" s="148" t="n">
        <v>4365.91</v>
      </c>
      <c r="P301" s="148" t="n">
        <v>4370.99</v>
      </c>
      <c r="Q301" s="148" t="n">
        <v>4363.93</v>
      </c>
      <c r="R301" s="148" t="n">
        <v>4406.49</v>
      </c>
      <c r="S301" s="148" t="n">
        <v>4419.76</v>
      </c>
      <c r="T301" s="148" t="n">
        <v>4386.83</v>
      </c>
      <c r="U301" s="148" t="n">
        <v>4354.35</v>
      </c>
      <c r="V301" s="148" t="n">
        <v>4372.56</v>
      </c>
      <c r="W301" s="148" t="n">
        <v>4385.49</v>
      </c>
      <c r="X301" s="148" t="n">
        <v>4426.79</v>
      </c>
      <c r="Y301" s="149" t="n">
        <v>4453.04</v>
      </c>
    </row>
    <row r="302" customFormat="false" ht="26.25" hidden="false" customHeight="false" outlineLevel="1" collapsed="false">
      <c r="A302" s="150" t="s">
        <v>20</v>
      </c>
      <c r="B302" s="151" t="n">
        <v>1936.40988345</v>
      </c>
      <c r="C302" s="152" t="n">
        <v>1913.17289988</v>
      </c>
      <c r="D302" s="152" t="n">
        <v>1922.60431492</v>
      </c>
      <c r="E302" s="152" t="n">
        <v>1929.0204422</v>
      </c>
      <c r="F302" s="152" t="n">
        <v>1902.00375329</v>
      </c>
      <c r="G302" s="152" t="n">
        <v>1891.8594171</v>
      </c>
      <c r="H302" s="152" t="n">
        <v>1851.98039619</v>
      </c>
      <c r="I302" s="152" t="n">
        <v>1793.93575564</v>
      </c>
      <c r="J302" s="152" t="n">
        <v>1756.07811784</v>
      </c>
      <c r="K302" s="152" t="n">
        <v>1714.90296813</v>
      </c>
      <c r="L302" s="152" t="n">
        <v>1693.59466415</v>
      </c>
      <c r="M302" s="152" t="n">
        <v>1716.44701379</v>
      </c>
      <c r="N302" s="152" t="n">
        <v>1737.42720814</v>
      </c>
      <c r="O302" s="152" t="n">
        <v>1751.70874714</v>
      </c>
      <c r="P302" s="152" t="n">
        <v>1756.79028279</v>
      </c>
      <c r="Q302" s="152" t="n">
        <v>1749.7310556</v>
      </c>
      <c r="R302" s="152" t="n">
        <v>1792.28430491</v>
      </c>
      <c r="S302" s="152" t="n">
        <v>1805.55552761</v>
      </c>
      <c r="T302" s="152" t="n">
        <v>1772.6306911</v>
      </c>
      <c r="U302" s="152" t="n">
        <v>1740.14895668</v>
      </c>
      <c r="V302" s="152" t="n">
        <v>1758.35381959</v>
      </c>
      <c r="W302" s="152" t="n">
        <v>1771.28578124</v>
      </c>
      <c r="X302" s="152" t="n">
        <v>1812.58814702</v>
      </c>
      <c r="Y302" s="153" t="n">
        <v>1838.83889297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5.01137839</v>
      </c>
      <c r="C306" s="152" t="n">
        <v>5.01137839</v>
      </c>
      <c r="D306" s="152" t="n">
        <v>5.01137839</v>
      </c>
      <c r="E306" s="152" t="n">
        <v>5.01137839</v>
      </c>
      <c r="F306" s="152" t="n">
        <v>5.01137839</v>
      </c>
      <c r="G306" s="152" t="n">
        <v>5.01137839</v>
      </c>
      <c r="H306" s="152" t="n">
        <v>5.01137839</v>
      </c>
      <c r="I306" s="152" t="n">
        <v>5.01137839</v>
      </c>
      <c r="J306" s="152" t="n">
        <v>5.01137839</v>
      </c>
      <c r="K306" s="152" t="n">
        <v>5.01137839</v>
      </c>
      <c r="L306" s="152" t="n">
        <v>5.01137839</v>
      </c>
      <c r="M306" s="152" t="n">
        <v>5.01137839</v>
      </c>
      <c r="N306" s="152" t="n">
        <v>5.01137839</v>
      </c>
      <c r="O306" s="152" t="n">
        <v>5.01137839</v>
      </c>
      <c r="P306" s="152" t="n">
        <v>5.01137839</v>
      </c>
      <c r="Q306" s="152" t="n">
        <v>5.01137839</v>
      </c>
      <c r="R306" s="152" t="n">
        <v>5.01137839</v>
      </c>
      <c r="S306" s="152" t="n">
        <v>5.01137839</v>
      </c>
      <c r="T306" s="152" t="n">
        <v>5.01137839</v>
      </c>
      <c r="U306" s="152" t="n">
        <v>5.01137839</v>
      </c>
      <c r="V306" s="152" t="n">
        <v>5.01137839</v>
      </c>
      <c r="W306" s="152" t="n">
        <v>5.01137839</v>
      </c>
      <c r="X306" s="152" t="n">
        <v>5.01137839</v>
      </c>
      <c r="Y306" s="153" t="n">
        <v>5.01137839</v>
      </c>
    </row>
    <row r="307" customFormat="false" ht="21.75" hidden="false" customHeight="true" outlineLevel="0" collapsed="false">
      <c r="A307" s="146" t="n">
        <v>21</v>
      </c>
      <c r="B307" s="147" t="n">
        <v>4493.12</v>
      </c>
      <c r="C307" s="148" t="n">
        <v>4528.04</v>
      </c>
      <c r="D307" s="148" t="n">
        <v>4536.98</v>
      </c>
      <c r="E307" s="148" t="n">
        <v>4536.39</v>
      </c>
      <c r="F307" s="148" t="n">
        <v>4515.8</v>
      </c>
      <c r="G307" s="148" t="n">
        <v>4434.45</v>
      </c>
      <c r="H307" s="148" t="n">
        <v>4382.59</v>
      </c>
      <c r="I307" s="148" t="n">
        <v>4351.36</v>
      </c>
      <c r="J307" s="148" t="n">
        <v>4315.9</v>
      </c>
      <c r="K307" s="148" t="n">
        <v>4301.16</v>
      </c>
      <c r="L307" s="148" t="n">
        <v>4317.59</v>
      </c>
      <c r="M307" s="148" t="n">
        <v>4357.9</v>
      </c>
      <c r="N307" s="148" t="n">
        <v>4387.69</v>
      </c>
      <c r="O307" s="148" t="n">
        <v>4414.86</v>
      </c>
      <c r="P307" s="148" t="n">
        <v>4426.69</v>
      </c>
      <c r="Q307" s="148" t="n">
        <v>4407.86</v>
      </c>
      <c r="R307" s="148" t="n">
        <v>4371.86</v>
      </c>
      <c r="S307" s="148" t="n">
        <v>4332.34</v>
      </c>
      <c r="T307" s="148" t="n">
        <v>4305.57</v>
      </c>
      <c r="U307" s="148" t="n">
        <v>4319.83</v>
      </c>
      <c r="V307" s="148" t="n">
        <v>4317.72</v>
      </c>
      <c r="W307" s="148" t="n">
        <v>4351.27</v>
      </c>
      <c r="X307" s="148" t="n">
        <v>4381.35</v>
      </c>
      <c r="Y307" s="149" t="n">
        <v>4446.63</v>
      </c>
    </row>
    <row r="308" customFormat="false" ht="26.25" hidden="false" customHeight="false" outlineLevel="1" collapsed="false">
      <c r="A308" s="150" t="s">
        <v>20</v>
      </c>
      <c r="B308" s="151" t="n">
        <v>1878.92110531</v>
      </c>
      <c r="C308" s="152" t="n">
        <v>1913.83411608</v>
      </c>
      <c r="D308" s="152" t="n">
        <v>1922.7769344</v>
      </c>
      <c r="E308" s="152" t="n">
        <v>1922.19206198</v>
      </c>
      <c r="F308" s="152" t="n">
        <v>1901.59491749</v>
      </c>
      <c r="G308" s="152" t="n">
        <v>1820.25316776</v>
      </c>
      <c r="H308" s="152" t="n">
        <v>1768.39062349</v>
      </c>
      <c r="I308" s="152" t="n">
        <v>1737.15952646</v>
      </c>
      <c r="J308" s="152" t="n">
        <v>1701.69826358</v>
      </c>
      <c r="K308" s="152" t="n">
        <v>1686.95696634</v>
      </c>
      <c r="L308" s="152" t="n">
        <v>1703.38753958</v>
      </c>
      <c r="M308" s="152" t="n">
        <v>1743.6970596</v>
      </c>
      <c r="N308" s="152" t="n">
        <v>1773.49280575</v>
      </c>
      <c r="O308" s="152" t="n">
        <v>1800.6566552</v>
      </c>
      <c r="P308" s="152" t="n">
        <v>1812.4889647</v>
      </c>
      <c r="Q308" s="152" t="n">
        <v>1793.65948795</v>
      </c>
      <c r="R308" s="152" t="n">
        <v>1757.66233858</v>
      </c>
      <c r="S308" s="152" t="n">
        <v>1718.13447774</v>
      </c>
      <c r="T308" s="152" t="n">
        <v>1691.3668632</v>
      </c>
      <c r="U308" s="152" t="n">
        <v>1705.62884949</v>
      </c>
      <c r="V308" s="152" t="n">
        <v>1703.5214715</v>
      </c>
      <c r="W308" s="152" t="n">
        <v>1737.07294595</v>
      </c>
      <c r="X308" s="152" t="n">
        <v>1767.15088125</v>
      </c>
      <c r="Y308" s="153" t="n">
        <v>1832.4291400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5.01137839</v>
      </c>
      <c r="C312" s="152" t="n">
        <v>5.01137839</v>
      </c>
      <c r="D312" s="152" t="n">
        <v>5.01137839</v>
      </c>
      <c r="E312" s="152" t="n">
        <v>5.01137839</v>
      </c>
      <c r="F312" s="152" t="n">
        <v>5.01137839</v>
      </c>
      <c r="G312" s="152" t="n">
        <v>5.01137839</v>
      </c>
      <c r="H312" s="152" t="n">
        <v>5.01137839</v>
      </c>
      <c r="I312" s="152" t="n">
        <v>5.01137839</v>
      </c>
      <c r="J312" s="152" t="n">
        <v>5.01137839</v>
      </c>
      <c r="K312" s="152" t="n">
        <v>5.01137839</v>
      </c>
      <c r="L312" s="152" t="n">
        <v>5.01137839</v>
      </c>
      <c r="M312" s="152" t="n">
        <v>5.01137839</v>
      </c>
      <c r="N312" s="152" t="n">
        <v>5.01137839</v>
      </c>
      <c r="O312" s="152" t="n">
        <v>5.01137839</v>
      </c>
      <c r="P312" s="152" t="n">
        <v>5.01137839</v>
      </c>
      <c r="Q312" s="152" t="n">
        <v>5.01137839</v>
      </c>
      <c r="R312" s="152" t="n">
        <v>5.01137839</v>
      </c>
      <c r="S312" s="152" t="n">
        <v>5.01137839</v>
      </c>
      <c r="T312" s="152" t="n">
        <v>5.01137839</v>
      </c>
      <c r="U312" s="152" t="n">
        <v>5.01137839</v>
      </c>
      <c r="V312" s="152" t="n">
        <v>5.01137839</v>
      </c>
      <c r="W312" s="152" t="n">
        <v>5.01137839</v>
      </c>
      <c r="X312" s="152" t="n">
        <v>5.01137839</v>
      </c>
      <c r="Y312" s="153" t="n">
        <v>5.01137839</v>
      </c>
    </row>
    <row r="313" customFormat="false" ht="21.75" hidden="false" customHeight="true" outlineLevel="0" collapsed="false">
      <c r="A313" s="146" t="n">
        <v>22</v>
      </c>
      <c r="B313" s="147" t="n">
        <v>4509.1</v>
      </c>
      <c r="C313" s="148" t="n">
        <v>4565.74</v>
      </c>
      <c r="D313" s="148" t="n">
        <v>4574.76</v>
      </c>
      <c r="E313" s="148" t="n">
        <v>4569.78</v>
      </c>
      <c r="F313" s="148" t="n">
        <v>4538.23</v>
      </c>
      <c r="G313" s="148" t="n">
        <v>4459.3</v>
      </c>
      <c r="H313" s="148" t="n">
        <v>4364.53</v>
      </c>
      <c r="I313" s="148" t="n">
        <v>4337.83</v>
      </c>
      <c r="J313" s="148" t="n">
        <v>4329.22</v>
      </c>
      <c r="K313" s="148" t="n">
        <v>4316.02</v>
      </c>
      <c r="L313" s="148" t="n">
        <v>4317</v>
      </c>
      <c r="M313" s="148" t="n">
        <v>4355.16</v>
      </c>
      <c r="N313" s="148" t="n">
        <v>4392.08</v>
      </c>
      <c r="O313" s="148" t="n">
        <v>4372.57</v>
      </c>
      <c r="P313" s="148" t="n">
        <v>4381.12</v>
      </c>
      <c r="Q313" s="148" t="n">
        <v>4394.57</v>
      </c>
      <c r="R313" s="148" t="n">
        <v>4363.86</v>
      </c>
      <c r="S313" s="148" t="n">
        <v>4326.05</v>
      </c>
      <c r="T313" s="148" t="n">
        <v>4305.75</v>
      </c>
      <c r="U313" s="148" t="n">
        <v>4342.57</v>
      </c>
      <c r="V313" s="148" t="n">
        <v>4353.8</v>
      </c>
      <c r="W313" s="148" t="n">
        <v>4387.11</v>
      </c>
      <c r="X313" s="148" t="n">
        <v>4418.92</v>
      </c>
      <c r="Y313" s="149" t="n">
        <v>4453.84</v>
      </c>
    </row>
    <row r="314" customFormat="false" ht="26.25" hidden="false" customHeight="false" outlineLevel="1" collapsed="false">
      <c r="A314" s="150" t="s">
        <v>20</v>
      </c>
      <c r="B314" s="151" t="n">
        <v>1894.89422836</v>
      </c>
      <c r="C314" s="152" t="n">
        <v>1951.53411885</v>
      </c>
      <c r="D314" s="152" t="n">
        <v>1960.56099522</v>
      </c>
      <c r="E314" s="152" t="n">
        <v>1955.58169674</v>
      </c>
      <c r="F314" s="152" t="n">
        <v>1924.02376712</v>
      </c>
      <c r="G314" s="152" t="n">
        <v>1845.09667719</v>
      </c>
      <c r="H314" s="152" t="n">
        <v>1750.32860632</v>
      </c>
      <c r="I314" s="152" t="n">
        <v>1723.62687329</v>
      </c>
      <c r="J314" s="152" t="n">
        <v>1715.02267203</v>
      </c>
      <c r="K314" s="152" t="n">
        <v>1701.81553627</v>
      </c>
      <c r="L314" s="152" t="n">
        <v>1702.79900088</v>
      </c>
      <c r="M314" s="152" t="n">
        <v>1740.95776986</v>
      </c>
      <c r="N314" s="152" t="n">
        <v>1777.88275295</v>
      </c>
      <c r="O314" s="152" t="n">
        <v>1758.37355829</v>
      </c>
      <c r="P314" s="152" t="n">
        <v>1766.92264514</v>
      </c>
      <c r="Q314" s="152" t="n">
        <v>1780.3682462</v>
      </c>
      <c r="R314" s="152" t="n">
        <v>1749.65945925</v>
      </c>
      <c r="S314" s="152" t="n">
        <v>1711.8531544</v>
      </c>
      <c r="T314" s="152" t="n">
        <v>1691.54657813</v>
      </c>
      <c r="U314" s="152" t="n">
        <v>1728.36399244</v>
      </c>
      <c r="V314" s="152" t="n">
        <v>1739.5971808</v>
      </c>
      <c r="W314" s="152" t="n">
        <v>1772.90771804</v>
      </c>
      <c r="X314" s="152" t="n">
        <v>1804.72003236</v>
      </c>
      <c r="Y314" s="153" t="n">
        <v>1839.6410931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5.01137839</v>
      </c>
      <c r="C318" s="152" t="n">
        <v>5.01137839</v>
      </c>
      <c r="D318" s="152" t="n">
        <v>5.01137839</v>
      </c>
      <c r="E318" s="152" t="n">
        <v>5.01137839</v>
      </c>
      <c r="F318" s="152" t="n">
        <v>5.01137839</v>
      </c>
      <c r="G318" s="152" t="n">
        <v>5.01137839</v>
      </c>
      <c r="H318" s="152" t="n">
        <v>5.01137839</v>
      </c>
      <c r="I318" s="152" t="n">
        <v>5.01137839</v>
      </c>
      <c r="J318" s="152" t="n">
        <v>5.01137839</v>
      </c>
      <c r="K318" s="152" t="n">
        <v>5.01137839</v>
      </c>
      <c r="L318" s="152" t="n">
        <v>5.01137839</v>
      </c>
      <c r="M318" s="152" t="n">
        <v>5.01137839</v>
      </c>
      <c r="N318" s="152" t="n">
        <v>5.01137839</v>
      </c>
      <c r="O318" s="152" t="n">
        <v>5.01137839</v>
      </c>
      <c r="P318" s="152" t="n">
        <v>5.01137839</v>
      </c>
      <c r="Q318" s="152" t="n">
        <v>5.01137839</v>
      </c>
      <c r="R318" s="152" t="n">
        <v>5.01137839</v>
      </c>
      <c r="S318" s="152" t="n">
        <v>5.01137839</v>
      </c>
      <c r="T318" s="152" t="n">
        <v>5.01137839</v>
      </c>
      <c r="U318" s="152" t="n">
        <v>5.01137839</v>
      </c>
      <c r="V318" s="152" t="n">
        <v>5.01137839</v>
      </c>
      <c r="W318" s="152" t="n">
        <v>5.01137839</v>
      </c>
      <c r="X318" s="152" t="n">
        <v>5.01137839</v>
      </c>
      <c r="Y318" s="153" t="n">
        <v>5.01137839</v>
      </c>
    </row>
    <row r="319" customFormat="false" ht="21.75" hidden="false" customHeight="true" outlineLevel="0" collapsed="false">
      <c r="A319" s="146" t="n">
        <v>23</v>
      </c>
      <c r="B319" s="147" t="n">
        <v>4495.66</v>
      </c>
      <c r="C319" s="148" t="n">
        <v>4466.02</v>
      </c>
      <c r="D319" s="148" t="n">
        <v>4470.97</v>
      </c>
      <c r="E319" s="148" t="n">
        <v>4476.2</v>
      </c>
      <c r="F319" s="148" t="n">
        <v>4472.41</v>
      </c>
      <c r="G319" s="148" t="n">
        <v>4452.04</v>
      </c>
      <c r="H319" s="148" t="n">
        <v>4392.44</v>
      </c>
      <c r="I319" s="148" t="n">
        <v>4306.02</v>
      </c>
      <c r="J319" s="148" t="n">
        <v>4232.36</v>
      </c>
      <c r="K319" s="148" t="n">
        <v>4214.3</v>
      </c>
      <c r="L319" s="148" t="n">
        <v>4247.95</v>
      </c>
      <c r="M319" s="148" t="n">
        <v>4260.93</v>
      </c>
      <c r="N319" s="148" t="n">
        <v>4309.42</v>
      </c>
      <c r="O319" s="148" t="n">
        <v>4318.39</v>
      </c>
      <c r="P319" s="148" t="n">
        <v>4343.37</v>
      </c>
      <c r="Q319" s="148" t="n">
        <v>4335.96</v>
      </c>
      <c r="R319" s="148" t="n">
        <v>4331</v>
      </c>
      <c r="S319" s="148" t="n">
        <v>4301.03</v>
      </c>
      <c r="T319" s="148" t="n">
        <v>4249.45</v>
      </c>
      <c r="U319" s="148" t="n">
        <v>4239.9</v>
      </c>
      <c r="V319" s="148" t="n">
        <v>4255.55</v>
      </c>
      <c r="W319" s="148" t="n">
        <v>4291.29</v>
      </c>
      <c r="X319" s="148" t="n">
        <v>4326.96</v>
      </c>
      <c r="Y319" s="149" t="n">
        <v>4377.42</v>
      </c>
    </row>
    <row r="320" customFormat="false" ht="26.25" hidden="false" customHeight="false" outlineLevel="1" collapsed="false">
      <c r="A320" s="150" t="s">
        <v>20</v>
      </c>
      <c r="B320" s="151" t="n">
        <v>1881.4598161</v>
      </c>
      <c r="C320" s="152" t="n">
        <v>1851.81646959</v>
      </c>
      <c r="D320" s="152" t="n">
        <v>1856.7729634</v>
      </c>
      <c r="E320" s="152" t="n">
        <v>1862.00301601</v>
      </c>
      <c r="F320" s="152" t="n">
        <v>1858.20458913</v>
      </c>
      <c r="G320" s="152" t="n">
        <v>1837.83532377</v>
      </c>
      <c r="H320" s="152" t="n">
        <v>1778.24300718</v>
      </c>
      <c r="I320" s="152" t="n">
        <v>1691.8221424</v>
      </c>
      <c r="J320" s="152" t="n">
        <v>1618.16351409</v>
      </c>
      <c r="K320" s="152" t="n">
        <v>1600.10188408</v>
      </c>
      <c r="L320" s="152" t="n">
        <v>1633.7442438</v>
      </c>
      <c r="M320" s="152" t="n">
        <v>1646.72965228</v>
      </c>
      <c r="N320" s="152" t="n">
        <v>1695.21728787</v>
      </c>
      <c r="O320" s="152" t="n">
        <v>1704.19350303</v>
      </c>
      <c r="P320" s="152" t="n">
        <v>1729.16913564</v>
      </c>
      <c r="Q320" s="152" t="n">
        <v>1721.76318607</v>
      </c>
      <c r="R320" s="152" t="n">
        <v>1716.80102564</v>
      </c>
      <c r="S320" s="152" t="n">
        <v>1686.83290838</v>
      </c>
      <c r="T320" s="152" t="n">
        <v>1635.24520604</v>
      </c>
      <c r="U320" s="152" t="n">
        <v>1625.69394094</v>
      </c>
      <c r="V320" s="152" t="n">
        <v>1641.35141499</v>
      </c>
      <c r="W320" s="152" t="n">
        <v>1677.0862665</v>
      </c>
      <c r="X320" s="152" t="n">
        <v>1712.75807673</v>
      </c>
      <c r="Y320" s="153" t="n">
        <v>1763.21406575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5.01137839</v>
      </c>
      <c r="C324" s="152" t="n">
        <v>5.01137839</v>
      </c>
      <c r="D324" s="152" t="n">
        <v>5.01137839</v>
      </c>
      <c r="E324" s="152" t="n">
        <v>5.01137839</v>
      </c>
      <c r="F324" s="152" t="n">
        <v>5.01137839</v>
      </c>
      <c r="G324" s="152" t="n">
        <v>5.01137839</v>
      </c>
      <c r="H324" s="152" t="n">
        <v>5.01137839</v>
      </c>
      <c r="I324" s="152" t="n">
        <v>5.01137839</v>
      </c>
      <c r="J324" s="152" t="n">
        <v>5.01137839</v>
      </c>
      <c r="K324" s="152" t="n">
        <v>5.01137839</v>
      </c>
      <c r="L324" s="152" t="n">
        <v>5.01137839</v>
      </c>
      <c r="M324" s="152" t="n">
        <v>5.01137839</v>
      </c>
      <c r="N324" s="152" t="n">
        <v>5.01137839</v>
      </c>
      <c r="O324" s="152" t="n">
        <v>5.01137839</v>
      </c>
      <c r="P324" s="152" t="n">
        <v>5.01137839</v>
      </c>
      <c r="Q324" s="152" t="n">
        <v>5.01137839</v>
      </c>
      <c r="R324" s="152" t="n">
        <v>5.01137839</v>
      </c>
      <c r="S324" s="152" t="n">
        <v>5.01137839</v>
      </c>
      <c r="T324" s="152" t="n">
        <v>5.01137839</v>
      </c>
      <c r="U324" s="152" t="n">
        <v>5.01137839</v>
      </c>
      <c r="V324" s="152" t="n">
        <v>5.01137839</v>
      </c>
      <c r="W324" s="152" t="n">
        <v>5.01137839</v>
      </c>
      <c r="X324" s="152" t="n">
        <v>5.01137839</v>
      </c>
      <c r="Y324" s="153" t="n">
        <v>5.01137839</v>
      </c>
    </row>
    <row r="325" customFormat="false" ht="21.75" hidden="false" customHeight="true" outlineLevel="0" collapsed="false">
      <c r="A325" s="146" t="n">
        <v>24</v>
      </c>
      <c r="B325" s="147" t="n">
        <v>4365.26</v>
      </c>
      <c r="C325" s="148" t="n">
        <v>4366.29</v>
      </c>
      <c r="D325" s="148" t="n">
        <v>4311.05</v>
      </c>
      <c r="E325" s="148" t="n">
        <v>4261.79</v>
      </c>
      <c r="F325" s="148" t="n">
        <v>4275.58</v>
      </c>
      <c r="G325" s="148" t="n">
        <v>4301.98</v>
      </c>
      <c r="H325" s="148" t="n">
        <v>4314.69</v>
      </c>
      <c r="I325" s="148" t="n">
        <v>4282.54</v>
      </c>
      <c r="J325" s="148" t="n">
        <v>4225.98</v>
      </c>
      <c r="K325" s="148" t="n">
        <v>4215.3</v>
      </c>
      <c r="L325" s="148" t="n">
        <v>4224.93</v>
      </c>
      <c r="M325" s="148" t="n">
        <v>4235.72</v>
      </c>
      <c r="N325" s="148" t="n">
        <v>4234.14</v>
      </c>
      <c r="O325" s="148" t="n">
        <v>4260.51</v>
      </c>
      <c r="P325" s="148" t="n">
        <v>4259.37</v>
      </c>
      <c r="Q325" s="148" t="n">
        <v>4263.9</v>
      </c>
      <c r="R325" s="148" t="n">
        <v>4254.92</v>
      </c>
      <c r="S325" s="148" t="n">
        <v>4248.87</v>
      </c>
      <c r="T325" s="148" t="n">
        <v>4212.27</v>
      </c>
      <c r="U325" s="148" t="n">
        <v>4216.45</v>
      </c>
      <c r="V325" s="148" t="n">
        <v>4231.88</v>
      </c>
      <c r="W325" s="148" t="n">
        <v>4219.5</v>
      </c>
      <c r="X325" s="148" t="n">
        <v>4251.68</v>
      </c>
      <c r="Y325" s="149" t="n">
        <v>4271.08</v>
      </c>
    </row>
    <row r="326" customFormat="false" ht="26.25" hidden="false" customHeight="false" outlineLevel="1" collapsed="false">
      <c r="A326" s="150" t="s">
        <v>20</v>
      </c>
      <c r="B326" s="151" t="n">
        <v>1751.05801219</v>
      </c>
      <c r="C326" s="152" t="n">
        <v>1752.09137605</v>
      </c>
      <c r="D326" s="152" t="n">
        <v>1696.84681796</v>
      </c>
      <c r="E326" s="152" t="n">
        <v>1647.5908528</v>
      </c>
      <c r="F326" s="152" t="n">
        <v>1661.38288668</v>
      </c>
      <c r="G326" s="152" t="n">
        <v>1687.77472631</v>
      </c>
      <c r="H326" s="152" t="n">
        <v>1700.48658016</v>
      </c>
      <c r="I326" s="152" t="n">
        <v>1668.3381927</v>
      </c>
      <c r="J326" s="152" t="n">
        <v>1611.77683353</v>
      </c>
      <c r="K326" s="152" t="n">
        <v>1601.09985464</v>
      </c>
      <c r="L326" s="152" t="n">
        <v>1610.72693175</v>
      </c>
      <c r="M326" s="152" t="n">
        <v>1621.52320263</v>
      </c>
      <c r="N326" s="152" t="n">
        <v>1619.93510574</v>
      </c>
      <c r="O326" s="152" t="n">
        <v>1646.30905729</v>
      </c>
      <c r="P326" s="152" t="n">
        <v>1645.16666809</v>
      </c>
      <c r="Q326" s="152" t="n">
        <v>1649.69620939</v>
      </c>
      <c r="R326" s="152" t="n">
        <v>1640.7226642</v>
      </c>
      <c r="S326" s="152" t="n">
        <v>1634.66782171</v>
      </c>
      <c r="T326" s="152" t="n">
        <v>1598.06863913</v>
      </c>
      <c r="U326" s="152" t="n">
        <v>1602.25188389</v>
      </c>
      <c r="V326" s="152" t="n">
        <v>1617.68318559</v>
      </c>
      <c r="W326" s="152" t="n">
        <v>1605.29377828</v>
      </c>
      <c r="X326" s="152" t="n">
        <v>1637.4802504</v>
      </c>
      <c r="Y326" s="153" t="n">
        <v>1656.87839688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5.01137839</v>
      </c>
      <c r="C330" s="152" t="n">
        <v>5.01137839</v>
      </c>
      <c r="D330" s="152" t="n">
        <v>5.01137839</v>
      </c>
      <c r="E330" s="152" t="n">
        <v>5.01137839</v>
      </c>
      <c r="F330" s="152" t="n">
        <v>5.01137839</v>
      </c>
      <c r="G330" s="152" t="n">
        <v>5.01137839</v>
      </c>
      <c r="H330" s="152" t="n">
        <v>5.01137839</v>
      </c>
      <c r="I330" s="152" t="n">
        <v>5.01137839</v>
      </c>
      <c r="J330" s="152" t="n">
        <v>5.01137839</v>
      </c>
      <c r="K330" s="152" t="n">
        <v>5.01137839</v>
      </c>
      <c r="L330" s="152" t="n">
        <v>5.01137839</v>
      </c>
      <c r="M330" s="152" t="n">
        <v>5.01137839</v>
      </c>
      <c r="N330" s="152" t="n">
        <v>5.01137839</v>
      </c>
      <c r="O330" s="152" t="n">
        <v>5.01137839</v>
      </c>
      <c r="P330" s="152" t="n">
        <v>5.01137839</v>
      </c>
      <c r="Q330" s="152" t="n">
        <v>5.01137839</v>
      </c>
      <c r="R330" s="152" t="n">
        <v>5.01137839</v>
      </c>
      <c r="S330" s="152" t="n">
        <v>5.01137839</v>
      </c>
      <c r="T330" s="152" t="n">
        <v>5.01137839</v>
      </c>
      <c r="U330" s="152" t="n">
        <v>5.01137839</v>
      </c>
      <c r="V330" s="152" t="n">
        <v>5.01137839</v>
      </c>
      <c r="W330" s="152" t="n">
        <v>5.01137839</v>
      </c>
      <c r="X330" s="152" t="n">
        <v>5.01137839</v>
      </c>
      <c r="Y330" s="153" t="n">
        <v>5.01137839</v>
      </c>
    </row>
    <row r="331" customFormat="false" ht="21.75" hidden="false" customHeight="true" outlineLevel="0" collapsed="false">
      <c r="A331" s="146" t="n">
        <v>25</v>
      </c>
      <c r="B331" s="147" t="n">
        <v>4492.8</v>
      </c>
      <c r="C331" s="148" t="n">
        <v>4503.09</v>
      </c>
      <c r="D331" s="148" t="n">
        <v>4513.86</v>
      </c>
      <c r="E331" s="148" t="n">
        <v>4510.14</v>
      </c>
      <c r="F331" s="148" t="n">
        <v>4500.27</v>
      </c>
      <c r="G331" s="148" t="n">
        <v>4471.44</v>
      </c>
      <c r="H331" s="148" t="n">
        <v>4431.25</v>
      </c>
      <c r="I331" s="148" t="n">
        <v>4385.64</v>
      </c>
      <c r="J331" s="148" t="n">
        <v>4289.73</v>
      </c>
      <c r="K331" s="148" t="n">
        <v>4256.5</v>
      </c>
      <c r="L331" s="148" t="n">
        <v>4296.55</v>
      </c>
      <c r="M331" s="148" t="n">
        <v>4317.29</v>
      </c>
      <c r="N331" s="148" t="n">
        <v>4355.7</v>
      </c>
      <c r="O331" s="148" t="n">
        <v>4381.45</v>
      </c>
      <c r="P331" s="148" t="n">
        <v>4412.26</v>
      </c>
      <c r="Q331" s="148" t="n">
        <v>4444.12</v>
      </c>
      <c r="R331" s="148" t="n">
        <v>4434.71</v>
      </c>
      <c r="S331" s="148" t="n">
        <v>4422.64</v>
      </c>
      <c r="T331" s="148" t="n">
        <v>4381.18</v>
      </c>
      <c r="U331" s="148" t="n">
        <v>4352.73</v>
      </c>
      <c r="V331" s="148" t="n">
        <v>4360.41</v>
      </c>
      <c r="W331" s="148" t="n">
        <v>4384.02</v>
      </c>
      <c r="X331" s="148" t="n">
        <v>4408.72</v>
      </c>
      <c r="Y331" s="149" t="n">
        <v>4447.77</v>
      </c>
    </row>
    <row r="332" customFormat="false" ht="26.25" hidden="false" customHeight="false" outlineLevel="1" collapsed="false">
      <c r="A332" s="150" t="s">
        <v>20</v>
      </c>
      <c r="B332" s="151" t="n">
        <v>1878.60334675</v>
      </c>
      <c r="C332" s="152" t="n">
        <v>1888.8866412</v>
      </c>
      <c r="D332" s="152" t="n">
        <v>1899.66349531</v>
      </c>
      <c r="E332" s="152" t="n">
        <v>1895.93394736</v>
      </c>
      <c r="F332" s="152" t="n">
        <v>1886.07026327</v>
      </c>
      <c r="G332" s="152" t="n">
        <v>1857.23903481</v>
      </c>
      <c r="H332" s="152" t="n">
        <v>1817.0487757</v>
      </c>
      <c r="I332" s="152" t="n">
        <v>1771.43858666</v>
      </c>
      <c r="J332" s="152" t="n">
        <v>1675.52764967</v>
      </c>
      <c r="K332" s="152" t="n">
        <v>1642.30056668</v>
      </c>
      <c r="L332" s="152" t="n">
        <v>1682.34897176</v>
      </c>
      <c r="M332" s="152" t="n">
        <v>1703.09115282</v>
      </c>
      <c r="N332" s="152" t="n">
        <v>1741.49452419</v>
      </c>
      <c r="O332" s="152" t="n">
        <v>1767.25340424</v>
      </c>
      <c r="P332" s="152" t="n">
        <v>1798.05810656</v>
      </c>
      <c r="Q332" s="152" t="n">
        <v>1829.91682606</v>
      </c>
      <c r="R332" s="152" t="n">
        <v>1820.50652879</v>
      </c>
      <c r="S332" s="152" t="n">
        <v>1808.43942612</v>
      </c>
      <c r="T332" s="152" t="n">
        <v>1766.97616506</v>
      </c>
      <c r="U332" s="152" t="n">
        <v>1738.53224922</v>
      </c>
      <c r="V332" s="152" t="n">
        <v>1746.21354667</v>
      </c>
      <c r="W332" s="152" t="n">
        <v>1769.81889073</v>
      </c>
      <c r="X332" s="152" t="n">
        <v>1794.51442692</v>
      </c>
      <c r="Y332" s="153" t="n">
        <v>1833.563830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5.01137839</v>
      </c>
      <c r="C336" s="152" t="n">
        <v>5.01137839</v>
      </c>
      <c r="D336" s="152" t="n">
        <v>5.01137839</v>
      </c>
      <c r="E336" s="152" t="n">
        <v>5.01137839</v>
      </c>
      <c r="F336" s="152" t="n">
        <v>5.01137839</v>
      </c>
      <c r="G336" s="152" t="n">
        <v>5.01137839</v>
      </c>
      <c r="H336" s="152" t="n">
        <v>5.01137839</v>
      </c>
      <c r="I336" s="152" t="n">
        <v>5.01137839</v>
      </c>
      <c r="J336" s="152" t="n">
        <v>5.01137839</v>
      </c>
      <c r="K336" s="152" t="n">
        <v>5.01137839</v>
      </c>
      <c r="L336" s="152" t="n">
        <v>5.01137839</v>
      </c>
      <c r="M336" s="152" t="n">
        <v>5.01137839</v>
      </c>
      <c r="N336" s="152" t="n">
        <v>5.01137839</v>
      </c>
      <c r="O336" s="152" t="n">
        <v>5.01137839</v>
      </c>
      <c r="P336" s="152" t="n">
        <v>5.01137839</v>
      </c>
      <c r="Q336" s="152" t="n">
        <v>5.01137839</v>
      </c>
      <c r="R336" s="152" t="n">
        <v>5.01137839</v>
      </c>
      <c r="S336" s="152" t="n">
        <v>5.01137839</v>
      </c>
      <c r="T336" s="152" t="n">
        <v>5.01137839</v>
      </c>
      <c r="U336" s="152" t="n">
        <v>5.01137839</v>
      </c>
      <c r="V336" s="152" t="n">
        <v>5.01137839</v>
      </c>
      <c r="W336" s="152" t="n">
        <v>5.01137839</v>
      </c>
      <c r="X336" s="152" t="n">
        <v>5.01137839</v>
      </c>
      <c r="Y336" s="153" t="n">
        <v>5.01137839</v>
      </c>
    </row>
    <row r="337" customFormat="false" ht="21.75" hidden="false" customHeight="true" outlineLevel="0" collapsed="false">
      <c r="A337" s="146" t="n">
        <v>26</v>
      </c>
      <c r="B337" s="147" t="n">
        <v>4483.92</v>
      </c>
      <c r="C337" s="148" t="n">
        <v>4496.88</v>
      </c>
      <c r="D337" s="148" t="n">
        <v>4484.49</v>
      </c>
      <c r="E337" s="148" t="n">
        <v>4485.64</v>
      </c>
      <c r="F337" s="148" t="n">
        <v>4491.86</v>
      </c>
      <c r="G337" s="148" t="n">
        <v>4490.26</v>
      </c>
      <c r="H337" s="148" t="n">
        <v>4495.15</v>
      </c>
      <c r="I337" s="148" t="n">
        <v>4423.09</v>
      </c>
      <c r="J337" s="148" t="n">
        <v>4488.09</v>
      </c>
      <c r="K337" s="148" t="n">
        <v>4426.24</v>
      </c>
      <c r="L337" s="148" t="n">
        <v>4330.59</v>
      </c>
      <c r="M337" s="148" t="n">
        <v>4358.07</v>
      </c>
      <c r="N337" s="148" t="n">
        <v>4395.84</v>
      </c>
      <c r="O337" s="148" t="n">
        <v>4437.89</v>
      </c>
      <c r="P337" s="148" t="n">
        <v>4454.29</v>
      </c>
      <c r="Q337" s="148" t="n">
        <v>4479.52</v>
      </c>
      <c r="R337" s="148" t="n">
        <v>4476.05</v>
      </c>
      <c r="S337" s="148" t="n">
        <v>4434.09</v>
      </c>
      <c r="T337" s="148" t="n">
        <v>4385.96</v>
      </c>
      <c r="U337" s="148" t="n">
        <v>4361.08</v>
      </c>
      <c r="V337" s="148" t="n">
        <v>4357.68</v>
      </c>
      <c r="W337" s="148" t="n">
        <v>4394.05</v>
      </c>
      <c r="X337" s="148" t="n">
        <v>4428.47</v>
      </c>
      <c r="Y337" s="149" t="n">
        <v>4464.87</v>
      </c>
    </row>
    <row r="338" customFormat="false" ht="26.25" hidden="false" customHeight="false" outlineLevel="1" collapsed="false">
      <c r="A338" s="150" t="s">
        <v>20</v>
      </c>
      <c r="B338" s="151" t="n">
        <v>1869.71366982</v>
      </c>
      <c r="C338" s="152" t="n">
        <v>1882.67781132</v>
      </c>
      <c r="D338" s="152" t="n">
        <v>1870.29081321</v>
      </c>
      <c r="E338" s="152" t="n">
        <v>1871.4403927</v>
      </c>
      <c r="F338" s="152" t="n">
        <v>1877.66060206</v>
      </c>
      <c r="G338" s="152" t="n">
        <v>1876.06119444</v>
      </c>
      <c r="H338" s="152" t="n">
        <v>1880.94930081</v>
      </c>
      <c r="I338" s="152" t="n">
        <v>1808.88984203</v>
      </c>
      <c r="J338" s="152" t="n">
        <v>1873.89167258</v>
      </c>
      <c r="K338" s="152" t="n">
        <v>1812.04152514</v>
      </c>
      <c r="L338" s="152" t="n">
        <v>1716.38406612</v>
      </c>
      <c r="M338" s="152" t="n">
        <v>1743.86881902</v>
      </c>
      <c r="N338" s="152" t="n">
        <v>1781.64126604</v>
      </c>
      <c r="O338" s="152" t="n">
        <v>1823.68580061</v>
      </c>
      <c r="P338" s="152" t="n">
        <v>1840.08445384</v>
      </c>
      <c r="Q338" s="152" t="n">
        <v>1865.3166682</v>
      </c>
      <c r="R338" s="152" t="n">
        <v>1861.85067484</v>
      </c>
      <c r="S338" s="152" t="n">
        <v>1819.88904399</v>
      </c>
      <c r="T338" s="152" t="n">
        <v>1771.75386921</v>
      </c>
      <c r="U338" s="152" t="n">
        <v>1746.87370805</v>
      </c>
      <c r="V338" s="152" t="n">
        <v>1743.4761702</v>
      </c>
      <c r="W338" s="152" t="n">
        <v>1779.85242325</v>
      </c>
      <c r="X338" s="152" t="n">
        <v>1814.26925994</v>
      </c>
      <c r="Y338" s="153" t="n">
        <v>1850.6732790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5.01137839</v>
      </c>
      <c r="C342" s="152" t="n">
        <v>5.01137839</v>
      </c>
      <c r="D342" s="152" t="n">
        <v>5.01137839</v>
      </c>
      <c r="E342" s="152" t="n">
        <v>5.01137839</v>
      </c>
      <c r="F342" s="152" t="n">
        <v>5.01137839</v>
      </c>
      <c r="G342" s="152" t="n">
        <v>5.01137839</v>
      </c>
      <c r="H342" s="152" t="n">
        <v>5.01137839</v>
      </c>
      <c r="I342" s="152" t="n">
        <v>5.01137839</v>
      </c>
      <c r="J342" s="152" t="n">
        <v>5.01137839</v>
      </c>
      <c r="K342" s="152" t="n">
        <v>5.01137839</v>
      </c>
      <c r="L342" s="152" t="n">
        <v>5.01137839</v>
      </c>
      <c r="M342" s="152" t="n">
        <v>5.01137839</v>
      </c>
      <c r="N342" s="152" t="n">
        <v>5.01137839</v>
      </c>
      <c r="O342" s="152" t="n">
        <v>5.01137839</v>
      </c>
      <c r="P342" s="152" t="n">
        <v>5.01137839</v>
      </c>
      <c r="Q342" s="152" t="n">
        <v>5.01137839</v>
      </c>
      <c r="R342" s="152" t="n">
        <v>5.01137839</v>
      </c>
      <c r="S342" s="152" t="n">
        <v>5.01137839</v>
      </c>
      <c r="T342" s="152" t="n">
        <v>5.01137839</v>
      </c>
      <c r="U342" s="152" t="n">
        <v>5.01137839</v>
      </c>
      <c r="V342" s="152" t="n">
        <v>5.01137839</v>
      </c>
      <c r="W342" s="152" t="n">
        <v>5.01137839</v>
      </c>
      <c r="X342" s="152" t="n">
        <v>5.01137839</v>
      </c>
      <c r="Y342" s="153" t="n">
        <v>5.01137839</v>
      </c>
    </row>
    <row r="343" customFormat="false" ht="21.75" hidden="false" customHeight="true" outlineLevel="0" collapsed="false">
      <c r="A343" s="146" t="n">
        <v>27</v>
      </c>
      <c r="B343" s="147" t="n">
        <v>4475.39</v>
      </c>
      <c r="C343" s="148" t="n">
        <v>4508.11</v>
      </c>
      <c r="D343" s="148" t="n">
        <v>4511.17</v>
      </c>
      <c r="E343" s="148" t="n">
        <v>4533.7</v>
      </c>
      <c r="F343" s="148" t="n">
        <v>4530.52</v>
      </c>
      <c r="G343" s="148" t="n">
        <v>4498.33</v>
      </c>
      <c r="H343" s="148" t="n">
        <v>4451.73</v>
      </c>
      <c r="I343" s="148" t="n">
        <v>4396.24</v>
      </c>
      <c r="J343" s="148" t="n">
        <v>4369.08</v>
      </c>
      <c r="K343" s="148" t="n">
        <v>4348.14</v>
      </c>
      <c r="L343" s="148" t="n">
        <v>4354.89</v>
      </c>
      <c r="M343" s="148" t="n">
        <v>4399.45</v>
      </c>
      <c r="N343" s="148" t="n">
        <v>4437.94</v>
      </c>
      <c r="O343" s="148" t="n">
        <v>4467.4</v>
      </c>
      <c r="P343" s="148" t="n">
        <v>4476.57</v>
      </c>
      <c r="Q343" s="148" t="n">
        <v>4494.48</v>
      </c>
      <c r="R343" s="148" t="n">
        <v>4496.01</v>
      </c>
      <c r="S343" s="148" t="n">
        <v>4440.72</v>
      </c>
      <c r="T343" s="148" t="n">
        <v>4369.37</v>
      </c>
      <c r="U343" s="148" t="n">
        <v>4379.11</v>
      </c>
      <c r="V343" s="148" t="n">
        <v>4404.23</v>
      </c>
      <c r="W343" s="148" t="n">
        <v>4438.26</v>
      </c>
      <c r="X343" s="148" t="n">
        <v>4463.56</v>
      </c>
      <c r="Y343" s="149" t="n">
        <v>4498.17</v>
      </c>
    </row>
    <row r="344" customFormat="false" ht="26.25" hidden="false" customHeight="false" outlineLevel="1" collapsed="false">
      <c r="A344" s="150" t="s">
        <v>20</v>
      </c>
      <c r="B344" s="151" t="n">
        <v>1861.18385757</v>
      </c>
      <c r="C344" s="152" t="n">
        <v>1893.90902144</v>
      </c>
      <c r="D344" s="152" t="n">
        <v>1896.96945112</v>
      </c>
      <c r="E344" s="152" t="n">
        <v>1919.50147741</v>
      </c>
      <c r="F344" s="152" t="n">
        <v>1916.32288904</v>
      </c>
      <c r="G344" s="152" t="n">
        <v>1884.13231118</v>
      </c>
      <c r="H344" s="152" t="n">
        <v>1837.52804347</v>
      </c>
      <c r="I344" s="152" t="n">
        <v>1782.0403512</v>
      </c>
      <c r="J344" s="152" t="n">
        <v>1754.87874982</v>
      </c>
      <c r="K344" s="152" t="n">
        <v>1733.94118628</v>
      </c>
      <c r="L344" s="152" t="n">
        <v>1740.68878929</v>
      </c>
      <c r="M344" s="152" t="n">
        <v>1785.25026761</v>
      </c>
      <c r="N344" s="152" t="n">
        <v>1823.73405856</v>
      </c>
      <c r="O344" s="152" t="n">
        <v>1853.20299619</v>
      </c>
      <c r="P344" s="152" t="n">
        <v>1862.36869029</v>
      </c>
      <c r="Q344" s="152" t="n">
        <v>1880.28079653</v>
      </c>
      <c r="R344" s="152" t="n">
        <v>1881.80566513</v>
      </c>
      <c r="S344" s="152" t="n">
        <v>1826.52229489</v>
      </c>
      <c r="T344" s="152" t="n">
        <v>1755.1728503</v>
      </c>
      <c r="U344" s="152" t="n">
        <v>1764.90566203</v>
      </c>
      <c r="V344" s="152" t="n">
        <v>1790.0274082</v>
      </c>
      <c r="W344" s="152" t="n">
        <v>1824.05822902</v>
      </c>
      <c r="X344" s="152" t="n">
        <v>1849.36190268</v>
      </c>
      <c r="Y344" s="153" t="n">
        <v>1883.96572352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5.01137839</v>
      </c>
      <c r="C348" s="152" t="n">
        <v>5.01137839</v>
      </c>
      <c r="D348" s="152" t="n">
        <v>5.01137839</v>
      </c>
      <c r="E348" s="152" t="n">
        <v>5.01137839</v>
      </c>
      <c r="F348" s="152" t="n">
        <v>5.01137839</v>
      </c>
      <c r="G348" s="152" t="n">
        <v>5.01137839</v>
      </c>
      <c r="H348" s="152" t="n">
        <v>5.01137839</v>
      </c>
      <c r="I348" s="152" t="n">
        <v>5.01137839</v>
      </c>
      <c r="J348" s="152" t="n">
        <v>5.01137839</v>
      </c>
      <c r="K348" s="152" t="n">
        <v>5.01137839</v>
      </c>
      <c r="L348" s="152" t="n">
        <v>5.01137839</v>
      </c>
      <c r="M348" s="152" t="n">
        <v>5.01137839</v>
      </c>
      <c r="N348" s="152" t="n">
        <v>5.01137839</v>
      </c>
      <c r="O348" s="152" t="n">
        <v>5.01137839</v>
      </c>
      <c r="P348" s="152" t="n">
        <v>5.01137839</v>
      </c>
      <c r="Q348" s="152" t="n">
        <v>5.01137839</v>
      </c>
      <c r="R348" s="152" t="n">
        <v>5.01137839</v>
      </c>
      <c r="S348" s="152" t="n">
        <v>5.01137839</v>
      </c>
      <c r="T348" s="152" t="n">
        <v>5.01137839</v>
      </c>
      <c r="U348" s="152" t="n">
        <v>5.01137839</v>
      </c>
      <c r="V348" s="152" t="n">
        <v>5.01137839</v>
      </c>
      <c r="W348" s="152" t="n">
        <v>5.01137839</v>
      </c>
      <c r="X348" s="152" t="n">
        <v>5.01137839</v>
      </c>
      <c r="Y348" s="153" t="n">
        <v>5.01137839</v>
      </c>
    </row>
    <row r="349" customFormat="false" ht="21.75" hidden="false" customHeight="true" outlineLevel="0" collapsed="false">
      <c r="A349" s="146" t="n">
        <v>28</v>
      </c>
      <c r="B349" s="147" t="n">
        <v>4655.13</v>
      </c>
      <c r="C349" s="148" t="n">
        <v>4680.21</v>
      </c>
      <c r="D349" s="148" t="n">
        <v>4701.41</v>
      </c>
      <c r="E349" s="148" t="n">
        <v>4714.95</v>
      </c>
      <c r="F349" s="148" t="n">
        <v>4709.42</v>
      </c>
      <c r="G349" s="148" t="n">
        <v>4678.97</v>
      </c>
      <c r="H349" s="148" t="n">
        <v>4621.06</v>
      </c>
      <c r="I349" s="148" t="n">
        <v>4568.25</v>
      </c>
      <c r="J349" s="148" t="n">
        <v>4538.85</v>
      </c>
      <c r="K349" s="148" t="n">
        <v>4515.68</v>
      </c>
      <c r="L349" s="148" t="n">
        <v>4511.97</v>
      </c>
      <c r="M349" s="148" t="n">
        <v>4529.07</v>
      </c>
      <c r="N349" s="148" t="n">
        <v>4552.44</v>
      </c>
      <c r="O349" s="148" t="n">
        <v>4579.82</v>
      </c>
      <c r="P349" s="148" t="n">
        <v>4610.84</v>
      </c>
      <c r="Q349" s="148" t="n">
        <v>4625.23</v>
      </c>
      <c r="R349" s="148" t="n">
        <v>4640.85</v>
      </c>
      <c r="S349" s="148" t="n">
        <v>4622.08</v>
      </c>
      <c r="T349" s="148" t="n">
        <v>4592.17</v>
      </c>
      <c r="U349" s="148" t="n">
        <v>4540.74</v>
      </c>
      <c r="V349" s="148" t="n">
        <v>4548.04</v>
      </c>
      <c r="W349" s="148" t="n">
        <v>4559.58</v>
      </c>
      <c r="X349" s="148" t="n">
        <v>4578.95</v>
      </c>
      <c r="Y349" s="149" t="n">
        <v>4588.27</v>
      </c>
    </row>
    <row r="350" customFormat="false" ht="26.25" hidden="false" customHeight="false" outlineLevel="1" collapsed="false">
      <c r="A350" s="150" t="s">
        <v>20</v>
      </c>
      <c r="B350" s="151" t="n">
        <v>2040.92555968</v>
      </c>
      <c r="C350" s="152" t="n">
        <v>2066.00993758</v>
      </c>
      <c r="D350" s="152" t="n">
        <v>2087.20901375</v>
      </c>
      <c r="E350" s="152" t="n">
        <v>2100.7524988</v>
      </c>
      <c r="F350" s="152" t="n">
        <v>2095.22347262</v>
      </c>
      <c r="G350" s="152" t="n">
        <v>2064.77165433</v>
      </c>
      <c r="H350" s="152" t="n">
        <v>2006.85668216</v>
      </c>
      <c r="I350" s="152" t="n">
        <v>1954.05114105</v>
      </c>
      <c r="J350" s="152" t="n">
        <v>1924.65243762</v>
      </c>
      <c r="K350" s="152" t="n">
        <v>1901.48014228</v>
      </c>
      <c r="L350" s="152" t="n">
        <v>1897.77158712</v>
      </c>
      <c r="M350" s="152" t="n">
        <v>1914.86917013</v>
      </c>
      <c r="N350" s="152" t="n">
        <v>1938.23390746</v>
      </c>
      <c r="O350" s="152" t="n">
        <v>1965.6188707</v>
      </c>
      <c r="P350" s="152" t="n">
        <v>1996.63622449</v>
      </c>
      <c r="Q350" s="152" t="n">
        <v>2011.02658293</v>
      </c>
      <c r="R350" s="152" t="n">
        <v>2026.64687921</v>
      </c>
      <c r="S350" s="152" t="n">
        <v>2007.87713679</v>
      </c>
      <c r="T350" s="152" t="n">
        <v>1977.96978018</v>
      </c>
      <c r="U350" s="152" t="n">
        <v>1926.53576271</v>
      </c>
      <c r="V350" s="152" t="n">
        <v>1933.83734591</v>
      </c>
      <c r="W350" s="152" t="n">
        <v>1945.37668091</v>
      </c>
      <c r="X350" s="152" t="n">
        <v>1964.75213086</v>
      </c>
      <c r="Y350" s="153" t="n">
        <v>1974.06829399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5.01137839</v>
      </c>
      <c r="C354" s="152" t="n">
        <v>5.01137839</v>
      </c>
      <c r="D354" s="152" t="n">
        <v>5.01137839</v>
      </c>
      <c r="E354" s="152" t="n">
        <v>5.01137839</v>
      </c>
      <c r="F354" s="152" t="n">
        <v>5.01137839</v>
      </c>
      <c r="G354" s="152" t="n">
        <v>5.01137839</v>
      </c>
      <c r="H354" s="152" t="n">
        <v>5.01137839</v>
      </c>
      <c r="I354" s="152" t="n">
        <v>5.01137839</v>
      </c>
      <c r="J354" s="152" t="n">
        <v>5.01137839</v>
      </c>
      <c r="K354" s="152" t="n">
        <v>5.01137839</v>
      </c>
      <c r="L354" s="152" t="n">
        <v>5.01137839</v>
      </c>
      <c r="M354" s="152" t="n">
        <v>5.01137839</v>
      </c>
      <c r="N354" s="152" t="n">
        <v>5.01137839</v>
      </c>
      <c r="O354" s="152" t="n">
        <v>5.01137839</v>
      </c>
      <c r="P354" s="152" t="n">
        <v>5.01137839</v>
      </c>
      <c r="Q354" s="152" t="n">
        <v>5.01137839</v>
      </c>
      <c r="R354" s="152" t="n">
        <v>5.01137839</v>
      </c>
      <c r="S354" s="152" t="n">
        <v>5.01137839</v>
      </c>
      <c r="T354" s="152" t="n">
        <v>5.01137839</v>
      </c>
      <c r="U354" s="152" t="n">
        <v>5.01137839</v>
      </c>
      <c r="V354" s="152" t="n">
        <v>5.01137839</v>
      </c>
      <c r="W354" s="152" t="n">
        <v>5.01137839</v>
      </c>
      <c r="X354" s="152" t="n">
        <v>5.01137839</v>
      </c>
      <c r="Y354" s="153" t="n">
        <v>5.01137839</v>
      </c>
    </row>
    <row r="355" customFormat="false" ht="14.25" hidden="false" customHeight="false" outlineLevel="0" collapsed="false">
      <c r="A355" s="154"/>
      <c r="Y355" s="154"/>
    </row>
    <row r="356" customFormat="false" ht="15" hidden="false" customHeight="true" outlineLevel="0" collapsed="false">
      <c r="A356" s="138" t="s">
        <v>95</v>
      </c>
      <c r="B356" s="139" t="s">
        <v>122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</row>
    <row r="357" customFormat="false" ht="26.25" hidden="false" customHeight="false" outlineLevel="0" collapsed="false">
      <c r="A357" s="138"/>
      <c r="B357" s="140" t="s">
        <v>97</v>
      </c>
      <c r="C357" s="141" t="s">
        <v>98</v>
      </c>
      <c r="D357" s="142" t="s">
        <v>99</v>
      </c>
      <c r="E357" s="141" t="s">
        <v>100</v>
      </c>
      <c r="F357" s="141" t="s">
        <v>101</v>
      </c>
      <c r="G357" s="141" t="s">
        <v>102</v>
      </c>
      <c r="H357" s="141" t="s">
        <v>103</v>
      </c>
      <c r="I357" s="141" t="s">
        <v>104</v>
      </c>
      <c r="J357" s="141" t="s">
        <v>105</v>
      </c>
      <c r="K357" s="143" t="s">
        <v>106</v>
      </c>
      <c r="L357" s="141" t="s">
        <v>107</v>
      </c>
      <c r="M357" s="144" t="s">
        <v>108</v>
      </c>
      <c r="N357" s="143" t="s">
        <v>109</v>
      </c>
      <c r="O357" s="141" t="s">
        <v>110</v>
      </c>
      <c r="P357" s="144" t="s">
        <v>111</v>
      </c>
      <c r="Q357" s="142" t="s">
        <v>112</v>
      </c>
      <c r="R357" s="141" t="s">
        <v>113</v>
      </c>
      <c r="S357" s="142" t="s">
        <v>114</v>
      </c>
      <c r="T357" s="141" t="s">
        <v>115</v>
      </c>
      <c r="U357" s="142" t="s">
        <v>116</v>
      </c>
      <c r="V357" s="141" t="s">
        <v>117</v>
      </c>
      <c r="W357" s="142" t="s">
        <v>118</v>
      </c>
      <c r="X357" s="141" t="s">
        <v>119</v>
      </c>
      <c r="Y357" s="186" t="s">
        <v>120</v>
      </c>
    </row>
    <row r="358" customFormat="false" ht="21.75" hidden="false" customHeight="true" outlineLevel="0" collapsed="false">
      <c r="A358" s="146" t="n">
        <v>1</v>
      </c>
      <c r="B358" s="147" t="n">
        <v>4532.24</v>
      </c>
      <c r="C358" s="148" t="n">
        <v>4543.43</v>
      </c>
      <c r="D358" s="148" t="n">
        <v>4609.06</v>
      </c>
      <c r="E358" s="148" t="n">
        <v>4635.29</v>
      </c>
      <c r="F358" s="148" t="n">
        <v>4636.04</v>
      </c>
      <c r="G358" s="148" t="n">
        <v>4610.02</v>
      </c>
      <c r="H358" s="148" t="n">
        <v>4583.26</v>
      </c>
      <c r="I358" s="148" t="n">
        <v>4644.53</v>
      </c>
      <c r="J358" s="148" t="n">
        <v>4645.36</v>
      </c>
      <c r="K358" s="148" t="n">
        <v>4641.15</v>
      </c>
      <c r="L358" s="148" t="n">
        <v>4622.48</v>
      </c>
      <c r="M358" s="148" t="n">
        <v>4618.13</v>
      </c>
      <c r="N358" s="148" t="n">
        <v>4593.26</v>
      </c>
      <c r="O358" s="148" t="n">
        <v>4577.9</v>
      </c>
      <c r="P358" s="148" t="n">
        <v>4576.9</v>
      </c>
      <c r="Q358" s="148" t="n">
        <v>4573.7</v>
      </c>
      <c r="R358" s="148" t="n">
        <v>4564.65</v>
      </c>
      <c r="S358" s="148" t="n">
        <v>4570.09</v>
      </c>
      <c r="T358" s="148" t="n">
        <v>4585.48</v>
      </c>
      <c r="U358" s="148" t="n">
        <v>4563.81</v>
      </c>
      <c r="V358" s="148" t="n">
        <v>4574</v>
      </c>
      <c r="W358" s="148" t="n">
        <v>4567.21</v>
      </c>
      <c r="X358" s="148" t="n">
        <v>4550.72</v>
      </c>
      <c r="Y358" s="149" t="n">
        <v>4538.59</v>
      </c>
    </row>
    <row r="359" customFormat="false" ht="26.25" hidden="false" customHeight="false" outlineLevel="1" collapsed="false">
      <c r="A359" s="150" t="s">
        <v>20</v>
      </c>
      <c r="B359" s="151" t="n">
        <v>1760.17842947</v>
      </c>
      <c r="C359" s="152" t="n">
        <v>1771.36922069</v>
      </c>
      <c r="D359" s="152" t="n">
        <v>1836.99990443</v>
      </c>
      <c r="E359" s="152" t="n">
        <v>1863.22852279</v>
      </c>
      <c r="F359" s="152" t="n">
        <v>1863.97676241</v>
      </c>
      <c r="G359" s="152" t="n">
        <v>1837.9611151</v>
      </c>
      <c r="H359" s="152" t="n">
        <v>1811.20224204</v>
      </c>
      <c r="I359" s="152" t="n">
        <v>1872.47322432</v>
      </c>
      <c r="J359" s="152" t="n">
        <v>1873.29711117</v>
      </c>
      <c r="K359" s="152" t="n">
        <v>1869.09209327</v>
      </c>
      <c r="L359" s="152" t="n">
        <v>1850.42129737</v>
      </c>
      <c r="M359" s="152" t="n">
        <v>1846.07256814</v>
      </c>
      <c r="N359" s="152" t="n">
        <v>1821.19779496</v>
      </c>
      <c r="O359" s="152" t="n">
        <v>1805.83446445</v>
      </c>
      <c r="P359" s="152" t="n">
        <v>1804.83861457</v>
      </c>
      <c r="Q359" s="152" t="n">
        <v>1801.63983888</v>
      </c>
      <c r="R359" s="152" t="n">
        <v>1792.59209034</v>
      </c>
      <c r="S359" s="152" t="n">
        <v>1798.02489771</v>
      </c>
      <c r="T359" s="152" t="n">
        <v>1813.41970725</v>
      </c>
      <c r="U359" s="152" t="n">
        <v>1791.74655681</v>
      </c>
      <c r="V359" s="152" t="n">
        <v>1801.93544075</v>
      </c>
      <c r="W359" s="152" t="n">
        <v>1795.15023252</v>
      </c>
      <c r="X359" s="152" t="n">
        <v>1778.65769384</v>
      </c>
      <c r="Y359" s="153" t="n">
        <v>1766.52376411</v>
      </c>
    </row>
    <row r="360" customFormat="false" ht="26.25" hidden="false" customHeight="false" outlineLevel="1" collapsed="false">
      <c r="A360" s="150" t="s">
        <v>21</v>
      </c>
      <c r="B360" s="151" t="n">
        <v>0</v>
      </c>
      <c r="C360" s="152" t="n">
        <v>0</v>
      </c>
      <c r="D360" s="152" t="n">
        <v>0</v>
      </c>
      <c r="E360" s="152" t="n">
        <v>0</v>
      </c>
      <c r="F360" s="152" t="n">
        <v>0</v>
      </c>
      <c r="G360" s="152" t="n">
        <v>0</v>
      </c>
      <c r="H360" s="152" t="n">
        <v>0</v>
      </c>
      <c r="I360" s="152" t="n">
        <v>0</v>
      </c>
      <c r="J360" s="152" t="n">
        <v>0</v>
      </c>
      <c r="K360" s="152" t="n">
        <v>0</v>
      </c>
      <c r="L360" s="152" t="n">
        <v>0</v>
      </c>
      <c r="M360" s="152" t="n">
        <v>0</v>
      </c>
      <c r="N360" s="152" t="n">
        <v>0</v>
      </c>
      <c r="O360" s="152" t="n">
        <v>0</v>
      </c>
      <c r="P360" s="152" t="n">
        <v>0</v>
      </c>
      <c r="Q360" s="152" t="n">
        <v>0</v>
      </c>
      <c r="R360" s="152" t="n">
        <v>0</v>
      </c>
      <c r="S360" s="152" t="n">
        <v>0</v>
      </c>
      <c r="T360" s="152" t="n">
        <v>0</v>
      </c>
      <c r="U360" s="152" t="n">
        <v>0</v>
      </c>
      <c r="V360" s="152" t="n">
        <v>0</v>
      </c>
      <c r="W360" s="152" t="n">
        <v>0</v>
      </c>
      <c r="X360" s="152" t="n">
        <v>0</v>
      </c>
      <c r="Y360" s="153" t="n">
        <v>0</v>
      </c>
    </row>
    <row r="361" customFormat="false" ht="26.25" hidden="false" customHeight="false" outlineLevel="1" collapsed="false">
      <c r="A361" s="150" t="s">
        <v>22</v>
      </c>
      <c r="B361" s="151" t="n">
        <v>2107.88</v>
      </c>
      <c r="C361" s="152" t="n">
        <v>2107.88</v>
      </c>
      <c r="D361" s="152" t="n">
        <v>2107.88</v>
      </c>
      <c r="E361" s="152" t="n">
        <v>2107.88</v>
      </c>
      <c r="F361" s="152" t="n">
        <v>2107.88</v>
      </c>
      <c r="G361" s="152" t="n">
        <v>2107.88</v>
      </c>
      <c r="H361" s="152" t="n">
        <v>2107.88</v>
      </c>
      <c r="I361" s="152" t="n">
        <v>2107.88</v>
      </c>
      <c r="J361" s="152" t="n">
        <v>2107.88</v>
      </c>
      <c r="K361" s="152" t="n">
        <v>2107.88</v>
      </c>
      <c r="L361" s="152" t="n">
        <v>2107.88</v>
      </c>
      <c r="M361" s="152" t="n">
        <v>2107.88</v>
      </c>
      <c r="N361" s="152" t="n">
        <v>2107.88</v>
      </c>
      <c r="O361" s="152" t="n">
        <v>2107.88</v>
      </c>
      <c r="P361" s="152" t="n">
        <v>2107.88</v>
      </c>
      <c r="Q361" s="152" t="n">
        <v>2107.88</v>
      </c>
      <c r="R361" s="152" t="n">
        <v>2107.88</v>
      </c>
      <c r="S361" s="152" t="n">
        <v>2107.88</v>
      </c>
      <c r="T361" s="152" t="n">
        <v>2107.88</v>
      </c>
      <c r="U361" s="152" t="n">
        <v>2107.88</v>
      </c>
      <c r="V361" s="152" t="n">
        <v>2107.88</v>
      </c>
      <c r="W361" s="152" t="n">
        <v>2107.88</v>
      </c>
      <c r="X361" s="152" t="n">
        <v>2107.88</v>
      </c>
      <c r="Y361" s="153" t="n">
        <v>2107.88</v>
      </c>
    </row>
    <row r="362" customFormat="false" ht="26.25" hidden="false" customHeight="false" outlineLevel="1" collapsed="false">
      <c r="A362" s="150" t="s">
        <v>23</v>
      </c>
      <c r="B362" s="151" t="n">
        <v>659.17</v>
      </c>
      <c r="C362" s="152" t="n">
        <v>659.17</v>
      </c>
      <c r="D362" s="152" t="n">
        <v>659.17</v>
      </c>
      <c r="E362" s="152" t="n">
        <v>659.17</v>
      </c>
      <c r="F362" s="152" t="n">
        <v>659.17</v>
      </c>
      <c r="G362" s="152" t="n">
        <v>659.17</v>
      </c>
      <c r="H362" s="152" t="n">
        <v>659.17</v>
      </c>
      <c r="I362" s="152" t="n">
        <v>659.17</v>
      </c>
      <c r="J362" s="152" t="n">
        <v>659.17</v>
      </c>
      <c r="K362" s="152" t="n">
        <v>659.17</v>
      </c>
      <c r="L362" s="152" t="n">
        <v>659.17</v>
      </c>
      <c r="M362" s="152" t="n">
        <v>659.17</v>
      </c>
      <c r="N362" s="152" t="n">
        <v>659.17</v>
      </c>
      <c r="O362" s="152" t="n">
        <v>659.17</v>
      </c>
      <c r="P362" s="152" t="n">
        <v>659.17</v>
      </c>
      <c r="Q362" s="152" t="n">
        <v>659.17</v>
      </c>
      <c r="R362" s="152" t="n">
        <v>659.17</v>
      </c>
      <c r="S362" s="152" t="n">
        <v>659.17</v>
      </c>
      <c r="T362" s="152" t="n">
        <v>659.17</v>
      </c>
      <c r="U362" s="152" t="n">
        <v>659.17</v>
      </c>
      <c r="V362" s="152" t="n">
        <v>659.17</v>
      </c>
      <c r="W362" s="152" t="n">
        <v>659.17</v>
      </c>
      <c r="X362" s="152" t="n">
        <v>659.17</v>
      </c>
      <c r="Y362" s="153" t="n">
        <v>659.17</v>
      </c>
    </row>
    <row r="363" customFormat="false" ht="26.25" hidden="false" customHeight="false" outlineLevel="1" collapsed="false">
      <c r="A363" s="150" t="s">
        <v>24</v>
      </c>
      <c r="B363" s="151" t="n">
        <v>5.01137839</v>
      </c>
      <c r="C363" s="152" t="n">
        <v>5.01137839</v>
      </c>
      <c r="D363" s="152" t="n">
        <v>5.01137839</v>
      </c>
      <c r="E363" s="152" t="n">
        <v>5.01137839</v>
      </c>
      <c r="F363" s="152" t="n">
        <v>5.01137839</v>
      </c>
      <c r="G363" s="152" t="n">
        <v>5.01137839</v>
      </c>
      <c r="H363" s="152" t="n">
        <v>5.01137839</v>
      </c>
      <c r="I363" s="152" t="n">
        <v>5.01137839</v>
      </c>
      <c r="J363" s="152" t="n">
        <v>5.01137839</v>
      </c>
      <c r="K363" s="152" t="n">
        <v>5.01137839</v>
      </c>
      <c r="L363" s="152" t="n">
        <v>5.01137839</v>
      </c>
      <c r="M363" s="152" t="n">
        <v>5.01137839</v>
      </c>
      <c r="N363" s="152" t="n">
        <v>5.01137839</v>
      </c>
      <c r="O363" s="152" t="n">
        <v>5.01137839</v>
      </c>
      <c r="P363" s="152" t="n">
        <v>5.01137839</v>
      </c>
      <c r="Q363" s="152" t="n">
        <v>5.01137839</v>
      </c>
      <c r="R363" s="152" t="n">
        <v>5.01137839</v>
      </c>
      <c r="S363" s="152" t="n">
        <v>5.01137839</v>
      </c>
      <c r="T363" s="152" t="n">
        <v>5.01137839</v>
      </c>
      <c r="U363" s="152" t="n">
        <v>5.01137839</v>
      </c>
      <c r="V363" s="152" t="n">
        <v>5.01137839</v>
      </c>
      <c r="W363" s="152" t="n">
        <v>5.01137839</v>
      </c>
      <c r="X363" s="152" t="n">
        <v>5.01137839</v>
      </c>
      <c r="Y363" s="153" t="n">
        <v>5.01137839</v>
      </c>
    </row>
    <row r="364" customFormat="false" ht="21.75" hidden="false" customHeight="true" outlineLevel="0" collapsed="false">
      <c r="A364" s="146" t="n">
        <v>2</v>
      </c>
      <c r="B364" s="147" t="n">
        <v>4581.85</v>
      </c>
      <c r="C364" s="148" t="n">
        <v>4566.08</v>
      </c>
      <c r="D364" s="148" t="n">
        <v>4567.78</v>
      </c>
      <c r="E364" s="148" t="n">
        <v>4579.03</v>
      </c>
      <c r="F364" s="148" t="n">
        <v>4570.37</v>
      </c>
      <c r="G364" s="148" t="n">
        <v>4585.55</v>
      </c>
      <c r="H364" s="148" t="n">
        <v>4626.82</v>
      </c>
      <c r="I364" s="148" t="n">
        <v>4589.23</v>
      </c>
      <c r="J364" s="148" t="n">
        <v>4558.45</v>
      </c>
      <c r="K364" s="148" t="n">
        <v>4574.01</v>
      </c>
      <c r="L364" s="148" t="n">
        <v>4563.75</v>
      </c>
      <c r="M364" s="148" t="n">
        <v>4556.16</v>
      </c>
      <c r="N364" s="148" t="n">
        <v>4492.12</v>
      </c>
      <c r="O364" s="148" t="n">
        <v>4578.05</v>
      </c>
      <c r="P364" s="148" t="n">
        <v>4635.88</v>
      </c>
      <c r="Q364" s="148" t="n">
        <v>4622.21</v>
      </c>
      <c r="R364" s="148" t="n">
        <v>4596.71</v>
      </c>
      <c r="S364" s="148" t="n">
        <v>4522.21</v>
      </c>
      <c r="T364" s="148" t="n">
        <v>4514.39</v>
      </c>
      <c r="U364" s="148" t="n">
        <v>4569.79</v>
      </c>
      <c r="V364" s="148" t="n">
        <v>4589.78</v>
      </c>
      <c r="W364" s="148" t="n">
        <v>4597.96</v>
      </c>
      <c r="X364" s="148" t="n">
        <v>4629.13</v>
      </c>
      <c r="Y364" s="149" t="n">
        <v>4610.15</v>
      </c>
    </row>
    <row r="365" customFormat="false" ht="26.25" hidden="false" customHeight="false" outlineLevel="1" collapsed="false">
      <c r="A365" s="150" t="s">
        <v>20</v>
      </c>
      <c r="B365" s="151" t="n">
        <v>1809.79185573</v>
      </c>
      <c r="C365" s="152" t="n">
        <v>1794.01842599</v>
      </c>
      <c r="D365" s="152" t="n">
        <v>1795.71520831</v>
      </c>
      <c r="E365" s="152" t="n">
        <v>1806.97245208</v>
      </c>
      <c r="F365" s="152" t="n">
        <v>1798.30376658</v>
      </c>
      <c r="G365" s="152" t="n">
        <v>1813.49085743</v>
      </c>
      <c r="H365" s="152" t="n">
        <v>1854.76141269</v>
      </c>
      <c r="I365" s="152" t="n">
        <v>1817.16696623</v>
      </c>
      <c r="J365" s="152" t="n">
        <v>1786.3855403</v>
      </c>
      <c r="K365" s="152" t="n">
        <v>1801.94523163</v>
      </c>
      <c r="L365" s="152" t="n">
        <v>1791.69246388</v>
      </c>
      <c r="M365" s="152" t="n">
        <v>1784.09978954</v>
      </c>
      <c r="N365" s="152" t="n">
        <v>1720.05839879</v>
      </c>
      <c r="O365" s="152" t="n">
        <v>1805.99297464</v>
      </c>
      <c r="P365" s="152" t="n">
        <v>1863.81586191</v>
      </c>
      <c r="Q365" s="152" t="n">
        <v>1850.15237736</v>
      </c>
      <c r="R365" s="152" t="n">
        <v>1824.64767451</v>
      </c>
      <c r="S365" s="152" t="n">
        <v>1750.14436683</v>
      </c>
      <c r="T365" s="152" t="n">
        <v>1742.33294057</v>
      </c>
      <c r="U365" s="152" t="n">
        <v>1797.72684128</v>
      </c>
      <c r="V365" s="152" t="n">
        <v>1817.71978572</v>
      </c>
      <c r="W365" s="152" t="n">
        <v>1825.90235241</v>
      </c>
      <c r="X365" s="152" t="n">
        <v>1857.06827044</v>
      </c>
      <c r="Y365" s="153" t="n">
        <v>1838.08404224</v>
      </c>
    </row>
    <row r="366" customFormat="false" ht="26.25" hidden="false" customHeight="false" outlineLevel="1" collapsed="false">
      <c r="A366" s="150" t="s">
        <v>21</v>
      </c>
      <c r="B366" s="151" t="n">
        <v>0</v>
      </c>
      <c r="C366" s="152" t="n">
        <v>0</v>
      </c>
      <c r="D366" s="152" t="n">
        <v>0</v>
      </c>
      <c r="E366" s="152" t="n">
        <v>0</v>
      </c>
      <c r="F366" s="152" t="n">
        <v>0</v>
      </c>
      <c r="G366" s="152" t="n">
        <v>0</v>
      </c>
      <c r="H366" s="152" t="n">
        <v>0</v>
      </c>
      <c r="I366" s="152" t="n">
        <v>0</v>
      </c>
      <c r="J366" s="152" t="n">
        <v>0</v>
      </c>
      <c r="K366" s="152" t="n">
        <v>0</v>
      </c>
      <c r="L366" s="152" t="n">
        <v>0</v>
      </c>
      <c r="M366" s="152" t="n">
        <v>0</v>
      </c>
      <c r="N366" s="152" t="n">
        <v>0</v>
      </c>
      <c r="O366" s="152" t="n">
        <v>0</v>
      </c>
      <c r="P366" s="152" t="n">
        <v>0</v>
      </c>
      <c r="Q366" s="152" t="n">
        <v>0</v>
      </c>
      <c r="R366" s="152" t="n">
        <v>0</v>
      </c>
      <c r="S366" s="152" t="n">
        <v>0</v>
      </c>
      <c r="T366" s="152" t="n">
        <v>0</v>
      </c>
      <c r="U366" s="152" t="n">
        <v>0</v>
      </c>
      <c r="V366" s="152" t="n">
        <v>0</v>
      </c>
      <c r="W366" s="152" t="n">
        <v>0</v>
      </c>
      <c r="X366" s="152" t="n">
        <v>0</v>
      </c>
      <c r="Y366" s="153" t="n">
        <v>0</v>
      </c>
    </row>
    <row r="367" customFormat="false" ht="26.25" hidden="false" customHeight="false" outlineLevel="1" collapsed="false">
      <c r="A367" s="150" t="s">
        <v>22</v>
      </c>
      <c r="B367" s="151" t="n">
        <v>2107.88</v>
      </c>
      <c r="C367" s="152" t="n">
        <v>2107.88</v>
      </c>
      <c r="D367" s="152" t="n">
        <v>2107.88</v>
      </c>
      <c r="E367" s="152" t="n">
        <v>2107.88</v>
      </c>
      <c r="F367" s="152" t="n">
        <v>2107.88</v>
      </c>
      <c r="G367" s="152" t="n">
        <v>2107.88</v>
      </c>
      <c r="H367" s="152" t="n">
        <v>2107.88</v>
      </c>
      <c r="I367" s="152" t="n">
        <v>2107.88</v>
      </c>
      <c r="J367" s="152" t="n">
        <v>2107.88</v>
      </c>
      <c r="K367" s="152" t="n">
        <v>2107.88</v>
      </c>
      <c r="L367" s="152" t="n">
        <v>2107.88</v>
      </c>
      <c r="M367" s="152" t="n">
        <v>2107.88</v>
      </c>
      <c r="N367" s="152" t="n">
        <v>2107.88</v>
      </c>
      <c r="O367" s="152" t="n">
        <v>2107.88</v>
      </c>
      <c r="P367" s="152" t="n">
        <v>2107.88</v>
      </c>
      <c r="Q367" s="152" t="n">
        <v>2107.88</v>
      </c>
      <c r="R367" s="152" t="n">
        <v>2107.88</v>
      </c>
      <c r="S367" s="152" t="n">
        <v>2107.88</v>
      </c>
      <c r="T367" s="152" t="n">
        <v>2107.88</v>
      </c>
      <c r="U367" s="152" t="n">
        <v>2107.88</v>
      </c>
      <c r="V367" s="152" t="n">
        <v>2107.88</v>
      </c>
      <c r="W367" s="152" t="n">
        <v>2107.88</v>
      </c>
      <c r="X367" s="152" t="n">
        <v>2107.88</v>
      </c>
      <c r="Y367" s="153" t="n">
        <v>2107.88</v>
      </c>
    </row>
    <row r="368" customFormat="false" ht="26.25" hidden="false" customHeight="false" outlineLevel="1" collapsed="false">
      <c r="A368" s="150" t="s">
        <v>23</v>
      </c>
      <c r="B368" s="151" t="n">
        <v>659.17</v>
      </c>
      <c r="C368" s="152" t="n">
        <v>659.17</v>
      </c>
      <c r="D368" s="152" t="n">
        <v>659.17</v>
      </c>
      <c r="E368" s="152" t="n">
        <v>659.17</v>
      </c>
      <c r="F368" s="152" t="n">
        <v>659.17</v>
      </c>
      <c r="G368" s="152" t="n">
        <v>659.17</v>
      </c>
      <c r="H368" s="152" t="n">
        <v>659.17</v>
      </c>
      <c r="I368" s="152" t="n">
        <v>659.17</v>
      </c>
      <c r="J368" s="152" t="n">
        <v>659.17</v>
      </c>
      <c r="K368" s="152" t="n">
        <v>659.17</v>
      </c>
      <c r="L368" s="152" t="n">
        <v>659.17</v>
      </c>
      <c r="M368" s="152" t="n">
        <v>659.17</v>
      </c>
      <c r="N368" s="152" t="n">
        <v>659.17</v>
      </c>
      <c r="O368" s="152" t="n">
        <v>659.17</v>
      </c>
      <c r="P368" s="152" t="n">
        <v>659.17</v>
      </c>
      <c r="Q368" s="152" t="n">
        <v>659.17</v>
      </c>
      <c r="R368" s="152" t="n">
        <v>659.17</v>
      </c>
      <c r="S368" s="152" t="n">
        <v>659.17</v>
      </c>
      <c r="T368" s="152" t="n">
        <v>659.17</v>
      </c>
      <c r="U368" s="152" t="n">
        <v>659.17</v>
      </c>
      <c r="V368" s="152" t="n">
        <v>659.17</v>
      </c>
      <c r="W368" s="152" t="n">
        <v>659.17</v>
      </c>
      <c r="X368" s="152" t="n">
        <v>659.17</v>
      </c>
      <c r="Y368" s="153" t="n">
        <v>659.17</v>
      </c>
    </row>
    <row r="369" customFormat="false" ht="26.25" hidden="false" customHeight="false" outlineLevel="1" collapsed="false">
      <c r="A369" s="150" t="s">
        <v>24</v>
      </c>
      <c r="B369" s="151" t="n">
        <v>5.01137839</v>
      </c>
      <c r="C369" s="152" t="n">
        <v>5.01137839</v>
      </c>
      <c r="D369" s="152" t="n">
        <v>5.01137839</v>
      </c>
      <c r="E369" s="152" t="n">
        <v>5.01137839</v>
      </c>
      <c r="F369" s="152" t="n">
        <v>5.01137839</v>
      </c>
      <c r="G369" s="152" t="n">
        <v>5.01137839</v>
      </c>
      <c r="H369" s="152" t="n">
        <v>5.01137839</v>
      </c>
      <c r="I369" s="152" t="n">
        <v>5.01137839</v>
      </c>
      <c r="J369" s="152" t="n">
        <v>5.01137839</v>
      </c>
      <c r="K369" s="152" t="n">
        <v>5.01137839</v>
      </c>
      <c r="L369" s="152" t="n">
        <v>5.01137839</v>
      </c>
      <c r="M369" s="152" t="n">
        <v>5.01137839</v>
      </c>
      <c r="N369" s="152" t="n">
        <v>5.01137839</v>
      </c>
      <c r="O369" s="152" t="n">
        <v>5.01137839</v>
      </c>
      <c r="P369" s="152" t="n">
        <v>5.01137839</v>
      </c>
      <c r="Q369" s="152" t="n">
        <v>5.01137839</v>
      </c>
      <c r="R369" s="152" t="n">
        <v>5.01137839</v>
      </c>
      <c r="S369" s="152" t="n">
        <v>5.01137839</v>
      </c>
      <c r="T369" s="152" t="n">
        <v>5.01137839</v>
      </c>
      <c r="U369" s="152" t="n">
        <v>5.01137839</v>
      </c>
      <c r="V369" s="152" t="n">
        <v>5.01137839</v>
      </c>
      <c r="W369" s="152" t="n">
        <v>5.01137839</v>
      </c>
      <c r="X369" s="152" t="n">
        <v>5.01137839</v>
      </c>
      <c r="Y369" s="153" t="n">
        <v>5.01137839</v>
      </c>
    </row>
    <row r="370" customFormat="false" ht="21.75" hidden="false" customHeight="true" outlineLevel="0" collapsed="false">
      <c r="A370" s="146" t="n">
        <v>3</v>
      </c>
      <c r="B370" s="147" t="n">
        <v>4495.03</v>
      </c>
      <c r="C370" s="148" t="n">
        <v>4539.73</v>
      </c>
      <c r="D370" s="148" t="n">
        <v>4546.73</v>
      </c>
      <c r="E370" s="148" t="n">
        <v>4540.88</v>
      </c>
      <c r="F370" s="148" t="n">
        <v>4547.06</v>
      </c>
      <c r="G370" s="148" t="n">
        <v>4526.75</v>
      </c>
      <c r="H370" s="148" t="n">
        <v>4502.31</v>
      </c>
      <c r="I370" s="148" t="n">
        <v>4498.92</v>
      </c>
      <c r="J370" s="148" t="n">
        <v>4498.3</v>
      </c>
      <c r="K370" s="148" t="n">
        <v>4507.7</v>
      </c>
      <c r="L370" s="148" t="n">
        <v>4504.44</v>
      </c>
      <c r="M370" s="148" t="n">
        <v>4508.76</v>
      </c>
      <c r="N370" s="148" t="n">
        <v>4503.43</v>
      </c>
      <c r="O370" s="148" t="n">
        <v>4496.31</v>
      </c>
      <c r="P370" s="148" t="n">
        <v>4493.03</v>
      </c>
      <c r="Q370" s="148" t="n">
        <v>4485.67</v>
      </c>
      <c r="R370" s="148" t="n">
        <v>4479.99</v>
      </c>
      <c r="S370" s="148" t="n">
        <v>4500.27</v>
      </c>
      <c r="T370" s="148" t="n">
        <v>4496.04</v>
      </c>
      <c r="U370" s="148" t="n">
        <v>4504.13</v>
      </c>
      <c r="V370" s="148" t="n">
        <v>4499.53</v>
      </c>
      <c r="W370" s="148" t="n">
        <v>4490.42</v>
      </c>
      <c r="X370" s="148" t="n">
        <v>4482.11</v>
      </c>
      <c r="Y370" s="149" t="n">
        <v>4491.05</v>
      </c>
    </row>
    <row r="371" customFormat="false" ht="26.25" hidden="false" customHeight="false" outlineLevel="1" collapsed="false">
      <c r="A371" s="150" t="s">
        <v>20</v>
      </c>
      <c r="B371" s="151" t="n">
        <v>1722.96932306</v>
      </c>
      <c r="C371" s="152" t="n">
        <v>1767.67115916</v>
      </c>
      <c r="D371" s="152" t="n">
        <v>1774.66478573</v>
      </c>
      <c r="E371" s="152" t="n">
        <v>1768.81501191</v>
      </c>
      <c r="F371" s="152" t="n">
        <v>1774.99685417</v>
      </c>
      <c r="G371" s="152" t="n">
        <v>1754.68715629</v>
      </c>
      <c r="H371" s="152" t="n">
        <v>1730.24882681</v>
      </c>
      <c r="I371" s="152" t="n">
        <v>1726.85864608</v>
      </c>
      <c r="J371" s="152" t="n">
        <v>1726.23631333</v>
      </c>
      <c r="K371" s="152" t="n">
        <v>1735.63543948</v>
      </c>
      <c r="L371" s="152" t="n">
        <v>1732.37926995</v>
      </c>
      <c r="M371" s="152" t="n">
        <v>1736.70355328</v>
      </c>
      <c r="N371" s="152" t="n">
        <v>1731.36795458</v>
      </c>
      <c r="O371" s="152" t="n">
        <v>1724.24366265</v>
      </c>
      <c r="P371" s="152" t="n">
        <v>1720.96546563</v>
      </c>
      <c r="Q371" s="152" t="n">
        <v>1713.61227617</v>
      </c>
      <c r="R371" s="152" t="n">
        <v>1707.9323162</v>
      </c>
      <c r="S371" s="152" t="n">
        <v>1728.21206726</v>
      </c>
      <c r="T371" s="152" t="n">
        <v>1723.97757284</v>
      </c>
      <c r="U371" s="152" t="n">
        <v>1732.070292</v>
      </c>
      <c r="V371" s="152" t="n">
        <v>1727.47152813</v>
      </c>
      <c r="W371" s="152" t="n">
        <v>1718.35814879</v>
      </c>
      <c r="X371" s="152" t="n">
        <v>1710.05149889</v>
      </c>
      <c r="Y371" s="153" t="n">
        <v>1718.99055446</v>
      </c>
    </row>
    <row r="372" customFormat="false" ht="26.25" hidden="false" customHeight="false" outlineLevel="1" collapsed="false">
      <c r="A372" s="150" t="s">
        <v>21</v>
      </c>
      <c r="B372" s="151" t="n">
        <v>0</v>
      </c>
      <c r="C372" s="152" t="n">
        <v>0</v>
      </c>
      <c r="D372" s="152" t="n">
        <v>0</v>
      </c>
      <c r="E372" s="152" t="n">
        <v>0</v>
      </c>
      <c r="F372" s="152" t="n">
        <v>0</v>
      </c>
      <c r="G372" s="152" t="n">
        <v>0</v>
      </c>
      <c r="H372" s="152" t="n">
        <v>0</v>
      </c>
      <c r="I372" s="152" t="n">
        <v>0</v>
      </c>
      <c r="J372" s="152" t="n">
        <v>0</v>
      </c>
      <c r="K372" s="152" t="n">
        <v>0</v>
      </c>
      <c r="L372" s="152" t="n">
        <v>0</v>
      </c>
      <c r="M372" s="152" t="n">
        <v>0</v>
      </c>
      <c r="N372" s="152" t="n">
        <v>0</v>
      </c>
      <c r="O372" s="152" t="n">
        <v>0</v>
      </c>
      <c r="P372" s="152" t="n">
        <v>0</v>
      </c>
      <c r="Q372" s="152" t="n">
        <v>0</v>
      </c>
      <c r="R372" s="152" t="n">
        <v>0</v>
      </c>
      <c r="S372" s="152" t="n">
        <v>0</v>
      </c>
      <c r="T372" s="152" t="n">
        <v>0</v>
      </c>
      <c r="U372" s="152" t="n">
        <v>0</v>
      </c>
      <c r="V372" s="152" t="n">
        <v>0</v>
      </c>
      <c r="W372" s="152" t="n">
        <v>0</v>
      </c>
      <c r="X372" s="152" t="n">
        <v>0</v>
      </c>
      <c r="Y372" s="153" t="n">
        <v>0</v>
      </c>
    </row>
    <row r="373" customFormat="false" ht="26.25" hidden="false" customHeight="false" outlineLevel="1" collapsed="false">
      <c r="A373" s="150" t="s">
        <v>22</v>
      </c>
      <c r="B373" s="151" t="n">
        <v>2107.88</v>
      </c>
      <c r="C373" s="152" t="n">
        <v>2107.88</v>
      </c>
      <c r="D373" s="152" t="n">
        <v>2107.88</v>
      </c>
      <c r="E373" s="152" t="n">
        <v>2107.88</v>
      </c>
      <c r="F373" s="152" t="n">
        <v>2107.88</v>
      </c>
      <c r="G373" s="152" t="n">
        <v>2107.88</v>
      </c>
      <c r="H373" s="152" t="n">
        <v>2107.88</v>
      </c>
      <c r="I373" s="152" t="n">
        <v>2107.88</v>
      </c>
      <c r="J373" s="152" t="n">
        <v>2107.88</v>
      </c>
      <c r="K373" s="152" t="n">
        <v>2107.88</v>
      </c>
      <c r="L373" s="152" t="n">
        <v>2107.88</v>
      </c>
      <c r="M373" s="152" t="n">
        <v>2107.88</v>
      </c>
      <c r="N373" s="152" t="n">
        <v>2107.88</v>
      </c>
      <c r="O373" s="152" t="n">
        <v>2107.88</v>
      </c>
      <c r="P373" s="152" t="n">
        <v>2107.88</v>
      </c>
      <c r="Q373" s="152" t="n">
        <v>2107.88</v>
      </c>
      <c r="R373" s="152" t="n">
        <v>2107.88</v>
      </c>
      <c r="S373" s="152" t="n">
        <v>2107.88</v>
      </c>
      <c r="T373" s="152" t="n">
        <v>2107.88</v>
      </c>
      <c r="U373" s="152" t="n">
        <v>2107.88</v>
      </c>
      <c r="V373" s="152" t="n">
        <v>2107.88</v>
      </c>
      <c r="W373" s="152" t="n">
        <v>2107.88</v>
      </c>
      <c r="X373" s="152" t="n">
        <v>2107.88</v>
      </c>
      <c r="Y373" s="153" t="n">
        <v>2107.88</v>
      </c>
    </row>
    <row r="374" customFormat="false" ht="26.25" hidden="false" customHeight="false" outlineLevel="1" collapsed="false">
      <c r="A374" s="150" t="s">
        <v>23</v>
      </c>
      <c r="B374" s="151" t="n">
        <v>659.17</v>
      </c>
      <c r="C374" s="152" t="n">
        <v>659.17</v>
      </c>
      <c r="D374" s="152" t="n">
        <v>659.17</v>
      </c>
      <c r="E374" s="152" t="n">
        <v>659.17</v>
      </c>
      <c r="F374" s="152" t="n">
        <v>659.17</v>
      </c>
      <c r="G374" s="152" t="n">
        <v>659.17</v>
      </c>
      <c r="H374" s="152" t="n">
        <v>659.17</v>
      </c>
      <c r="I374" s="152" t="n">
        <v>659.17</v>
      </c>
      <c r="J374" s="152" t="n">
        <v>659.17</v>
      </c>
      <c r="K374" s="152" t="n">
        <v>659.17</v>
      </c>
      <c r="L374" s="152" t="n">
        <v>659.17</v>
      </c>
      <c r="M374" s="152" t="n">
        <v>659.17</v>
      </c>
      <c r="N374" s="152" t="n">
        <v>659.17</v>
      </c>
      <c r="O374" s="152" t="n">
        <v>659.17</v>
      </c>
      <c r="P374" s="152" t="n">
        <v>659.17</v>
      </c>
      <c r="Q374" s="152" t="n">
        <v>659.17</v>
      </c>
      <c r="R374" s="152" t="n">
        <v>659.17</v>
      </c>
      <c r="S374" s="152" t="n">
        <v>659.17</v>
      </c>
      <c r="T374" s="152" t="n">
        <v>659.17</v>
      </c>
      <c r="U374" s="152" t="n">
        <v>659.17</v>
      </c>
      <c r="V374" s="152" t="n">
        <v>659.17</v>
      </c>
      <c r="W374" s="152" t="n">
        <v>659.17</v>
      </c>
      <c r="X374" s="152" t="n">
        <v>659.17</v>
      </c>
      <c r="Y374" s="153" t="n">
        <v>659.17</v>
      </c>
    </row>
    <row r="375" customFormat="false" ht="26.25" hidden="false" customHeight="false" outlineLevel="1" collapsed="false">
      <c r="A375" s="150" t="s">
        <v>24</v>
      </c>
      <c r="B375" s="151" t="n">
        <v>5.01137839</v>
      </c>
      <c r="C375" s="152" t="n">
        <v>5.01137839</v>
      </c>
      <c r="D375" s="152" t="n">
        <v>5.01137839</v>
      </c>
      <c r="E375" s="152" t="n">
        <v>5.01137839</v>
      </c>
      <c r="F375" s="152" t="n">
        <v>5.01137839</v>
      </c>
      <c r="G375" s="152" t="n">
        <v>5.01137839</v>
      </c>
      <c r="H375" s="152" t="n">
        <v>5.01137839</v>
      </c>
      <c r="I375" s="152" t="n">
        <v>5.01137839</v>
      </c>
      <c r="J375" s="152" t="n">
        <v>5.01137839</v>
      </c>
      <c r="K375" s="152" t="n">
        <v>5.01137839</v>
      </c>
      <c r="L375" s="152" t="n">
        <v>5.01137839</v>
      </c>
      <c r="M375" s="152" t="n">
        <v>5.01137839</v>
      </c>
      <c r="N375" s="152" t="n">
        <v>5.01137839</v>
      </c>
      <c r="O375" s="152" t="n">
        <v>5.01137839</v>
      </c>
      <c r="P375" s="152" t="n">
        <v>5.01137839</v>
      </c>
      <c r="Q375" s="152" t="n">
        <v>5.01137839</v>
      </c>
      <c r="R375" s="152" t="n">
        <v>5.01137839</v>
      </c>
      <c r="S375" s="152" t="n">
        <v>5.01137839</v>
      </c>
      <c r="T375" s="152" t="n">
        <v>5.01137839</v>
      </c>
      <c r="U375" s="152" t="n">
        <v>5.01137839</v>
      </c>
      <c r="V375" s="152" t="n">
        <v>5.01137839</v>
      </c>
      <c r="W375" s="152" t="n">
        <v>5.01137839</v>
      </c>
      <c r="X375" s="152" t="n">
        <v>5.01137839</v>
      </c>
      <c r="Y375" s="153" t="n">
        <v>5.01137839</v>
      </c>
    </row>
    <row r="376" customFormat="false" ht="21.75" hidden="false" customHeight="true" outlineLevel="0" collapsed="false">
      <c r="A376" s="146" t="n">
        <v>4</v>
      </c>
      <c r="B376" s="147" t="n">
        <v>4649.65</v>
      </c>
      <c r="C376" s="148" t="n">
        <v>4669.56</v>
      </c>
      <c r="D376" s="148" t="n">
        <v>4670.98</v>
      </c>
      <c r="E376" s="148" t="n">
        <v>4662.59</v>
      </c>
      <c r="F376" s="148" t="n">
        <v>4659.24</v>
      </c>
      <c r="G376" s="148" t="n">
        <v>4632.67</v>
      </c>
      <c r="H376" s="148" t="n">
        <v>4573.84</v>
      </c>
      <c r="I376" s="148" t="n">
        <v>4503.84</v>
      </c>
      <c r="J376" s="148" t="n">
        <v>4440.9</v>
      </c>
      <c r="K376" s="148" t="n">
        <v>4437.97</v>
      </c>
      <c r="L376" s="148" t="n">
        <v>4453.48</v>
      </c>
      <c r="M376" s="148" t="n">
        <v>4466.53</v>
      </c>
      <c r="N376" s="148" t="n">
        <v>4504.23</v>
      </c>
      <c r="O376" s="148" t="n">
        <v>4524.88</v>
      </c>
      <c r="P376" s="148" t="n">
        <v>4544.28</v>
      </c>
      <c r="Q376" s="148" t="n">
        <v>4549.37</v>
      </c>
      <c r="R376" s="148" t="n">
        <v>4525.5</v>
      </c>
      <c r="S376" s="148" t="n">
        <v>4481.75</v>
      </c>
      <c r="T376" s="148" t="n">
        <v>4499.21</v>
      </c>
      <c r="U376" s="148" t="n">
        <v>4506.89</v>
      </c>
      <c r="V376" s="148" t="n">
        <v>4516.64</v>
      </c>
      <c r="W376" s="148" t="n">
        <v>4551.38</v>
      </c>
      <c r="X376" s="148" t="n">
        <v>4567.15</v>
      </c>
      <c r="Y376" s="149" t="n">
        <v>4586.72</v>
      </c>
    </row>
    <row r="377" customFormat="false" ht="26.25" hidden="false" customHeight="false" outlineLevel="1" collapsed="false">
      <c r="A377" s="150" t="s">
        <v>20</v>
      </c>
      <c r="B377" s="151" t="n">
        <v>1877.59093938</v>
      </c>
      <c r="C377" s="152" t="n">
        <v>1897.4964901</v>
      </c>
      <c r="D377" s="152" t="n">
        <v>1898.91916385</v>
      </c>
      <c r="E377" s="152" t="n">
        <v>1890.52938716</v>
      </c>
      <c r="F377" s="152" t="n">
        <v>1887.18170345</v>
      </c>
      <c r="G377" s="152" t="n">
        <v>1860.60399648</v>
      </c>
      <c r="H377" s="152" t="n">
        <v>1801.77921731</v>
      </c>
      <c r="I377" s="152" t="n">
        <v>1731.77956307</v>
      </c>
      <c r="J377" s="152" t="n">
        <v>1668.84106028</v>
      </c>
      <c r="K377" s="152" t="n">
        <v>1665.9109573</v>
      </c>
      <c r="L377" s="152" t="n">
        <v>1681.41693624</v>
      </c>
      <c r="M377" s="152" t="n">
        <v>1694.46404318</v>
      </c>
      <c r="N377" s="152" t="n">
        <v>1732.17253744</v>
      </c>
      <c r="O377" s="152" t="n">
        <v>1752.82174121</v>
      </c>
      <c r="P377" s="152" t="n">
        <v>1772.22346884</v>
      </c>
      <c r="Q377" s="152" t="n">
        <v>1777.31036079</v>
      </c>
      <c r="R377" s="152" t="n">
        <v>1753.43705884</v>
      </c>
      <c r="S377" s="152" t="n">
        <v>1709.6886566</v>
      </c>
      <c r="T377" s="152" t="n">
        <v>1727.14542934</v>
      </c>
      <c r="U377" s="152" t="n">
        <v>1734.8249764</v>
      </c>
      <c r="V377" s="152" t="n">
        <v>1744.5811922</v>
      </c>
      <c r="W377" s="152" t="n">
        <v>1779.31980437</v>
      </c>
      <c r="X377" s="152" t="n">
        <v>1795.08842944</v>
      </c>
      <c r="Y377" s="153" t="n">
        <v>1814.65485609</v>
      </c>
    </row>
    <row r="378" customFormat="false" ht="26.25" hidden="false" customHeight="false" outlineLevel="1" collapsed="false">
      <c r="A378" s="150" t="s">
        <v>21</v>
      </c>
      <c r="B378" s="151" t="n">
        <v>0</v>
      </c>
      <c r="C378" s="152" t="n">
        <v>0</v>
      </c>
      <c r="D378" s="152" t="n">
        <v>0</v>
      </c>
      <c r="E378" s="152" t="n">
        <v>0</v>
      </c>
      <c r="F378" s="152" t="n">
        <v>0</v>
      </c>
      <c r="G378" s="152" t="n">
        <v>0</v>
      </c>
      <c r="H378" s="152" t="n">
        <v>0</v>
      </c>
      <c r="I378" s="152" t="n">
        <v>0</v>
      </c>
      <c r="J378" s="152" t="n">
        <v>0</v>
      </c>
      <c r="K378" s="152" t="n">
        <v>0</v>
      </c>
      <c r="L378" s="152" t="n">
        <v>0</v>
      </c>
      <c r="M378" s="152" t="n">
        <v>0</v>
      </c>
      <c r="N378" s="152" t="n">
        <v>0</v>
      </c>
      <c r="O378" s="152" t="n">
        <v>0</v>
      </c>
      <c r="P378" s="152" t="n">
        <v>0</v>
      </c>
      <c r="Q378" s="152" t="n">
        <v>0</v>
      </c>
      <c r="R378" s="152" t="n">
        <v>0</v>
      </c>
      <c r="S378" s="152" t="n">
        <v>0</v>
      </c>
      <c r="T378" s="152" t="n">
        <v>0</v>
      </c>
      <c r="U378" s="152" t="n">
        <v>0</v>
      </c>
      <c r="V378" s="152" t="n">
        <v>0</v>
      </c>
      <c r="W378" s="152" t="n">
        <v>0</v>
      </c>
      <c r="X378" s="152" t="n">
        <v>0</v>
      </c>
      <c r="Y378" s="153" t="n">
        <v>0</v>
      </c>
    </row>
    <row r="379" customFormat="false" ht="26.25" hidden="false" customHeight="false" outlineLevel="1" collapsed="false">
      <c r="A379" s="150" t="s">
        <v>22</v>
      </c>
      <c r="B379" s="151" t="n">
        <v>2107.88</v>
      </c>
      <c r="C379" s="152" t="n">
        <v>2107.88</v>
      </c>
      <c r="D379" s="152" t="n">
        <v>2107.88</v>
      </c>
      <c r="E379" s="152" t="n">
        <v>2107.88</v>
      </c>
      <c r="F379" s="152" t="n">
        <v>2107.88</v>
      </c>
      <c r="G379" s="152" t="n">
        <v>2107.88</v>
      </c>
      <c r="H379" s="152" t="n">
        <v>2107.88</v>
      </c>
      <c r="I379" s="152" t="n">
        <v>2107.88</v>
      </c>
      <c r="J379" s="152" t="n">
        <v>2107.88</v>
      </c>
      <c r="K379" s="152" t="n">
        <v>2107.88</v>
      </c>
      <c r="L379" s="152" t="n">
        <v>2107.88</v>
      </c>
      <c r="M379" s="152" t="n">
        <v>2107.88</v>
      </c>
      <c r="N379" s="152" t="n">
        <v>2107.88</v>
      </c>
      <c r="O379" s="152" t="n">
        <v>2107.88</v>
      </c>
      <c r="P379" s="152" t="n">
        <v>2107.88</v>
      </c>
      <c r="Q379" s="152" t="n">
        <v>2107.88</v>
      </c>
      <c r="R379" s="152" t="n">
        <v>2107.88</v>
      </c>
      <c r="S379" s="152" t="n">
        <v>2107.88</v>
      </c>
      <c r="T379" s="152" t="n">
        <v>2107.88</v>
      </c>
      <c r="U379" s="152" t="n">
        <v>2107.88</v>
      </c>
      <c r="V379" s="152" t="n">
        <v>2107.88</v>
      </c>
      <c r="W379" s="152" t="n">
        <v>2107.88</v>
      </c>
      <c r="X379" s="152" t="n">
        <v>2107.88</v>
      </c>
      <c r="Y379" s="153" t="n">
        <v>2107.88</v>
      </c>
    </row>
    <row r="380" customFormat="false" ht="26.25" hidden="false" customHeight="false" outlineLevel="1" collapsed="false">
      <c r="A380" s="150" t="s">
        <v>23</v>
      </c>
      <c r="B380" s="151" t="n">
        <v>659.17</v>
      </c>
      <c r="C380" s="152" t="n">
        <v>659.17</v>
      </c>
      <c r="D380" s="152" t="n">
        <v>659.17</v>
      </c>
      <c r="E380" s="152" t="n">
        <v>659.17</v>
      </c>
      <c r="F380" s="152" t="n">
        <v>659.17</v>
      </c>
      <c r="G380" s="152" t="n">
        <v>659.17</v>
      </c>
      <c r="H380" s="152" t="n">
        <v>659.17</v>
      </c>
      <c r="I380" s="152" t="n">
        <v>659.17</v>
      </c>
      <c r="J380" s="152" t="n">
        <v>659.17</v>
      </c>
      <c r="K380" s="152" t="n">
        <v>659.17</v>
      </c>
      <c r="L380" s="152" t="n">
        <v>659.17</v>
      </c>
      <c r="M380" s="152" t="n">
        <v>659.17</v>
      </c>
      <c r="N380" s="152" t="n">
        <v>659.17</v>
      </c>
      <c r="O380" s="152" t="n">
        <v>659.17</v>
      </c>
      <c r="P380" s="152" t="n">
        <v>659.17</v>
      </c>
      <c r="Q380" s="152" t="n">
        <v>659.17</v>
      </c>
      <c r="R380" s="152" t="n">
        <v>659.17</v>
      </c>
      <c r="S380" s="152" t="n">
        <v>659.17</v>
      </c>
      <c r="T380" s="152" t="n">
        <v>659.17</v>
      </c>
      <c r="U380" s="152" t="n">
        <v>659.17</v>
      </c>
      <c r="V380" s="152" t="n">
        <v>659.17</v>
      </c>
      <c r="W380" s="152" t="n">
        <v>659.17</v>
      </c>
      <c r="X380" s="152" t="n">
        <v>659.17</v>
      </c>
      <c r="Y380" s="153" t="n">
        <v>659.17</v>
      </c>
    </row>
    <row r="381" customFormat="false" ht="26.25" hidden="false" customHeight="false" outlineLevel="1" collapsed="false">
      <c r="A381" s="150" t="s">
        <v>24</v>
      </c>
      <c r="B381" s="151" t="n">
        <v>5.01137839</v>
      </c>
      <c r="C381" s="152" t="n">
        <v>5.01137839</v>
      </c>
      <c r="D381" s="152" t="n">
        <v>5.01137839</v>
      </c>
      <c r="E381" s="152" t="n">
        <v>5.01137839</v>
      </c>
      <c r="F381" s="152" t="n">
        <v>5.01137839</v>
      </c>
      <c r="G381" s="152" t="n">
        <v>5.01137839</v>
      </c>
      <c r="H381" s="152" t="n">
        <v>5.01137839</v>
      </c>
      <c r="I381" s="152" t="n">
        <v>5.01137839</v>
      </c>
      <c r="J381" s="152" t="n">
        <v>5.01137839</v>
      </c>
      <c r="K381" s="152" t="n">
        <v>5.01137839</v>
      </c>
      <c r="L381" s="152" t="n">
        <v>5.01137839</v>
      </c>
      <c r="M381" s="152" t="n">
        <v>5.01137839</v>
      </c>
      <c r="N381" s="152" t="n">
        <v>5.01137839</v>
      </c>
      <c r="O381" s="152" t="n">
        <v>5.01137839</v>
      </c>
      <c r="P381" s="152" t="n">
        <v>5.01137839</v>
      </c>
      <c r="Q381" s="152" t="n">
        <v>5.01137839</v>
      </c>
      <c r="R381" s="152" t="n">
        <v>5.01137839</v>
      </c>
      <c r="S381" s="152" t="n">
        <v>5.01137839</v>
      </c>
      <c r="T381" s="152" t="n">
        <v>5.01137839</v>
      </c>
      <c r="U381" s="152" t="n">
        <v>5.01137839</v>
      </c>
      <c r="V381" s="152" t="n">
        <v>5.01137839</v>
      </c>
      <c r="W381" s="152" t="n">
        <v>5.01137839</v>
      </c>
      <c r="X381" s="152" t="n">
        <v>5.01137839</v>
      </c>
      <c r="Y381" s="153" t="n">
        <v>5.01137839</v>
      </c>
    </row>
    <row r="382" customFormat="false" ht="21.75" hidden="false" customHeight="true" outlineLevel="0" collapsed="false">
      <c r="A382" s="146" t="n">
        <v>5</v>
      </c>
      <c r="B382" s="147" t="n">
        <v>4509.71</v>
      </c>
      <c r="C382" s="148" t="n">
        <v>4546.71</v>
      </c>
      <c r="D382" s="148" t="n">
        <v>4546.11</v>
      </c>
      <c r="E382" s="148" t="n">
        <v>4527.82</v>
      </c>
      <c r="F382" s="148" t="n">
        <v>4521.9</v>
      </c>
      <c r="G382" s="148" t="n">
        <v>4514.71</v>
      </c>
      <c r="H382" s="148" t="n">
        <v>4481.61</v>
      </c>
      <c r="I382" s="148" t="n">
        <v>4417.51</v>
      </c>
      <c r="J382" s="148" t="n">
        <v>4361.61</v>
      </c>
      <c r="K382" s="148" t="n">
        <v>4331.33</v>
      </c>
      <c r="L382" s="148" t="n">
        <v>4328.89</v>
      </c>
      <c r="M382" s="148" t="n">
        <v>4360.77</v>
      </c>
      <c r="N382" s="148" t="n">
        <v>4401.68</v>
      </c>
      <c r="O382" s="148" t="n">
        <v>4422.08</v>
      </c>
      <c r="P382" s="148" t="n">
        <v>4478.13</v>
      </c>
      <c r="Q382" s="148" t="n">
        <v>4491.71</v>
      </c>
      <c r="R382" s="148" t="n">
        <v>4469.36</v>
      </c>
      <c r="S382" s="148" t="n">
        <v>4407.99</v>
      </c>
      <c r="T382" s="148" t="n">
        <v>4352.38</v>
      </c>
      <c r="U382" s="148" t="n">
        <v>4377.28</v>
      </c>
      <c r="V382" s="148" t="n">
        <v>4391.87</v>
      </c>
      <c r="W382" s="148" t="n">
        <v>4421.82</v>
      </c>
      <c r="X382" s="148" t="n">
        <v>4445.23</v>
      </c>
      <c r="Y382" s="149" t="n">
        <v>4471.93</v>
      </c>
    </row>
    <row r="383" customFormat="false" ht="26.25" hidden="false" customHeight="false" outlineLevel="1" collapsed="false">
      <c r="A383" s="150" t="s">
        <v>20</v>
      </c>
      <c r="B383" s="151" t="n">
        <v>1737.64559006</v>
      </c>
      <c r="C383" s="152" t="n">
        <v>1774.64805524</v>
      </c>
      <c r="D383" s="152" t="n">
        <v>1774.05314243</v>
      </c>
      <c r="E383" s="152" t="n">
        <v>1755.75916736</v>
      </c>
      <c r="F383" s="152" t="n">
        <v>1749.83587239</v>
      </c>
      <c r="G383" s="152" t="n">
        <v>1742.64814709</v>
      </c>
      <c r="H383" s="152" t="n">
        <v>1709.55030698</v>
      </c>
      <c r="I383" s="152" t="n">
        <v>1645.44676104</v>
      </c>
      <c r="J383" s="152" t="n">
        <v>1589.5471885</v>
      </c>
      <c r="K383" s="152" t="n">
        <v>1559.26528822</v>
      </c>
      <c r="L383" s="152" t="n">
        <v>1556.82407642</v>
      </c>
      <c r="M383" s="152" t="n">
        <v>1588.70884698</v>
      </c>
      <c r="N383" s="152" t="n">
        <v>1629.6155979</v>
      </c>
      <c r="O383" s="152" t="n">
        <v>1650.0218271</v>
      </c>
      <c r="P383" s="152" t="n">
        <v>1706.0728327</v>
      </c>
      <c r="Q383" s="152" t="n">
        <v>1719.64565318</v>
      </c>
      <c r="R383" s="152" t="n">
        <v>1697.300715</v>
      </c>
      <c r="S383" s="152" t="n">
        <v>1635.9334545</v>
      </c>
      <c r="T383" s="152" t="n">
        <v>1580.32325851</v>
      </c>
      <c r="U383" s="152" t="n">
        <v>1605.2158757</v>
      </c>
      <c r="V383" s="152" t="n">
        <v>1619.80376521</v>
      </c>
      <c r="W383" s="152" t="n">
        <v>1649.76006789</v>
      </c>
      <c r="X383" s="152" t="n">
        <v>1673.16466762</v>
      </c>
      <c r="Y383" s="153" t="n">
        <v>1699.86490861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9.17</v>
      </c>
      <c r="C386" s="152" t="n">
        <v>659.17</v>
      </c>
      <c r="D386" s="152" t="n">
        <v>659.17</v>
      </c>
      <c r="E386" s="152" t="n">
        <v>659.17</v>
      </c>
      <c r="F386" s="152" t="n">
        <v>659.17</v>
      </c>
      <c r="G386" s="152" t="n">
        <v>659.17</v>
      </c>
      <c r="H386" s="152" t="n">
        <v>659.17</v>
      </c>
      <c r="I386" s="152" t="n">
        <v>659.17</v>
      </c>
      <c r="J386" s="152" t="n">
        <v>659.17</v>
      </c>
      <c r="K386" s="152" t="n">
        <v>659.17</v>
      </c>
      <c r="L386" s="152" t="n">
        <v>659.17</v>
      </c>
      <c r="M386" s="152" t="n">
        <v>659.17</v>
      </c>
      <c r="N386" s="152" t="n">
        <v>659.17</v>
      </c>
      <c r="O386" s="152" t="n">
        <v>659.17</v>
      </c>
      <c r="P386" s="152" t="n">
        <v>659.17</v>
      </c>
      <c r="Q386" s="152" t="n">
        <v>659.17</v>
      </c>
      <c r="R386" s="152" t="n">
        <v>659.17</v>
      </c>
      <c r="S386" s="152" t="n">
        <v>659.17</v>
      </c>
      <c r="T386" s="152" t="n">
        <v>659.17</v>
      </c>
      <c r="U386" s="152" t="n">
        <v>659.17</v>
      </c>
      <c r="V386" s="152" t="n">
        <v>659.17</v>
      </c>
      <c r="W386" s="152" t="n">
        <v>659.17</v>
      </c>
      <c r="X386" s="152" t="n">
        <v>659.17</v>
      </c>
      <c r="Y386" s="153" t="n">
        <v>659.17</v>
      </c>
    </row>
    <row r="387" customFormat="false" ht="26.25" hidden="false" customHeight="false" outlineLevel="1" collapsed="false">
      <c r="A387" s="150" t="s">
        <v>24</v>
      </c>
      <c r="B387" s="151" t="n">
        <v>5.01137839</v>
      </c>
      <c r="C387" s="152" t="n">
        <v>5.01137839</v>
      </c>
      <c r="D387" s="152" t="n">
        <v>5.01137839</v>
      </c>
      <c r="E387" s="152" t="n">
        <v>5.01137839</v>
      </c>
      <c r="F387" s="152" t="n">
        <v>5.01137839</v>
      </c>
      <c r="G387" s="152" t="n">
        <v>5.01137839</v>
      </c>
      <c r="H387" s="152" t="n">
        <v>5.01137839</v>
      </c>
      <c r="I387" s="152" t="n">
        <v>5.01137839</v>
      </c>
      <c r="J387" s="152" t="n">
        <v>5.01137839</v>
      </c>
      <c r="K387" s="152" t="n">
        <v>5.01137839</v>
      </c>
      <c r="L387" s="152" t="n">
        <v>5.01137839</v>
      </c>
      <c r="M387" s="152" t="n">
        <v>5.01137839</v>
      </c>
      <c r="N387" s="152" t="n">
        <v>5.01137839</v>
      </c>
      <c r="O387" s="152" t="n">
        <v>5.01137839</v>
      </c>
      <c r="P387" s="152" t="n">
        <v>5.01137839</v>
      </c>
      <c r="Q387" s="152" t="n">
        <v>5.01137839</v>
      </c>
      <c r="R387" s="152" t="n">
        <v>5.01137839</v>
      </c>
      <c r="S387" s="152" t="n">
        <v>5.01137839</v>
      </c>
      <c r="T387" s="152" t="n">
        <v>5.01137839</v>
      </c>
      <c r="U387" s="152" t="n">
        <v>5.01137839</v>
      </c>
      <c r="V387" s="152" t="n">
        <v>5.01137839</v>
      </c>
      <c r="W387" s="152" t="n">
        <v>5.01137839</v>
      </c>
      <c r="X387" s="152" t="n">
        <v>5.01137839</v>
      </c>
      <c r="Y387" s="153" t="n">
        <v>5.01137839</v>
      </c>
    </row>
    <row r="388" customFormat="false" ht="21.75" hidden="false" customHeight="true" outlineLevel="0" collapsed="false">
      <c r="A388" s="146" t="n">
        <v>6</v>
      </c>
      <c r="B388" s="147" t="n">
        <v>4508.61</v>
      </c>
      <c r="C388" s="148" t="n">
        <v>4548.27</v>
      </c>
      <c r="D388" s="148" t="n">
        <v>4547.49</v>
      </c>
      <c r="E388" s="148" t="n">
        <v>4530.8</v>
      </c>
      <c r="F388" s="148" t="n">
        <v>4547.5</v>
      </c>
      <c r="G388" s="148" t="n">
        <v>4490.15</v>
      </c>
      <c r="H388" s="148" t="n">
        <v>4452.16</v>
      </c>
      <c r="I388" s="148" t="n">
        <v>4415.24</v>
      </c>
      <c r="J388" s="148" t="n">
        <v>4398.16</v>
      </c>
      <c r="K388" s="148" t="n">
        <v>4409.81</v>
      </c>
      <c r="L388" s="148" t="n">
        <v>4409.35</v>
      </c>
      <c r="M388" s="148" t="n">
        <v>4427.46</v>
      </c>
      <c r="N388" s="148" t="n">
        <v>4447.05</v>
      </c>
      <c r="O388" s="148" t="n">
        <v>4447.02</v>
      </c>
      <c r="P388" s="148" t="n">
        <v>4447.97</v>
      </c>
      <c r="Q388" s="148" t="n">
        <v>4442.51</v>
      </c>
      <c r="R388" s="148" t="n">
        <v>4469.07</v>
      </c>
      <c r="S388" s="148" t="n">
        <v>4403.21</v>
      </c>
      <c r="T388" s="148" t="n">
        <v>4411.75</v>
      </c>
      <c r="U388" s="148" t="n">
        <v>4420.18</v>
      </c>
      <c r="V388" s="148" t="n">
        <v>4425.32</v>
      </c>
      <c r="W388" s="148" t="n">
        <v>4409.79</v>
      </c>
      <c r="X388" s="148" t="n">
        <v>4446.43</v>
      </c>
      <c r="Y388" s="149" t="n">
        <v>4471.81</v>
      </c>
    </row>
    <row r="389" customFormat="false" ht="26.25" hidden="false" customHeight="false" outlineLevel="1" collapsed="false">
      <c r="A389" s="150" t="s">
        <v>20</v>
      </c>
      <c r="B389" s="151" t="n">
        <v>1736.54722528</v>
      </c>
      <c r="C389" s="152" t="n">
        <v>1776.21209178</v>
      </c>
      <c r="D389" s="152" t="n">
        <v>1775.4326795</v>
      </c>
      <c r="E389" s="152" t="n">
        <v>1758.74134003</v>
      </c>
      <c r="F389" s="152" t="n">
        <v>1775.43456279</v>
      </c>
      <c r="G389" s="152" t="n">
        <v>1718.0903991</v>
      </c>
      <c r="H389" s="152" t="n">
        <v>1680.09811103</v>
      </c>
      <c r="I389" s="152" t="n">
        <v>1643.18176266</v>
      </c>
      <c r="J389" s="152" t="n">
        <v>1626.10279468</v>
      </c>
      <c r="K389" s="152" t="n">
        <v>1637.75274509</v>
      </c>
      <c r="L389" s="152" t="n">
        <v>1637.29191022</v>
      </c>
      <c r="M389" s="152" t="n">
        <v>1655.39753988</v>
      </c>
      <c r="N389" s="152" t="n">
        <v>1674.98383493</v>
      </c>
      <c r="O389" s="152" t="n">
        <v>1674.95968614</v>
      </c>
      <c r="P389" s="152" t="n">
        <v>1675.91190963</v>
      </c>
      <c r="Q389" s="152" t="n">
        <v>1670.44826816</v>
      </c>
      <c r="R389" s="152" t="n">
        <v>1697.00769406</v>
      </c>
      <c r="S389" s="152" t="n">
        <v>1631.1445441</v>
      </c>
      <c r="T389" s="152" t="n">
        <v>1639.68385917</v>
      </c>
      <c r="U389" s="152" t="n">
        <v>1648.12193055</v>
      </c>
      <c r="V389" s="152" t="n">
        <v>1653.26086717</v>
      </c>
      <c r="W389" s="152" t="n">
        <v>1637.72880748</v>
      </c>
      <c r="X389" s="152" t="n">
        <v>1674.36780626</v>
      </c>
      <c r="Y389" s="153" t="n">
        <v>1699.75344743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9.17</v>
      </c>
      <c r="C392" s="152" t="n">
        <v>659.17</v>
      </c>
      <c r="D392" s="152" t="n">
        <v>659.17</v>
      </c>
      <c r="E392" s="152" t="n">
        <v>659.17</v>
      </c>
      <c r="F392" s="152" t="n">
        <v>659.17</v>
      </c>
      <c r="G392" s="152" t="n">
        <v>659.17</v>
      </c>
      <c r="H392" s="152" t="n">
        <v>659.17</v>
      </c>
      <c r="I392" s="152" t="n">
        <v>659.17</v>
      </c>
      <c r="J392" s="152" t="n">
        <v>659.17</v>
      </c>
      <c r="K392" s="152" t="n">
        <v>659.17</v>
      </c>
      <c r="L392" s="152" t="n">
        <v>659.17</v>
      </c>
      <c r="M392" s="152" t="n">
        <v>659.17</v>
      </c>
      <c r="N392" s="152" t="n">
        <v>659.17</v>
      </c>
      <c r="O392" s="152" t="n">
        <v>659.17</v>
      </c>
      <c r="P392" s="152" t="n">
        <v>659.17</v>
      </c>
      <c r="Q392" s="152" t="n">
        <v>659.17</v>
      </c>
      <c r="R392" s="152" t="n">
        <v>659.17</v>
      </c>
      <c r="S392" s="152" t="n">
        <v>659.17</v>
      </c>
      <c r="T392" s="152" t="n">
        <v>659.17</v>
      </c>
      <c r="U392" s="152" t="n">
        <v>659.17</v>
      </c>
      <c r="V392" s="152" t="n">
        <v>659.17</v>
      </c>
      <c r="W392" s="152" t="n">
        <v>659.17</v>
      </c>
      <c r="X392" s="152" t="n">
        <v>659.17</v>
      </c>
      <c r="Y392" s="153" t="n">
        <v>659.17</v>
      </c>
    </row>
    <row r="393" customFormat="false" ht="26.25" hidden="false" customHeight="false" outlineLevel="1" collapsed="false">
      <c r="A393" s="150" t="s">
        <v>24</v>
      </c>
      <c r="B393" s="151" t="n">
        <v>5.01137839</v>
      </c>
      <c r="C393" s="152" t="n">
        <v>5.01137839</v>
      </c>
      <c r="D393" s="152" t="n">
        <v>5.01137839</v>
      </c>
      <c r="E393" s="152" t="n">
        <v>5.01137839</v>
      </c>
      <c r="F393" s="152" t="n">
        <v>5.01137839</v>
      </c>
      <c r="G393" s="152" t="n">
        <v>5.01137839</v>
      </c>
      <c r="H393" s="152" t="n">
        <v>5.01137839</v>
      </c>
      <c r="I393" s="152" t="n">
        <v>5.01137839</v>
      </c>
      <c r="J393" s="152" t="n">
        <v>5.01137839</v>
      </c>
      <c r="K393" s="152" t="n">
        <v>5.01137839</v>
      </c>
      <c r="L393" s="152" t="n">
        <v>5.01137839</v>
      </c>
      <c r="M393" s="152" t="n">
        <v>5.01137839</v>
      </c>
      <c r="N393" s="152" t="n">
        <v>5.01137839</v>
      </c>
      <c r="O393" s="152" t="n">
        <v>5.01137839</v>
      </c>
      <c r="P393" s="152" t="n">
        <v>5.01137839</v>
      </c>
      <c r="Q393" s="152" t="n">
        <v>5.01137839</v>
      </c>
      <c r="R393" s="152" t="n">
        <v>5.01137839</v>
      </c>
      <c r="S393" s="152" t="n">
        <v>5.01137839</v>
      </c>
      <c r="T393" s="152" t="n">
        <v>5.01137839</v>
      </c>
      <c r="U393" s="152" t="n">
        <v>5.01137839</v>
      </c>
      <c r="V393" s="152" t="n">
        <v>5.01137839</v>
      </c>
      <c r="W393" s="152" t="n">
        <v>5.01137839</v>
      </c>
      <c r="X393" s="152" t="n">
        <v>5.01137839</v>
      </c>
      <c r="Y393" s="153" t="n">
        <v>5.01137839</v>
      </c>
    </row>
    <row r="394" customFormat="false" ht="21.75" hidden="false" customHeight="true" outlineLevel="0" collapsed="false">
      <c r="A394" s="146" t="n">
        <v>7</v>
      </c>
      <c r="B394" s="147" t="n">
        <v>4477.56</v>
      </c>
      <c r="C394" s="148" t="n">
        <v>4514.7</v>
      </c>
      <c r="D394" s="148" t="n">
        <v>4511.83</v>
      </c>
      <c r="E394" s="148" t="n">
        <v>4506.97</v>
      </c>
      <c r="F394" s="148" t="n">
        <v>4509.19</v>
      </c>
      <c r="G394" s="148" t="n">
        <v>4522</v>
      </c>
      <c r="H394" s="148" t="n">
        <v>4478.15</v>
      </c>
      <c r="I394" s="148" t="n">
        <v>4443.71</v>
      </c>
      <c r="J394" s="148" t="n">
        <v>4399.35</v>
      </c>
      <c r="K394" s="148" t="n">
        <v>4393.94</v>
      </c>
      <c r="L394" s="148" t="n">
        <v>4390.13</v>
      </c>
      <c r="M394" s="148" t="n">
        <v>4422.52</v>
      </c>
      <c r="N394" s="148" t="n">
        <v>4433.25</v>
      </c>
      <c r="O394" s="148" t="n">
        <v>4445.59</v>
      </c>
      <c r="P394" s="148" t="n">
        <v>4460.52</v>
      </c>
      <c r="Q394" s="148" t="n">
        <v>4473.44</v>
      </c>
      <c r="R394" s="148" t="n">
        <v>4473.74</v>
      </c>
      <c r="S394" s="148" t="n">
        <v>4424.83</v>
      </c>
      <c r="T394" s="148" t="n">
        <v>4375.91</v>
      </c>
      <c r="U394" s="148" t="n">
        <v>4412.61</v>
      </c>
      <c r="V394" s="148" t="n">
        <v>4414.73</v>
      </c>
      <c r="W394" s="148" t="n">
        <v>4402.33</v>
      </c>
      <c r="X394" s="148" t="n">
        <v>4452.87</v>
      </c>
      <c r="Y394" s="149" t="n">
        <v>4472.92</v>
      </c>
    </row>
    <row r="395" customFormat="false" ht="26.25" hidden="false" customHeight="false" outlineLevel="1" collapsed="false">
      <c r="A395" s="150" t="s">
        <v>20</v>
      </c>
      <c r="B395" s="151" t="n">
        <v>1705.50004627</v>
      </c>
      <c r="C395" s="152" t="n">
        <v>1742.63843486</v>
      </c>
      <c r="D395" s="152" t="n">
        <v>1739.77213411</v>
      </c>
      <c r="E395" s="152" t="n">
        <v>1734.90910088</v>
      </c>
      <c r="F395" s="152" t="n">
        <v>1737.12512169</v>
      </c>
      <c r="G395" s="152" t="n">
        <v>1749.93365905</v>
      </c>
      <c r="H395" s="152" t="n">
        <v>1706.08659313</v>
      </c>
      <c r="I395" s="152" t="n">
        <v>1671.65203614</v>
      </c>
      <c r="J395" s="152" t="n">
        <v>1627.28640194</v>
      </c>
      <c r="K395" s="152" t="n">
        <v>1621.87704561</v>
      </c>
      <c r="L395" s="152" t="n">
        <v>1618.06414213</v>
      </c>
      <c r="M395" s="152" t="n">
        <v>1650.4610566</v>
      </c>
      <c r="N395" s="152" t="n">
        <v>1661.19070126</v>
      </c>
      <c r="O395" s="152" t="n">
        <v>1673.5325219</v>
      </c>
      <c r="P395" s="152" t="n">
        <v>1688.45830127</v>
      </c>
      <c r="Q395" s="152" t="n">
        <v>1701.38084201</v>
      </c>
      <c r="R395" s="152" t="n">
        <v>1701.68157121</v>
      </c>
      <c r="S395" s="152" t="n">
        <v>1652.76380824</v>
      </c>
      <c r="T395" s="152" t="n">
        <v>1603.84424717</v>
      </c>
      <c r="U395" s="152" t="n">
        <v>1640.54592325</v>
      </c>
      <c r="V395" s="152" t="n">
        <v>1642.67304883</v>
      </c>
      <c r="W395" s="152" t="n">
        <v>1630.27342551</v>
      </c>
      <c r="X395" s="152" t="n">
        <v>1680.81006416</v>
      </c>
      <c r="Y395" s="153" t="n">
        <v>1700.8542158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5.01137839</v>
      </c>
      <c r="C399" s="152" t="n">
        <v>5.01137839</v>
      </c>
      <c r="D399" s="152" t="n">
        <v>5.01137839</v>
      </c>
      <c r="E399" s="152" t="n">
        <v>5.01137839</v>
      </c>
      <c r="F399" s="152" t="n">
        <v>5.01137839</v>
      </c>
      <c r="G399" s="152" t="n">
        <v>5.01137839</v>
      </c>
      <c r="H399" s="152" t="n">
        <v>5.01137839</v>
      </c>
      <c r="I399" s="152" t="n">
        <v>5.01137839</v>
      </c>
      <c r="J399" s="152" t="n">
        <v>5.01137839</v>
      </c>
      <c r="K399" s="152" t="n">
        <v>5.01137839</v>
      </c>
      <c r="L399" s="152" t="n">
        <v>5.01137839</v>
      </c>
      <c r="M399" s="152" t="n">
        <v>5.01137839</v>
      </c>
      <c r="N399" s="152" t="n">
        <v>5.01137839</v>
      </c>
      <c r="O399" s="152" t="n">
        <v>5.01137839</v>
      </c>
      <c r="P399" s="152" t="n">
        <v>5.01137839</v>
      </c>
      <c r="Q399" s="152" t="n">
        <v>5.01137839</v>
      </c>
      <c r="R399" s="152" t="n">
        <v>5.01137839</v>
      </c>
      <c r="S399" s="152" t="n">
        <v>5.01137839</v>
      </c>
      <c r="T399" s="152" t="n">
        <v>5.01137839</v>
      </c>
      <c r="U399" s="152" t="n">
        <v>5.01137839</v>
      </c>
      <c r="V399" s="152" t="n">
        <v>5.01137839</v>
      </c>
      <c r="W399" s="152" t="n">
        <v>5.01137839</v>
      </c>
      <c r="X399" s="152" t="n">
        <v>5.01137839</v>
      </c>
      <c r="Y399" s="153" t="n">
        <v>5.01137839</v>
      </c>
    </row>
    <row r="400" customFormat="false" ht="21.75" hidden="false" customHeight="true" outlineLevel="0" collapsed="false">
      <c r="A400" s="146" t="n">
        <v>8</v>
      </c>
      <c r="B400" s="147" t="n">
        <v>4422.83</v>
      </c>
      <c r="C400" s="148" t="n">
        <v>4464.81</v>
      </c>
      <c r="D400" s="148" t="n">
        <v>4484.8</v>
      </c>
      <c r="E400" s="148" t="n">
        <v>4502.04</v>
      </c>
      <c r="F400" s="148" t="n">
        <v>4491.2</v>
      </c>
      <c r="G400" s="148" t="n">
        <v>4485.61</v>
      </c>
      <c r="H400" s="148" t="n">
        <v>4419.26</v>
      </c>
      <c r="I400" s="148" t="n">
        <v>4412.27</v>
      </c>
      <c r="J400" s="148" t="n">
        <v>4398.16</v>
      </c>
      <c r="K400" s="148" t="n">
        <v>4416.89</v>
      </c>
      <c r="L400" s="148" t="n">
        <v>4445.57</v>
      </c>
      <c r="M400" s="148" t="n">
        <v>4475.38</v>
      </c>
      <c r="N400" s="148" t="n">
        <v>4488.43</v>
      </c>
      <c r="O400" s="148" t="n">
        <v>4493.86</v>
      </c>
      <c r="P400" s="148" t="n">
        <v>4497.39</v>
      </c>
      <c r="Q400" s="148" t="n">
        <v>4495.75</v>
      </c>
      <c r="R400" s="148" t="n">
        <v>4491.02</v>
      </c>
      <c r="S400" s="148" t="n">
        <v>4486.71</v>
      </c>
      <c r="T400" s="148" t="n">
        <v>4485.38</v>
      </c>
      <c r="U400" s="148" t="n">
        <v>4485.04</v>
      </c>
      <c r="V400" s="148" t="n">
        <v>4448.38</v>
      </c>
      <c r="W400" s="148" t="n">
        <v>4417.29</v>
      </c>
      <c r="X400" s="148" t="n">
        <v>4408.85</v>
      </c>
      <c r="Y400" s="149" t="n">
        <v>4401.99</v>
      </c>
    </row>
    <row r="401" customFormat="false" ht="26.25" hidden="false" customHeight="false" outlineLevel="1" collapsed="false">
      <c r="A401" s="150" t="s">
        <v>20</v>
      </c>
      <c r="B401" s="151" t="n">
        <v>1650.77262327</v>
      </c>
      <c r="C401" s="152" t="n">
        <v>1692.75146719</v>
      </c>
      <c r="D401" s="152" t="n">
        <v>1712.74049703</v>
      </c>
      <c r="E401" s="152" t="n">
        <v>1729.97367376</v>
      </c>
      <c r="F401" s="152" t="n">
        <v>1719.14259218</v>
      </c>
      <c r="G401" s="152" t="n">
        <v>1713.55339071</v>
      </c>
      <c r="H401" s="152" t="n">
        <v>1647.19816262</v>
      </c>
      <c r="I401" s="152" t="n">
        <v>1640.20401413</v>
      </c>
      <c r="J401" s="152" t="n">
        <v>1626.0971119</v>
      </c>
      <c r="K401" s="152" t="n">
        <v>1644.83245871</v>
      </c>
      <c r="L401" s="152" t="n">
        <v>1673.50496893</v>
      </c>
      <c r="M401" s="152" t="n">
        <v>1703.31444482</v>
      </c>
      <c r="N401" s="152" t="n">
        <v>1716.36568582</v>
      </c>
      <c r="O401" s="152" t="n">
        <v>1721.80278541</v>
      </c>
      <c r="P401" s="152" t="n">
        <v>1725.33307487</v>
      </c>
      <c r="Q401" s="152" t="n">
        <v>1723.68917213</v>
      </c>
      <c r="R401" s="152" t="n">
        <v>1718.95763192</v>
      </c>
      <c r="S401" s="152" t="n">
        <v>1714.65223714</v>
      </c>
      <c r="T401" s="152" t="n">
        <v>1713.31395408</v>
      </c>
      <c r="U401" s="152" t="n">
        <v>1712.98222489</v>
      </c>
      <c r="V401" s="152" t="n">
        <v>1676.31584079</v>
      </c>
      <c r="W401" s="152" t="n">
        <v>1645.23263492</v>
      </c>
      <c r="X401" s="152" t="n">
        <v>1636.78421381</v>
      </c>
      <c r="Y401" s="153" t="n">
        <v>1629.9248455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5.01137839</v>
      </c>
      <c r="C405" s="152" t="n">
        <v>5.01137839</v>
      </c>
      <c r="D405" s="152" t="n">
        <v>5.01137839</v>
      </c>
      <c r="E405" s="152" t="n">
        <v>5.01137839</v>
      </c>
      <c r="F405" s="152" t="n">
        <v>5.01137839</v>
      </c>
      <c r="G405" s="152" t="n">
        <v>5.01137839</v>
      </c>
      <c r="H405" s="152" t="n">
        <v>5.01137839</v>
      </c>
      <c r="I405" s="152" t="n">
        <v>5.01137839</v>
      </c>
      <c r="J405" s="152" t="n">
        <v>5.01137839</v>
      </c>
      <c r="K405" s="152" t="n">
        <v>5.01137839</v>
      </c>
      <c r="L405" s="152" t="n">
        <v>5.01137839</v>
      </c>
      <c r="M405" s="152" t="n">
        <v>5.01137839</v>
      </c>
      <c r="N405" s="152" t="n">
        <v>5.01137839</v>
      </c>
      <c r="O405" s="152" t="n">
        <v>5.01137839</v>
      </c>
      <c r="P405" s="152" t="n">
        <v>5.01137839</v>
      </c>
      <c r="Q405" s="152" t="n">
        <v>5.01137839</v>
      </c>
      <c r="R405" s="152" t="n">
        <v>5.01137839</v>
      </c>
      <c r="S405" s="152" t="n">
        <v>5.01137839</v>
      </c>
      <c r="T405" s="152" t="n">
        <v>5.01137839</v>
      </c>
      <c r="U405" s="152" t="n">
        <v>5.01137839</v>
      </c>
      <c r="V405" s="152" t="n">
        <v>5.01137839</v>
      </c>
      <c r="W405" s="152" t="n">
        <v>5.01137839</v>
      </c>
      <c r="X405" s="152" t="n">
        <v>5.01137839</v>
      </c>
      <c r="Y405" s="153" t="n">
        <v>5.01137839</v>
      </c>
    </row>
    <row r="406" customFormat="false" ht="21.75" hidden="false" customHeight="true" outlineLevel="0" collapsed="false">
      <c r="A406" s="146" t="n">
        <v>9</v>
      </c>
      <c r="B406" s="147" t="n">
        <v>4318.69</v>
      </c>
      <c r="C406" s="148" t="n">
        <v>4245.96</v>
      </c>
      <c r="D406" s="148" t="n">
        <v>4274.45</v>
      </c>
      <c r="E406" s="148" t="n">
        <v>4289.01</v>
      </c>
      <c r="F406" s="148" t="n">
        <v>4287.88</v>
      </c>
      <c r="G406" s="148" t="n">
        <v>4249.64</v>
      </c>
      <c r="H406" s="148" t="n">
        <v>4225.85</v>
      </c>
      <c r="I406" s="148" t="n">
        <v>4269.28</v>
      </c>
      <c r="J406" s="148" t="n">
        <v>4255.04</v>
      </c>
      <c r="K406" s="148" t="n">
        <v>4257.58</v>
      </c>
      <c r="L406" s="148" t="n">
        <v>4303.88</v>
      </c>
      <c r="M406" s="148" t="n">
        <v>4341.75</v>
      </c>
      <c r="N406" s="148" t="n">
        <v>4381.82</v>
      </c>
      <c r="O406" s="148" t="n">
        <v>4381.02</v>
      </c>
      <c r="P406" s="148" t="n">
        <v>4379.49</v>
      </c>
      <c r="Q406" s="148" t="n">
        <v>4377.67</v>
      </c>
      <c r="R406" s="148" t="n">
        <v>4374.92</v>
      </c>
      <c r="S406" s="148" t="n">
        <v>4374.39</v>
      </c>
      <c r="T406" s="148" t="n">
        <v>4343.5</v>
      </c>
      <c r="U406" s="148" t="n">
        <v>4323.58</v>
      </c>
      <c r="V406" s="148" t="n">
        <v>4316.16</v>
      </c>
      <c r="W406" s="148" t="n">
        <v>4296.32</v>
      </c>
      <c r="X406" s="148" t="n">
        <v>4284.94</v>
      </c>
      <c r="Y406" s="149" t="n">
        <v>4277.5</v>
      </c>
    </row>
    <row r="407" customFormat="false" ht="26.25" hidden="false" customHeight="false" outlineLevel="1" collapsed="false">
      <c r="A407" s="150" t="s">
        <v>20</v>
      </c>
      <c r="B407" s="151" t="n">
        <v>1546.62733817</v>
      </c>
      <c r="C407" s="152" t="n">
        <v>1473.89399471</v>
      </c>
      <c r="D407" s="152" t="n">
        <v>1502.39151926</v>
      </c>
      <c r="E407" s="152" t="n">
        <v>1516.94531732</v>
      </c>
      <c r="F407" s="152" t="n">
        <v>1515.8136742</v>
      </c>
      <c r="G407" s="152" t="n">
        <v>1477.5780554</v>
      </c>
      <c r="H407" s="152" t="n">
        <v>1453.79165196</v>
      </c>
      <c r="I407" s="152" t="n">
        <v>1497.22275182</v>
      </c>
      <c r="J407" s="152" t="n">
        <v>1482.98337862</v>
      </c>
      <c r="K407" s="152" t="n">
        <v>1485.52328327</v>
      </c>
      <c r="L407" s="152" t="n">
        <v>1531.81552441</v>
      </c>
      <c r="M407" s="152" t="n">
        <v>1569.68990113</v>
      </c>
      <c r="N407" s="152" t="n">
        <v>1609.75687772</v>
      </c>
      <c r="O407" s="152" t="n">
        <v>1608.95994063</v>
      </c>
      <c r="P407" s="152" t="n">
        <v>1607.42796543</v>
      </c>
      <c r="Q407" s="152" t="n">
        <v>1605.60606241</v>
      </c>
      <c r="R407" s="152" t="n">
        <v>1602.85456797</v>
      </c>
      <c r="S407" s="152" t="n">
        <v>1602.32534706</v>
      </c>
      <c r="T407" s="152" t="n">
        <v>1571.434215</v>
      </c>
      <c r="U407" s="152" t="n">
        <v>1551.52222037</v>
      </c>
      <c r="V407" s="152" t="n">
        <v>1544.10188982</v>
      </c>
      <c r="W407" s="152" t="n">
        <v>1524.25707609</v>
      </c>
      <c r="X407" s="152" t="n">
        <v>1512.87711713</v>
      </c>
      <c r="Y407" s="153" t="n">
        <v>1505.44066576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5.01137839</v>
      </c>
      <c r="C411" s="152" t="n">
        <v>5.01137839</v>
      </c>
      <c r="D411" s="152" t="n">
        <v>5.01137839</v>
      </c>
      <c r="E411" s="152" t="n">
        <v>5.01137839</v>
      </c>
      <c r="F411" s="152" t="n">
        <v>5.01137839</v>
      </c>
      <c r="G411" s="152" t="n">
        <v>5.01137839</v>
      </c>
      <c r="H411" s="152" t="n">
        <v>5.01137839</v>
      </c>
      <c r="I411" s="152" t="n">
        <v>5.01137839</v>
      </c>
      <c r="J411" s="152" t="n">
        <v>5.01137839</v>
      </c>
      <c r="K411" s="152" t="n">
        <v>5.01137839</v>
      </c>
      <c r="L411" s="152" t="n">
        <v>5.01137839</v>
      </c>
      <c r="M411" s="152" t="n">
        <v>5.01137839</v>
      </c>
      <c r="N411" s="152" t="n">
        <v>5.01137839</v>
      </c>
      <c r="O411" s="152" t="n">
        <v>5.01137839</v>
      </c>
      <c r="P411" s="152" t="n">
        <v>5.01137839</v>
      </c>
      <c r="Q411" s="152" t="n">
        <v>5.01137839</v>
      </c>
      <c r="R411" s="152" t="n">
        <v>5.01137839</v>
      </c>
      <c r="S411" s="152" t="n">
        <v>5.01137839</v>
      </c>
      <c r="T411" s="152" t="n">
        <v>5.01137839</v>
      </c>
      <c r="U411" s="152" t="n">
        <v>5.01137839</v>
      </c>
      <c r="V411" s="152" t="n">
        <v>5.01137839</v>
      </c>
      <c r="W411" s="152" t="n">
        <v>5.01137839</v>
      </c>
      <c r="X411" s="152" t="n">
        <v>5.01137839</v>
      </c>
      <c r="Y411" s="153" t="n">
        <v>5.01137839</v>
      </c>
    </row>
    <row r="412" customFormat="false" ht="21.75" hidden="false" customHeight="true" outlineLevel="0" collapsed="false">
      <c r="A412" s="146" t="n">
        <v>10</v>
      </c>
      <c r="B412" s="147" t="n">
        <v>4321.58</v>
      </c>
      <c r="C412" s="148" t="n">
        <v>4342.5</v>
      </c>
      <c r="D412" s="148" t="n">
        <v>4335.2</v>
      </c>
      <c r="E412" s="148" t="n">
        <v>4366.21</v>
      </c>
      <c r="F412" s="148" t="n">
        <v>4352.03</v>
      </c>
      <c r="G412" s="148" t="n">
        <v>4326.59</v>
      </c>
      <c r="H412" s="148" t="n">
        <v>4383.03</v>
      </c>
      <c r="I412" s="148" t="n">
        <v>4369.16</v>
      </c>
      <c r="J412" s="148" t="n">
        <v>4356.6</v>
      </c>
      <c r="K412" s="148" t="n">
        <v>4349.75</v>
      </c>
      <c r="L412" s="148" t="n">
        <v>4349.63</v>
      </c>
      <c r="M412" s="148" t="n">
        <v>4363.94</v>
      </c>
      <c r="N412" s="148" t="n">
        <v>4358.5</v>
      </c>
      <c r="O412" s="148" t="n">
        <v>4337.73</v>
      </c>
      <c r="P412" s="148" t="n">
        <v>4341.15</v>
      </c>
      <c r="Q412" s="148" t="n">
        <v>4338.17</v>
      </c>
      <c r="R412" s="148" t="n">
        <v>4304.64</v>
      </c>
      <c r="S412" s="148" t="n">
        <v>4335.64</v>
      </c>
      <c r="T412" s="148" t="n">
        <v>4334.67</v>
      </c>
      <c r="U412" s="148" t="n">
        <v>4332.78</v>
      </c>
      <c r="V412" s="148" t="n">
        <v>4336.46</v>
      </c>
      <c r="W412" s="148" t="n">
        <v>4333.59</v>
      </c>
      <c r="X412" s="148" t="n">
        <v>4318.13</v>
      </c>
      <c r="Y412" s="149" t="n">
        <v>4320.08</v>
      </c>
    </row>
    <row r="413" customFormat="false" ht="26.25" hidden="false" customHeight="false" outlineLevel="1" collapsed="false">
      <c r="A413" s="150" t="s">
        <v>20</v>
      </c>
      <c r="B413" s="151" t="n">
        <v>1549.52160553</v>
      </c>
      <c r="C413" s="152" t="n">
        <v>1570.44012186</v>
      </c>
      <c r="D413" s="152" t="n">
        <v>1563.13408429</v>
      </c>
      <c r="E413" s="152" t="n">
        <v>1594.14690277</v>
      </c>
      <c r="F413" s="152" t="n">
        <v>1579.97028506</v>
      </c>
      <c r="G413" s="152" t="n">
        <v>1554.52883857</v>
      </c>
      <c r="H413" s="152" t="n">
        <v>1610.96438867</v>
      </c>
      <c r="I413" s="152" t="n">
        <v>1597.09719448</v>
      </c>
      <c r="J413" s="152" t="n">
        <v>1584.54350772</v>
      </c>
      <c r="K413" s="152" t="n">
        <v>1577.69234252</v>
      </c>
      <c r="L413" s="152" t="n">
        <v>1577.56735672</v>
      </c>
      <c r="M413" s="152" t="n">
        <v>1591.87532033</v>
      </c>
      <c r="N413" s="152" t="n">
        <v>1586.44088345</v>
      </c>
      <c r="O413" s="152" t="n">
        <v>1565.66806358</v>
      </c>
      <c r="P413" s="152" t="n">
        <v>1569.09048295</v>
      </c>
      <c r="Q413" s="152" t="n">
        <v>1566.11252741</v>
      </c>
      <c r="R413" s="152" t="n">
        <v>1532.57626233</v>
      </c>
      <c r="S413" s="152" t="n">
        <v>1563.5824058</v>
      </c>
      <c r="T413" s="152" t="n">
        <v>1562.60991649</v>
      </c>
      <c r="U413" s="152" t="n">
        <v>1560.72329569</v>
      </c>
      <c r="V413" s="152" t="n">
        <v>1564.40150512</v>
      </c>
      <c r="W413" s="152" t="n">
        <v>1561.53312123</v>
      </c>
      <c r="X413" s="152" t="n">
        <v>1546.06664126</v>
      </c>
      <c r="Y413" s="153" t="n">
        <v>1548.02228274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5.01137839</v>
      </c>
      <c r="C417" s="152" t="n">
        <v>5.01137839</v>
      </c>
      <c r="D417" s="152" t="n">
        <v>5.01137839</v>
      </c>
      <c r="E417" s="152" t="n">
        <v>5.01137839</v>
      </c>
      <c r="F417" s="152" t="n">
        <v>5.01137839</v>
      </c>
      <c r="G417" s="152" t="n">
        <v>5.01137839</v>
      </c>
      <c r="H417" s="152" t="n">
        <v>5.01137839</v>
      </c>
      <c r="I417" s="152" t="n">
        <v>5.01137839</v>
      </c>
      <c r="J417" s="152" t="n">
        <v>5.01137839</v>
      </c>
      <c r="K417" s="152" t="n">
        <v>5.01137839</v>
      </c>
      <c r="L417" s="152" t="n">
        <v>5.01137839</v>
      </c>
      <c r="M417" s="152" t="n">
        <v>5.01137839</v>
      </c>
      <c r="N417" s="152" t="n">
        <v>5.01137839</v>
      </c>
      <c r="O417" s="152" t="n">
        <v>5.01137839</v>
      </c>
      <c r="P417" s="152" t="n">
        <v>5.01137839</v>
      </c>
      <c r="Q417" s="152" t="n">
        <v>5.01137839</v>
      </c>
      <c r="R417" s="152" t="n">
        <v>5.01137839</v>
      </c>
      <c r="S417" s="152" t="n">
        <v>5.01137839</v>
      </c>
      <c r="T417" s="152" t="n">
        <v>5.01137839</v>
      </c>
      <c r="U417" s="152" t="n">
        <v>5.01137839</v>
      </c>
      <c r="V417" s="152" t="n">
        <v>5.01137839</v>
      </c>
      <c r="W417" s="152" t="n">
        <v>5.01137839</v>
      </c>
      <c r="X417" s="152" t="n">
        <v>5.01137839</v>
      </c>
      <c r="Y417" s="153" t="n">
        <v>5.01137839</v>
      </c>
    </row>
    <row r="418" customFormat="false" ht="21.75" hidden="false" customHeight="true" outlineLevel="0" collapsed="false">
      <c r="A418" s="146" t="n">
        <v>11</v>
      </c>
      <c r="B418" s="147" t="n">
        <v>4523.84</v>
      </c>
      <c r="C418" s="148" t="n">
        <v>4567.99</v>
      </c>
      <c r="D418" s="148" t="n">
        <v>4580.96</v>
      </c>
      <c r="E418" s="148" t="n">
        <v>4582.44</v>
      </c>
      <c r="F418" s="148" t="n">
        <v>4577.14</v>
      </c>
      <c r="G418" s="148" t="n">
        <v>4563.33</v>
      </c>
      <c r="H418" s="148" t="n">
        <v>4508.95</v>
      </c>
      <c r="I418" s="148" t="n">
        <v>4444.36</v>
      </c>
      <c r="J418" s="148" t="n">
        <v>4408.83</v>
      </c>
      <c r="K418" s="148" t="n">
        <v>4357.78</v>
      </c>
      <c r="L418" s="148" t="n">
        <v>4364.79</v>
      </c>
      <c r="M418" s="148" t="n">
        <v>4388.06</v>
      </c>
      <c r="N418" s="148" t="n">
        <v>4423.71</v>
      </c>
      <c r="O418" s="148" t="n">
        <v>4449.81</v>
      </c>
      <c r="P418" s="148" t="n">
        <v>4471.27</v>
      </c>
      <c r="Q418" s="148" t="n">
        <v>4476.73</v>
      </c>
      <c r="R418" s="148" t="n">
        <v>4457.06</v>
      </c>
      <c r="S418" s="148" t="n">
        <v>4408.77</v>
      </c>
      <c r="T418" s="148" t="n">
        <v>4388.32</v>
      </c>
      <c r="U418" s="148" t="n">
        <v>4401.66</v>
      </c>
      <c r="V418" s="148" t="n">
        <v>4428.88</v>
      </c>
      <c r="W418" s="148" t="n">
        <v>4459.86</v>
      </c>
      <c r="X418" s="148" t="n">
        <v>4491.81</v>
      </c>
      <c r="Y418" s="149" t="n">
        <v>4536.93</v>
      </c>
    </row>
    <row r="419" customFormat="false" ht="26.25" hidden="false" customHeight="false" outlineLevel="1" collapsed="false">
      <c r="A419" s="150" t="s">
        <v>20</v>
      </c>
      <c r="B419" s="151" t="n">
        <v>1751.78015232</v>
      </c>
      <c r="C419" s="152" t="n">
        <v>1795.93055113</v>
      </c>
      <c r="D419" s="152" t="n">
        <v>1808.900363</v>
      </c>
      <c r="E419" s="152" t="n">
        <v>1810.38233958</v>
      </c>
      <c r="F419" s="152" t="n">
        <v>1805.08040643</v>
      </c>
      <c r="G419" s="152" t="n">
        <v>1791.27357489</v>
      </c>
      <c r="H419" s="152" t="n">
        <v>1736.89113095</v>
      </c>
      <c r="I419" s="152" t="n">
        <v>1672.29523488</v>
      </c>
      <c r="J419" s="152" t="n">
        <v>1636.76364696</v>
      </c>
      <c r="K419" s="152" t="n">
        <v>1585.71367372</v>
      </c>
      <c r="L419" s="152" t="n">
        <v>1592.72921505</v>
      </c>
      <c r="M419" s="152" t="n">
        <v>1616.00320198</v>
      </c>
      <c r="N419" s="152" t="n">
        <v>1651.65061534</v>
      </c>
      <c r="O419" s="152" t="n">
        <v>1677.7442467</v>
      </c>
      <c r="P419" s="152" t="n">
        <v>1699.21354479</v>
      </c>
      <c r="Q419" s="152" t="n">
        <v>1704.66473124</v>
      </c>
      <c r="R419" s="152" t="n">
        <v>1685.00338964</v>
      </c>
      <c r="S419" s="152" t="n">
        <v>1636.70831231</v>
      </c>
      <c r="T419" s="152" t="n">
        <v>1616.25664989</v>
      </c>
      <c r="U419" s="152" t="n">
        <v>1629.6006455</v>
      </c>
      <c r="V419" s="152" t="n">
        <v>1656.82028714</v>
      </c>
      <c r="W419" s="152" t="n">
        <v>1687.80155259</v>
      </c>
      <c r="X419" s="152" t="n">
        <v>1719.74831551</v>
      </c>
      <c r="Y419" s="153" t="n">
        <v>1764.8681395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5.01137839</v>
      </c>
      <c r="C423" s="152" t="n">
        <v>5.01137839</v>
      </c>
      <c r="D423" s="152" t="n">
        <v>5.01137839</v>
      </c>
      <c r="E423" s="152" t="n">
        <v>5.01137839</v>
      </c>
      <c r="F423" s="152" t="n">
        <v>5.01137839</v>
      </c>
      <c r="G423" s="152" t="n">
        <v>5.01137839</v>
      </c>
      <c r="H423" s="152" t="n">
        <v>5.01137839</v>
      </c>
      <c r="I423" s="152" t="n">
        <v>5.01137839</v>
      </c>
      <c r="J423" s="152" t="n">
        <v>5.01137839</v>
      </c>
      <c r="K423" s="152" t="n">
        <v>5.01137839</v>
      </c>
      <c r="L423" s="152" t="n">
        <v>5.01137839</v>
      </c>
      <c r="M423" s="152" t="n">
        <v>5.01137839</v>
      </c>
      <c r="N423" s="152" t="n">
        <v>5.01137839</v>
      </c>
      <c r="O423" s="152" t="n">
        <v>5.01137839</v>
      </c>
      <c r="P423" s="152" t="n">
        <v>5.01137839</v>
      </c>
      <c r="Q423" s="152" t="n">
        <v>5.01137839</v>
      </c>
      <c r="R423" s="152" t="n">
        <v>5.01137839</v>
      </c>
      <c r="S423" s="152" t="n">
        <v>5.01137839</v>
      </c>
      <c r="T423" s="152" t="n">
        <v>5.01137839</v>
      </c>
      <c r="U423" s="152" t="n">
        <v>5.01137839</v>
      </c>
      <c r="V423" s="152" t="n">
        <v>5.01137839</v>
      </c>
      <c r="W423" s="152" t="n">
        <v>5.01137839</v>
      </c>
      <c r="X423" s="152" t="n">
        <v>5.01137839</v>
      </c>
      <c r="Y423" s="153" t="n">
        <v>5.01137839</v>
      </c>
    </row>
    <row r="424" customFormat="false" ht="21.75" hidden="false" customHeight="true" outlineLevel="0" collapsed="false">
      <c r="A424" s="146" t="n">
        <v>12</v>
      </c>
      <c r="B424" s="147" t="n">
        <v>4420.76</v>
      </c>
      <c r="C424" s="148" t="n">
        <v>4498.46</v>
      </c>
      <c r="D424" s="148" t="n">
        <v>4497.72</v>
      </c>
      <c r="E424" s="148" t="n">
        <v>4464.61</v>
      </c>
      <c r="F424" s="148" t="n">
        <v>4503.46</v>
      </c>
      <c r="G424" s="148" t="n">
        <v>4510.06</v>
      </c>
      <c r="H424" s="148" t="n">
        <v>4503.74</v>
      </c>
      <c r="I424" s="148" t="n">
        <v>4508.18</v>
      </c>
      <c r="J424" s="148" t="n">
        <v>4499.77</v>
      </c>
      <c r="K424" s="148" t="n">
        <v>4430.91</v>
      </c>
      <c r="L424" s="148" t="n">
        <v>4393.6</v>
      </c>
      <c r="M424" s="148" t="n">
        <v>4392.26</v>
      </c>
      <c r="N424" s="148" t="n">
        <v>4406.96</v>
      </c>
      <c r="O424" s="148" t="n">
        <v>4441.57</v>
      </c>
      <c r="P424" s="148" t="n">
        <v>4461.4</v>
      </c>
      <c r="Q424" s="148" t="n">
        <v>4473.82</v>
      </c>
      <c r="R424" s="148" t="n">
        <v>4476.15</v>
      </c>
      <c r="S424" s="148" t="n">
        <v>4433.82</v>
      </c>
      <c r="T424" s="148" t="n">
        <v>4404</v>
      </c>
      <c r="U424" s="148" t="n">
        <v>4375.06</v>
      </c>
      <c r="V424" s="148" t="n">
        <v>4399.46</v>
      </c>
      <c r="W424" s="148" t="n">
        <v>4414.72</v>
      </c>
      <c r="X424" s="148" t="n">
        <v>4458.78</v>
      </c>
      <c r="Y424" s="149" t="n">
        <v>4457.11</v>
      </c>
    </row>
    <row r="425" customFormat="false" ht="26.25" hidden="false" customHeight="false" outlineLevel="1" collapsed="false">
      <c r="A425" s="150" t="s">
        <v>20</v>
      </c>
      <c r="B425" s="151" t="n">
        <v>1648.7003095</v>
      </c>
      <c r="C425" s="152" t="n">
        <v>1726.40261828</v>
      </c>
      <c r="D425" s="152" t="n">
        <v>1725.65604741</v>
      </c>
      <c r="E425" s="152" t="n">
        <v>1692.55204881</v>
      </c>
      <c r="F425" s="152" t="n">
        <v>1731.40232847</v>
      </c>
      <c r="G425" s="152" t="n">
        <v>1738.00171511</v>
      </c>
      <c r="H425" s="152" t="n">
        <v>1731.67795532</v>
      </c>
      <c r="I425" s="152" t="n">
        <v>1736.11871291</v>
      </c>
      <c r="J425" s="152" t="n">
        <v>1727.7125487</v>
      </c>
      <c r="K425" s="152" t="n">
        <v>1658.84846252</v>
      </c>
      <c r="L425" s="152" t="n">
        <v>1621.53398877</v>
      </c>
      <c r="M425" s="152" t="n">
        <v>1620.19615335</v>
      </c>
      <c r="N425" s="152" t="n">
        <v>1634.89449586</v>
      </c>
      <c r="O425" s="152" t="n">
        <v>1669.50793099</v>
      </c>
      <c r="P425" s="152" t="n">
        <v>1689.34123518</v>
      </c>
      <c r="Q425" s="152" t="n">
        <v>1701.75620707</v>
      </c>
      <c r="R425" s="152" t="n">
        <v>1704.09348074</v>
      </c>
      <c r="S425" s="152" t="n">
        <v>1661.75510525</v>
      </c>
      <c r="T425" s="152" t="n">
        <v>1631.93445202</v>
      </c>
      <c r="U425" s="152" t="n">
        <v>1602.99816077</v>
      </c>
      <c r="V425" s="152" t="n">
        <v>1627.39910195</v>
      </c>
      <c r="W425" s="152" t="n">
        <v>1642.65464014</v>
      </c>
      <c r="X425" s="152" t="n">
        <v>1686.72234122</v>
      </c>
      <c r="Y425" s="153" t="n">
        <v>1685.0520176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5.01137839</v>
      </c>
      <c r="C429" s="152" t="n">
        <v>5.01137839</v>
      </c>
      <c r="D429" s="152" t="n">
        <v>5.01137839</v>
      </c>
      <c r="E429" s="152" t="n">
        <v>5.01137839</v>
      </c>
      <c r="F429" s="152" t="n">
        <v>5.01137839</v>
      </c>
      <c r="G429" s="152" t="n">
        <v>5.01137839</v>
      </c>
      <c r="H429" s="152" t="n">
        <v>5.01137839</v>
      </c>
      <c r="I429" s="152" t="n">
        <v>5.01137839</v>
      </c>
      <c r="J429" s="152" t="n">
        <v>5.01137839</v>
      </c>
      <c r="K429" s="152" t="n">
        <v>5.01137839</v>
      </c>
      <c r="L429" s="152" t="n">
        <v>5.01137839</v>
      </c>
      <c r="M429" s="152" t="n">
        <v>5.01137839</v>
      </c>
      <c r="N429" s="152" t="n">
        <v>5.01137839</v>
      </c>
      <c r="O429" s="152" t="n">
        <v>5.01137839</v>
      </c>
      <c r="P429" s="152" t="n">
        <v>5.01137839</v>
      </c>
      <c r="Q429" s="152" t="n">
        <v>5.01137839</v>
      </c>
      <c r="R429" s="152" t="n">
        <v>5.01137839</v>
      </c>
      <c r="S429" s="152" t="n">
        <v>5.01137839</v>
      </c>
      <c r="T429" s="152" t="n">
        <v>5.01137839</v>
      </c>
      <c r="U429" s="152" t="n">
        <v>5.01137839</v>
      </c>
      <c r="V429" s="152" t="n">
        <v>5.01137839</v>
      </c>
      <c r="W429" s="152" t="n">
        <v>5.01137839</v>
      </c>
      <c r="X429" s="152" t="n">
        <v>5.01137839</v>
      </c>
      <c r="Y429" s="153" t="n">
        <v>5.01137839</v>
      </c>
    </row>
    <row r="430" customFormat="false" ht="21.75" hidden="false" customHeight="true" outlineLevel="0" collapsed="false">
      <c r="A430" s="146" t="n">
        <v>13</v>
      </c>
      <c r="B430" s="147" t="n">
        <v>4563.98</v>
      </c>
      <c r="C430" s="148" t="n">
        <v>4599.42</v>
      </c>
      <c r="D430" s="148" t="n">
        <v>4605.89</v>
      </c>
      <c r="E430" s="148" t="n">
        <v>4607.55</v>
      </c>
      <c r="F430" s="148" t="n">
        <v>4577.38</v>
      </c>
      <c r="G430" s="148" t="n">
        <v>4533.18</v>
      </c>
      <c r="H430" s="148" t="n">
        <v>4477.11</v>
      </c>
      <c r="I430" s="148" t="n">
        <v>4479.89</v>
      </c>
      <c r="J430" s="148" t="n">
        <v>4433.3</v>
      </c>
      <c r="K430" s="148" t="n">
        <v>4407.25</v>
      </c>
      <c r="L430" s="148" t="n">
        <v>4422.62</v>
      </c>
      <c r="M430" s="148" t="n">
        <v>4441.93</v>
      </c>
      <c r="N430" s="148" t="n">
        <v>4493.72</v>
      </c>
      <c r="O430" s="148" t="n">
        <v>4536.25</v>
      </c>
      <c r="P430" s="148" t="n">
        <v>4572.49</v>
      </c>
      <c r="Q430" s="148" t="n">
        <v>4586.45</v>
      </c>
      <c r="R430" s="148" t="n">
        <v>4575.15</v>
      </c>
      <c r="S430" s="148" t="n">
        <v>4524.24</v>
      </c>
      <c r="T430" s="148" t="n">
        <v>4483.71</v>
      </c>
      <c r="U430" s="148" t="n">
        <v>4525.08</v>
      </c>
      <c r="V430" s="148" t="n">
        <v>4537.21</v>
      </c>
      <c r="W430" s="148" t="n">
        <v>4561.79</v>
      </c>
      <c r="X430" s="148" t="n">
        <v>4596.46</v>
      </c>
      <c r="Y430" s="149" t="n">
        <v>4519.62</v>
      </c>
    </row>
    <row r="431" customFormat="false" ht="26.25" hidden="false" customHeight="false" outlineLevel="1" collapsed="false">
      <c r="A431" s="150" t="s">
        <v>20</v>
      </c>
      <c r="B431" s="151" t="n">
        <v>1791.91870827</v>
      </c>
      <c r="C431" s="152" t="n">
        <v>1827.35897363</v>
      </c>
      <c r="D431" s="152" t="n">
        <v>1833.82914588</v>
      </c>
      <c r="E431" s="152" t="n">
        <v>1835.48713265</v>
      </c>
      <c r="F431" s="152" t="n">
        <v>1805.31794998</v>
      </c>
      <c r="G431" s="152" t="n">
        <v>1761.11766979</v>
      </c>
      <c r="H431" s="152" t="n">
        <v>1705.05296646</v>
      </c>
      <c r="I431" s="152" t="n">
        <v>1707.82550798</v>
      </c>
      <c r="J431" s="152" t="n">
        <v>1661.24329127</v>
      </c>
      <c r="K431" s="152" t="n">
        <v>1635.18630675</v>
      </c>
      <c r="L431" s="152" t="n">
        <v>1650.55947343</v>
      </c>
      <c r="M431" s="152" t="n">
        <v>1669.87292044</v>
      </c>
      <c r="N431" s="152" t="n">
        <v>1721.65549038</v>
      </c>
      <c r="O431" s="152" t="n">
        <v>1764.18428201</v>
      </c>
      <c r="P431" s="152" t="n">
        <v>1800.42879318</v>
      </c>
      <c r="Q431" s="152" t="n">
        <v>1814.38595696</v>
      </c>
      <c r="R431" s="152" t="n">
        <v>1803.09218506</v>
      </c>
      <c r="S431" s="152" t="n">
        <v>1752.18045292</v>
      </c>
      <c r="T431" s="152" t="n">
        <v>1711.64507098</v>
      </c>
      <c r="U431" s="152" t="n">
        <v>1753.02324129</v>
      </c>
      <c r="V431" s="152" t="n">
        <v>1765.15223531</v>
      </c>
      <c r="W431" s="152" t="n">
        <v>1789.73324329</v>
      </c>
      <c r="X431" s="152" t="n">
        <v>1824.39494155</v>
      </c>
      <c r="Y431" s="153" t="n">
        <v>1747.56321941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5.01137839</v>
      </c>
      <c r="C435" s="152" t="n">
        <v>5.01137839</v>
      </c>
      <c r="D435" s="152" t="n">
        <v>5.01137839</v>
      </c>
      <c r="E435" s="152" t="n">
        <v>5.01137839</v>
      </c>
      <c r="F435" s="152" t="n">
        <v>5.01137839</v>
      </c>
      <c r="G435" s="152" t="n">
        <v>5.01137839</v>
      </c>
      <c r="H435" s="152" t="n">
        <v>5.01137839</v>
      </c>
      <c r="I435" s="152" t="n">
        <v>5.01137839</v>
      </c>
      <c r="J435" s="152" t="n">
        <v>5.01137839</v>
      </c>
      <c r="K435" s="152" t="n">
        <v>5.01137839</v>
      </c>
      <c r="L435" s="152" t="n">
        <v>5.01137839</v>
      </c>
      <c r="M435" s="152" t="n">
        <v>5.01137839</v>
      </c>
      <c r="N435" s="152" t="n">
        <v>5.01137839</v>
      </c>
      <c r="O435" s="152" t="n">
        <v>5.01137839</v>
      </c>
      <c r="P435" s="152" t="n">
        <v>5.01137839</v>
      </c>
      <c r="Q435" s="152" t="n">
        <v>5.01137839</v>
      </c>
      <c r="R435" s="152" t="n">
        <v>5.01137839</v>
      </c>
      <c r="S435" s="152" t="n">
        <v>5.01137839</v>
      </c>
      <c r="T435" s="152" t="n">
        <v>5.01137839</v>
      </c>
      <c r="U435" s="152" t="n">
        <v>5.01137839</v>
      </c>
      <c r="V435" s="152" t="n">
        <v>5.01137839</v>
      </c>
      <c r="W435" s="152" t="n">
        <v>5.01137839</v>
      </c>
      <c r="X435" s="152" t="n">
        <v>5.01137839</v>
      </c>
      <c r="Y435" s="153" t="n">
        <v>5.01137839</v>
      </c>
    </row>
    <row r="436" customFormat="false" ht="21.75" hidden="false" customHeight="true" outlineLevel="0" collapsed="false">
      <c r="A436" s="146" t="n">
        <v>14</v>
      </c>
      <c r="B436" s="147" t="n">
        <v>4633.22</v>
      </c>
      <c r="C436" s="148" t="n">
        <v>4678.1</v>
      </c>
      <c r="D436" s="148" t="n">
        <v>4671.82</v>
      </c>
      <c r="E436" s="148" t="n">
        <v>4758.58</v>
      </c>
      <c r="F436" s="148" t="n">
        <v>4592.57</v>
      </c>
      <c r="G436" s="148" t="n">
        <v>4711.73</v>
      </c>
      <c r="H436" s="148" t="n">
        <v>4624.46</v>
      </c>
      <c r="I436" s="148" t="n">
        <v>4582.86</v>
      </c>
      <c r="J436" s="148" t="n">
        <v>4558.52</v>
      </c>
      <c r="K436" s="148" t="n">
        <v>4538.17</v>
      </c>
      <c r="L436" s="148" t="n">
        <v>4538.02</v>
      </c>
      <c r="M436" s="148" t="n">
        <v>4608.67</v>
      </c>
      <c r="N436" s="148" t="n">
        <v>4592.65</v>
      </c>
      <c r="O436" s="148" t="n">
        <v>4619.67</v>
      </c>
      <c r="P436" s="148" t="n">
        <v>4640.38</v>
      </c>
      <c r="Q436" s="148" t="n">
        <v>4648.06</v>
      </c>
      <c r="R436" s="148" t="n">
        <v>4624.23</v>
      </c>
      <c r="S436" s="148" t="n">
        <v>4586.77</v>
      </c>
      <c r="T436" s="148" t="n">
        <v>4576.8</v>
      </c>
      <c r="U436" s="148" t="n">
        <v>4570.78</v>
      </c>
      <c r="V436" s="148" t="n">
        <v>4586.77</v>
      </c>
      <c r="W436" s="148" t="n">
        <v>4610.51</v>
      </c>
      <c r="X436" s="148" t="n">
        <v>4638.28</v>
      </c>
      <c r="Y436" s="149" t="n">
        <v>4654.71</v>
      </c>
    </row>
    <row r="437" customFormat="false" ht="26.25" hidden="false" customHeight="false" outlineLevel="1" collapsed="false">
      <c r="A437" s="150" t="s">
        <v>20</v>
      </c>
      <c r="B437" s="151" t="n">
        <v>1861.16212168</v>
      </c>
      <c r="C437" s="152" t="n">
        <v>1906.04094285</v>
      </c>
      <c r="D437" s="152" t="n">
        <v>1899.75520062</v>
      </c>
      <c r="E437" s="152" t="n">
        <v>1986.51606301</v>
      </c>
      <c r="F437" s="152" t="n">
        <v>1820.50473008</v>
      </c>
      <c r="G437" s="152" t="n">
        <v>1939.66513693</v>
      </c>
      <c r="H437" s="152" t="n">
        <v>1852.39520221</v>
      </c>
      <c r="I437" s="152" t="n">
        <v>1810.79750583</v>
      </c>
      <c r="J437" s="152" t="n">
        <v>1786.45993515</v>
      </c>
      <c r="K437" s="152" t="n">
        <v>1766.10523605</v>
      </c>
      <c r="L437" s="152" t="n">
        <v>1765.96036808</v>
      </c>
      <c r="M437" s="152" t="n">
        <v>1836.61270165</v>
      </c>
      <c r="N437" s="152" t="n">
        <v>1820.59078369</v>
      </c>
      <c r="O437" s="152" t="n">
        <v>1847.60558201</v>
      </c>
      <c r="P437" s="152" t="n">
        <v>1868.32036645</v>
      </c>
      <c r="Q437" s="152" t="n">
        <v>1876.00137073</v>
      </c>
      <c r="R437" s="152" t="n">
        <v>1852.17035206</v>
      </c>
      <c r="S437" s="152" t="n">
        <v>1814.71043736</v>
      </c>
      <c r="T437" s="152" t="n">
        <v>1804.73403985</v>
      </c>
      <c r="U437" s="152" t="n">
        <v>1798.71652533</v>
      </c>
      <c r="V437" s="152" t="n">
        <v>1814.71215089</v>
      </c>
      <c r="W437" s="152" t="n">
        <v>1838.44578399</v>
      </c>
      <c r="X437" s="152" t="n">
        <v>1866.22231468</v>
      </c>
      <c r="Y437" s="153" t="n">
        <v>1882.64688018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5.01137839</v>
      </c>
      <c r="C441" s="152" t="n">
        <v>5.01137839</v>
      </c>
      <c r="D441" s="152" t="n">
        <v>5.01137839</v>
      </c>
      <c r="E441" s="152" t="n">
        <v>5.01137839</v>
      </c>
      <c r="F441" s="152" t="n">
        <v>5.01137839</v>
      </c>
      <c r="G441" s="152" t="n">
        <v>5.01137839</v>
      </c>
      <c r="H441" s="152" t="n">
        <v>5.01137839</v>
      </c>
      <c r="I441" s="152" t="n">
        <v>5.01137839</v>
      </c>
      <c r="J441" s="152" t="n">
        <v>5.01137839</v>
      </c>
      <c r="K441" s="152" t="n">
        <v>5.01137839</v>
      </c>
      <c r="L441" s="152" t="n">
        <v>5.01137839</v>
      </c>
      <c r="M441" s="152" t="n">
        <v>5.01137839</v>
      </c>
      <c r="N441" s="152" t="n">
        <v>5.01137839</v>
      </c>
      <c r="O441" s="152" t="n">
        <v>5.01137839</v>
      </c>
      <c r="P441" s="152" t="n">
        <v>5.01137839</v>
      </c>
      <c r="Q441" s="152" t="n">
        <v>5.01137839</v>
      </c>
      <c r="R441" s="152" t="n">
        <v>5.01137839</v>
      </c>
      <c r="S441" s="152" t="n">
        <v>5.01137839</v>
      </c>
      <c r="T441" s="152" t="n">
        <v>5.01137839</v>
      </c>
      <c r="U441" s="152" t="n">
        <v>5.01137839</v>
      </c>
      <c r="V441" s="152" t="n">
        <v>5.01137839</v>
      </c>
      <c r="W441" s="152" t="n">
        <v>5.01137839</v>
      </c>
      <c r="X441" s="152" t="n">
        <v>5.01137839</v>
      </c>
      <c r="Y441" s="153" t="n">
        <v>5.01137839</v>
      </c>
    </row>
    <row r="442" customFormat="false" ht="21.75" hidden="false" customHeight="true" outlineLevel="0" collapsed="false">
      <c r="A442" s="146" t="n">
        <v>15</v>
      </c>
      <c r="B442" s="147" t="n">
        <v>4595.83</v>
      </c>
      <c r="C442" s="148" t="n">
        <v>4617.29</v>
      </c>
      <c r="D442" s="148" t="n">
        <v>4644.15</v>
      </c>
      <c r="E442" s="148" t="n">
        <v>4630.87</v>
      </c>
      <c r="F442" s="148" t="n">
        <v>4603.87</v>
      </c>
      <c r="G442" s="148" t="n">
        <v>4532.8</v>
      </c>
      <c r="H442" s="148" t="n">
        <v>4457.36</v>
      </c>
      <c r="I442" s="148" t="n">
        <v>4439.37</v>
      </c>
      <c r="J442" s="148" t="n">
        <v>4408.2</v>
      </c>
      <c r="K442" s="148" t="n">
        <v>4404.11</v>
      </c>
      <c r="L442" s="148" t="n">
        <v>4414.86</v>
      </c>
      <c r="M442" s="148" t="n">
        <v>4459.35</v>
      </c>
      <c r="N442" s="148" t="n">
        <v>4480.84</v>
      </c>
      <c r="O442" s="148" t="n">
        <v>4504.12</v>
      </c>
      <c r="P442" s="148" t="n">
        <v>4524.69</v>
      </c>
      <c r="Q442" s="148" t="n">
        <v>4514.69</v>
      </c>
      <c r="R442" s="148" t="n">
        <v>4495.31</v>
      </c>
      <c r="S442" s="148" t="n">
        <v>4447.03</v>
      </c>
      <c r="T442" s="148" t="n">
        <v>4395.49</v>
      </c>
      <c r="U442" s="148" t="n">
        <v>4423.48</v>
      </c>
      <c r="V442" s="148" t="n">
        <v>4414.36</v>
      </c>
      <c r="W442" s="148" t="n">
        <v>4414.34</v>
      </c>
      <c r="X442" s="148" t="n">
        <v>4476.85</v>
      </c>
      <c r="Y442" s="149" t="n">
        <v>4508.81</v>
      </c>
    </row>
    <row r="443" customFormat="false" ht="26.25" hidden="false" customHeight="false" outlineLevel="1" collapsed="false">
      <c r="A443" s="150" t="s">
        <v>20</v>
      </c>
      <c r="B443" s="151" t="n">
        <v>1823.76508365</v>
      </c>
      <c r="C443" s="152" t="n">
        <v>1845.22974946</v>
      </c>
      <c r="D443" s="152" t="n">
        <v>1872.08582644</v>
      </c>
      <c r="E443" s="152" t="n">
        <v>1858.80596317</v>
      </c>
      <c r="F443" s="152" t="n">
        <v>1831.80507949</v>
      </c>
      <c r="G443" s="152" t="n">
        <v>1760.74274798</v>
      </c>
      <c r="H443" s="152" t="n">
        <v>1685.30219753</v>
      </c>
      <c r="I443" s="152" t="n">
        <v>1667.30525942</v>
      </c>
      <c r="J443" s="152" t="n">
        <v>1636.14097159</v>
      </c>
      <c r="K443" s="152" t="n">
        <v>1632.04923939</v>
      </c>
      <c r="L443" s="152" t="n">
        <v>1642.79888152</v>
      </c>
      <c r="M443" s="152" t="n">
        <v>1687.28918787</v>
      </c>
      <c r="N443" s="152" t="n">
        <v>1708.78162369</v>
      </c>
      <c r="O443" s="152" t="n">
        <v>1732.06220038</v>
      </c>
      <c r="P443" s="152" t="n">
        <v>1752.62449739</v>
      </c>
      <c r="Q443" s="152" t="n">
        <v>1742.62785194</v>
      </c>
      <c r="R443" s="152" t="n">
        <v>1723.24854409</v>
      </c>
      <c r="S443" s="152" t="n">
        <v>1674.97267095</v>
      </c>
      <c r="T443" s="152" t="n">
        <v>1623.42993954</v>
      </c>
      <c r="U443" s="152" t="n">
        <v>1651.41508953</v>
      </c>
      <c r="V443" s="152" t="n">
        <v>1642.29480045</v>
      </c>
      <c r="W443" s="152" t="n">
        <v>1642.28092667</v>
      </c>
      <c r="X443" s="152" t="n">
        <v>1704.78823707</v>
      </c>
      <c r="Y443" s="153" t="n">
        <v>1736.74526742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5.01137839</v>
      </c>
      <c r="C447" s="152" t="n">
        <v>5.01137839</v>
      </c>
      <c r="D447" s="152" t="n">
        <v>5.01137839</v>
      </c>
      <c r="E447" s="152" t="n">
        <v>5.01137839</v>
      </c>
      <c r="F447" s="152" t="n">
        <v>5.01137839</v>
      </c>
      <c r="G447" s="152" t="n">
        <v>5.01137839</v>
      </c>
      <c r="H447" s="152" t="n">
        <v>5.01137839</v>
      </c>
      <c r="I447" s="152" t="n">
        <v>5.01137839</v>
      </c>
      <c r="J447" s="152" t="n">
        <v>5.01137839</v>
      </c>
      <c r="K447" s="152" t="n">
        <v>5.01137839</v>
      </c>
      <c r="L447" s="152" t="n">
        <v>5.01137839</v>
      </c>
      <c r="M447" s="152" t="n">
        <v>5.01137839</v>
      </c>
      <c r="N447" s="152" t="n">
        <v>5.01137839</v>
      </c>
      <c r="O447" s="152" t="n">
        <v>5.01137839</v>
      </c>
      <c r="P447" s="152" t="n">
        <v>5.01137839</v>
      </c>
      <c r="Q447" s="152" t="n">
        <v>5.01137839</v>
      </c>
      <c r="R447" s="152" t="n">
        <v>5.01137839</v>
      </c>
      <c r="S447" s="152" t="n">
        <v>5.01137839</v>
      </c>
      <c r="T447" s="152" t="n">
        <v>5.01137839</v>
      </c>
      <c r="U447" s="152" t="n">
        <v>5.01137839</v>
      </c>
      <c r="V447" s="152" t="n">
        <v>5.01137839</v>
      </c>
      <c r="W447" s="152" t="n">
        <v>5.01137839</v>
      </c>
      <c r="X447" s="152" t="n">
        <v>5.01137839</v>
      </c>
      <c r="Y447" s="153" t="n">
        <v>5.01137839</v>
      </c>
    </row>
    <row r="448" customFormat="false" ht="21.75" hidden="false" customHeight="true" outlineLevel="0" collapsed="false">
      <c r="A448" s="146" t="n">
        <v>16</v>
      </c>
      <c r="B448" s="147" t="n">
        <v>4574.04</v>
      </c>
      <c r="C448" s="148" t="n">
        <v>4612.44</v>
      </c>
      <c r="D448" s="148" t="n">
        <v>4623.27</v>
      </c>
      <c r="E448" s="148" t="n">
        <v>4624.61</v>
      </c>
      <c r="F448" s="148" t="n">
        <v>4607.93</v>
      </c>
      <c r="G448" s="148" t="n">
        <v>4560.3</v>
      </c>
      <c r="H448" s="148" t="n">
        <v>4459.36</v>
      </c>
      <c r="I448" s="148" t="n">
        <v>4422.66</v>
      </c>
      <c r="J448" s="148" t="n">
        <v>4410.3</v>
      </c>
      <c r="K448" s="148" t="n">
        <v>4418.88</v>
      </c>
      <c r="L448" s="148" t="n">
        <v>4437.5</v>
      </c>
      <c r="M448" s="148" t="n">
        <v>4459.68</v>
      </c>
      <c r="N448" s="148" t="n">
        <v>4519.85</v>
      </c>
      <c r="O448" s="148" t="n">
        <v>4541.76</v>
      </c>
      <c r="P448" s="148" t="n">
        <v>4555.23</v>
      </c>
      <c r="Q448" s="148" t="n">
        <v>4559.62</v>
      </c>
      <c r="R448" s="148" t="n">
        <v>4545.75</v>
      </c>
      <c r="S448" s="148" t="n">
        <v>4495.36</v>
      </c>
      <c r="T448" s="148" t="n">
        <v>4436.85</v>
      </c>
      <c r="U448" s="148" t="n">
        <v>4456.68</v>
      </c>
      <c r="V448" s="148" t="n">
        <v>4471.62</v>
      </c>
      <c r="W448" s="148" t="n">
        <v>4507.9</v>
      </c>
      <c r="X448" s="148" t="n">
        <v>4561.57</v>
      </c>
      <c r="Y448" s="149" t="n">
        <v>4580.76</v>
      </c>
    </row>
    <row r="449" customFormat="false" ht="26.25" hidden="false" customHeight="false" outlineLevel="1" collapsed="false">
      <c r="A449" s="150" t="s">
        <v>20</v>
      </c>
      <c r="B449" s="151" t="n">
        <v>1801.9753998</v>
      </c>
      <c r="C449" s="152" t="n">
        <v>1840.37774025</v>
      </c>
      <c r="D449" s="152" t="n">
        <v>1851.20466129</v>
      </c>
      <c r="E449" s="152" t="n">
        <v>1852.55235319</v>
      </c>
      <c r="F449" s="152" t="n">
        <v>1835.86752691</v>
      </c>
      <c r="G449" s="152" t="n">
        <v>1788.23964717</v>
      </c>
      <c r="H449" s="152" t="n">
        <v>1687.29419601</v>
      </c>
      <c r="I449" s="152" t="n">
        <v>1650.59697085</v>
      </c>
      <c r="J449" s="152" t="n">
        <v>1638.23947878</v>
      </c>
      <c r="K449" s="152" t="n">
        <v>1646.82334714</v>
      </c>
      <c r="L449" s="152" t="n">
        <v>1665.44322766</v>
      </c>
      <c r="M449" s="152" t="n">
        <v>1687.61411391</v>
      </c>
      <c r="N449" s="152" t="n">
        <v>1747.78910092</v>
      </c>
      <c r="O449" s="152" t="n">
        <v>1769.69458682</v>
      </c>
      <c r="P449" s="152" t="n">
        <v>1783.16983296</v>
      </c>
      <c r="Q449" s="152" t="n">
        <v>1787.56223092</v>
      </c>
      <c r="R449" s="152" t="n">
        <v>1773.69304916</v>
      </c>
      <c r="S449" s="152" t="n">
        <v>1723.30111054</v>
      </c>
      <c r="T449" s="152" t="n">
        <v>1664.78900912</v>
      </c>
      <c r="U449" s="152" t="n">
        <v>1684.61623681</v>
      </c>
      <c r="V449" s="152" t="n">
        <v>1699.56025948</v>
      </c>
      <c r="W449" s="152" t="n">
        <v>1735.83956869</v>
      </c>
      <c r="X449" s="152" t="n">
        <v>1789.50511466</v>
      </c>
      <c r="Y449" s="153" t="n">
        <v>1808.6979919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5.01137839</v>
      </c>
      <c r="C453" s="152" t="n">
        <v>5.01137839</v>
      </c>
      <c r="D453" s="152" t="n">
        <v>5.01137839</v>
      </c>
      <c r="E453" s="152" t="n">
        <v>5.01137839</v>
      </c>
      <c r="F453" s="152" t="n">
        <v>5.01137839</v>
      </c>
      <c r="G453" s="152" t="n">
        <v>5.01137839</v>
      </c>
      <c r="H453" s="152" t="n">
        <v>5.01137839</v>
      </c>
      <c r="I453" s="152" t="n">
        <v>5.01137839</v>
      </c>
      <c r="J453" s="152" t="n">
        <v>5.01137839</v>
      </c>
      <c r="K453" s="152" t="n">
        <v>5.01137839</v>
      </c>
      <c r="L453" s="152" t="n">
        <v>5.01137839</v>
      </c>
      <c r="M453" s="152" t="n">
        <v>5.01137839</v>
      </c>
      <c r="N453" s="152" t="n">
        <v>5.01137839</v>
      </c>
      <c r="O453" s="152" t="n">
        <v>5.01137839</v>
      </c>
      <c r="P453" s="152" t="n">
        <v>5.01137839</v>
      </c>
      <c r="Q453" s="152" t="n">
        <v>5.01137839</v>
      </c>
      <c r="R453" s="152" t="n">
        <v>5.01137839</v>
      </c>
      <c r="S453" s="152" t="n">
        <v>5.01137839</v>
      </c>
      <c r="T453" s="152" t="n">
        <v>5.01137839</v>
      </c>
      <c r="U453" s="152" t="n">
        <v>5.01137839</v>
      </c>
      <c r="V453" s="152" t="n">
        <v>5.01137839</v>
      </c>
      <c r="W453" s="152" t="n">
        <v>5.01137839</v>
      </c>
      <c r="X453" s="152" t="n">
        <v>5.01137839</v>
      </c>
      <c r="Y453" s="153" t="n">
        <v>5.01137839</v>
      </c>
    </row>
    <row r="454" customFormat="false" ht="21.75" hidden="false" customHeight="true" outlineLevel="0" collapsed="false">
      <c r="A454" s="146" t="n">
        <v>17</v>
      </c>
      <c r="B454" s="147" t="n">
        <v>4721.82</v>
      </c>
      <c r="C454" s="148" t="n">
        <v>4762.57</v>
      </c>
      <c r="D454" s="148" t="n">
        <v>4772.11</v>
      </c>
      <c r="E454" s="148" t="n">
        <v>4770.28</v>
      </c>
      <c r="F454" s="148" t="n">
        <v>4730.73</v>
      </c>
      <c r="G454" s="148" t="n">
        <v>4678.56</v>
      </c>
      <c r="H454" s="148" t="n">
        <v>4602.94</v>
      </c>
      <c r="I454" s="148" t="n">
        <v>4577.08</v>
      </c>
      <c r="J454" s="148" t="n">
        <v>4544.1</v>
      </c>
      <c r="K454" s="148" t="n">
        <v>4533.7</v>
      </c>
      <c r="L454" s="148" t="n">
        <v>4535.06</v>
      </c>
      <c r="M454" s="148" t="n">
        <v>4540.21</v>
      </c>
      <c r="N454" s="148" t="n">
        <v>4571.83</v>
      </c>
      <c r="O454" s="148" t="n">
        <v>4596.55</v>
      </c>
      <c r="P454" s="148" t="n">
        <v>4619.47</v>
      </c>
      <c r="Q454" s="148" t="n">
        <v>4607.71</v>
      </c>
      <c r="R454" s="148" t="n">
        <v>4584.09</v>
      </c>
      <c r="S454" s="148" t="n">
        <v>4536.65</v>
      </c>
      <c r="T454" s="148" t="n">
        <v>4507.44</v>
      </c>
      <c r="U454" s="148" t="n">
        <v>4535.53</v>
      </c>
      <c r="V454" s="148" t="n">
        <v>4560.57</v>
      </c>
      <c r="W454" s="148" t="n">
        <v>4610.12</v>
      </c>
      <c r="X454" s="148" t="n">
        <v>4629.49</v>
      </c>
      <c r="Y454" s="149" t="n">
        <v>4649.39</v>
      </c>
    </row>
    <row r="455" customFormat="false" ht="26.25" hidden="false" customHeight="false" outlineLevel="1" collapsed="false">
      <c r="A455" s="150" t="s">
        <v>20</v>
      </c>
      <c r="B455" s="151" t="n">
        <v>1949.75961451</v>
      </c>
      <c r="C455" s="152" t="n">
        <v>1990.50442586</v>
      </c>
      <c r="D455" s="152" t="n">
        <v>2000.04976499</v>
      </c>
      <c r="E455" s="152" t="n">
        <v>1998.21658338</v>
      </c>
      <c r="F455" s="152" t="n">
        <v>1958.66717135</v>
      </c>
      <c r="G455" s="152" t="n">
        <v>1906.49827512</v>
      </c>
      <c r="H455" s="152" t="n">
        <v>1830.87622303</v>
      </c>
      <c r="I455" s="152" t="n">
        <v>1805.02287598</v>
      </c>
      <c r="J455" s="152" t="n">
        <v>1772.03597703</v>
      </c>
      <c r="K455" s="152" t="n">
        <v>1761.63392205</v>
      </c>
      <c r="L455" s="152" t="n">
        <v>1762.99649429</v>
      </c>
      <c r="M455" s="152" t="n">
        <v>1768.14833035</v>
      </c>
      <c r="N455" s="152" t="n">
        <v>1799.76413139</v>
      </c>
      <c r="O455" s="152" t="n">
        <v>1824.49124043</v>
      </c>
      <c r="P455" s="152" t="n">
        <v>1847.41182946</v>
      </c>
      <c r="Q455" s="152" t="n">
        <v>1835.64480347</v>
      </c>
      <c r="R455" s="152" t="n">
        <v>1812.03119917</v>
      </c>
      <c r="S455" s="152" t="n">
        <v>1764.58745803</v>
      </c>
      <c r="T455" s="152" t="n">
        <v>1735.37777209</v>
      </c>
      <c r="U455" s="152" t="n">
        <v>1763.47081297</v>
      </c>
      <c r="V455" s="152" t="n">
        <v>1788.51052356</v>
      </c>
      <c r="W455" s="152" t="n">
        <v>1838.05548522</v>
      </c>
      <c r="X455" s="152" t="n">
        <v>1857.42649072</v>
      </c>
      <c r="Y455" s="153" t="n">
        <v>1877.33209666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5.01137839</v>
      </c>
      <c r="C459" s="152" t="n">
        <v>5.01137839</v>
      </c>
      <c r="D459" s="152" t="n">
        <v>5.01137839</v>
      </c>
      <c r="E459" s="152" t="n">
        <v>5.01137839</v>
      </c>
      <c r="F459" s="152" t="n">
        <v>5.01137839</v>
      </c>
      <c r="G459" s="152" t="n">
        <v>5.01137839</v>
      </c>
      <c r="H459" s="152" t="n">
        <v>5.01137839</v>
      </c>
      <c r="I459" s="152" t="n">
        <v>5.01137839</v>
      </c>
      <c r="J459" s="152" t="n">
        <v>5.01137839</v>
      </c>
      <c r="K459" s="152" t="n">
        <v>5.01137839</v>
      </c>
      <c r="L459" s="152" t="n">
        <v>5.01137839</v>
      </c>
      <c r="M459" s="152" t="n">
        <v>5.01137839</v>
      </c>
      <c r="N459" s="152" t="n">
        <v>5.01137839</v>
      </c>
      <c r="O459" s="152" t="n">
        <v>5.01137839</v>
      </c>
      <c r="P459" s="152" t="n">
        <v>5.01137839</v>
      </c>
      <c r="Q459" s="152" t="n">
        <v>5.01137839</v>
      </c>
      <c r="R459" s="152" t="n">
        <v>5.01137839</v>
      </c>
      <c r="S459" s="152" t="n">
        <v>5.01137839</v>
      </c>
      <c r="T459" s="152" t="n">
        <v>5.01137839</v>
      </c>
      <c r="U459" s="152" t="n">
        <v>5.01137839</v>
      </c>
      <c r="V459" s="152" t="n">
        <v>5.01137839</v>
      </c>
      <c r="W459" s="152" t="n">
        <v>5.01137839</v>
      </c>
      <c r="X459" s="152" t="n">
        <v>5.01137839</v>
      </c>
      <c r="Y459" s="153" t="n">
        <v>5.01137839</v>
      </c>
    </row>
    <row r="460" customFormat="false" ht="21.75" hidden="false" customHeight="true" outlineLevel="0" collapsed="false">
      <c r="A460" s="146" t="n">
        <v>18</v>
      </c>
      <c r="B460" s="147" t="n">
        <v>4578.7</v>
      </c>
      <c r="C460" s="148" t="n">
        <v>4630.34</v>
      </c>
      <c r="D460" s="148" t="n">
        <v>4639.35</v>
      </c>
      <c r="E460" s="148" t="n">
        <v>4645.95</v>
      </c>
      <c r="F460" s="148" t="n">
        <v>4623.65</v>
      </c>
      <c r="G460" s="148" t="n">
        <v>4610.14</v>
      </c>
      <c r="H460" s="148" t="n">
        <v>4604.36</v>
      </c>
      <c r="I460" s="148" t="n">
        <v>4607.26</v>
      </c>
      <c r="J460" s="148" t="n">
        <v>4600.46</v>
      </c>
      <c r="K460" s="148" t="n">
        <v>4510.32</v>
      </c>
      <c r="L460" s="148" t="n">
        <v>4493.58</v>
      </c>
      <c r="M460" s="148" t="n">
        <v>4507.61</v>
      </c>
      <c r="N460" s="148" t="n">
        <v>4539.52</v>
      </c>
      <c r="O460" s="148" t="n">
        <v>4553.84</v>
      </c>
      <c r="P460" s="148" t="n">
        <v>4558.47</v>
      </c>
      <c r="Q460" s="148" t="n">
        <v>4558.28</v>
      </c>
      <c r="R460" s="148" t="n">
        <v>4561.56</v>
      </c>
      <c r="S460" s="148" t="n">
        <v>4560.22</v>
      </c>
      <c r="T460" s="148" t="n">
        <v>4532.82</v>
      </c>
      <c r="U460" s="148" t="n">
        <v>4528.94</v>
      </c>
      <c r="V460" s="148" t="n">
        <v>4522.61</v>
      </c>
      <c r="W460" s="148" t="n">
        <v>4558.84</v>
      </c>
      <c r="X460" s="148" t="n">
        <v>4562.39</v>
      </c>
      <c r="Y460" s="149" t="n">
        <v>4608.84</v>
      </c>
    </row>
    <row r="461" customFormat="false" ht="26.25" hidden="false" customHeight="false" outlineLevel="1" collapsed="false">
      <c r="A461" s="150" t="s">
        <v>20</v>
      </c>
      <c r="B461" s="151" t="n">
        <v>1806.64000882</v>
      </c>
      <c r="C461" s="152" t="n">
        <v>1858.27780112</v>
      </c>
      <c r="D461" s="152" t="n">
        <v>1867.28458528</v>
      </c>
      <c r="E461" s="152" t="n">
        <v>1873.89124594</v>
      </c>
      <c r="F461" s="152" t="n">
        <v>1851.5934218</v>
      </c>
      <c r="G461" s="152" t="n">
        <v>1838.07601189</v>
      </c>
      <c r="H461" s="152" t="n">
        <v>1832.29810189</v>
      </c>
      <c r="I461" s="152" t="n">
        <v>1835.19757343</v>
      </c>
      <c r="J461" s="152" t="n">
        <v>1828.39928382</v>
      </c>
      <c r="K461" s="152" t="n">
        <v>1738.26031715</v>
      </c>
      <c r="L461" s="152" t="n">
        <v>1721.52288669</v>
      </c>
      <c r="M461" s="152" t="n">
        <v>1735.54977397</v>
      </c>
      <c r="N461" s="152" t="n">
        <v>1767.45937686</v>
      </c>
      <c r="O461" s="152" t="n">
        <v>1781.77523359</v>
      </c>
      <c r="P461" s="152" t="n">
        <v>1786.41114165</v>
      </c>
      <c r="Q461" s="152" t="n">
        <v>1786.21481065</v>
      </c>
      <c r="R461" s="152" t="n">
        <v>1789.49576765</v>
      </c>
      <c r="S461" s="152" t="n">
        <v>1788.15732378</v>
      </c>
      <c r="T461" s="152" t="n">
        <v>1760.75657516</v>
      </c>
      <c r="U461" s="152" t="n">
        <v>1756.87385318</v>
      </c>
      <c r="V461" s="152" t="n">
        <v>1750.55048679</v>
      </c>
      <c r="W461" s="152" t="n">
        <v>1786.77376373</v>
      </c>
      <c r="X461" s="152" t="n">
        <v>1790.33357007</v>
      </c>
      <c r="Y461" s="153" t="n">
        <v>1836.7762351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5.01137839</v>
      </c>
      <c r="C465" s="152" t="n">
        <v>5.01137839</v>
      </c>
      <c r="D465" s="152" t="n">
        <v>5.01137839</v>
      </c>
      <c r="E465" s="152" t="n">
        <v>5.01137839</v>
      </c>
      <c r="F465" s="152" t="n">
        <v>5.01137839</v>
      </c>
      <c r="G465" s="152" t="n">
        <v>5.01137839</v>
      </c>
      <c r="H465" s="152" t="n">
        <v>5.01137839</v>
      </c>
      <c r="I465" s="152" t="n">
        <v>5.01137839</v>
      </c>
      <c r="J465" s="152" t="n">
        <v>5.01137839</v>
      </c>
      <c r="K465" s="152" t="n">
        <v>5.01137839</v>
      </c>
      <c r="L465" s="152" t="n">
        <v>5.01137839</v>
      </c>
      <c r="M465" s="152" t="n">
        <v>5.01137839</v>
      </c>
      <c r="N465" s="152" t="n">
        <v>5.01137839</v>
      </c>
      <c r="O465" s="152" t="n">
        <v>5.01137839</v>
      </c>
      <c r="P465" s="152" t="n">
        <v>5.01137839</v>
      </c>
      <c r="Q465" s="152" t="n">
        <v>5.01137839</v>
      </c>
      <c r="R465" s="152" t="n">
        <v>5.01137839</v>
      </c>
      <c r="S465" s="152" t="n">
        <v>5.01137839</v>
      </c>
      <c r="T465" s="152" t="n">
        <v>5.01137839</v>
      </c>
      <c r="U465" s="152" t="n">
        <v>5.01137839</v>
      </c>
      <c r="V465" s="152" t="n">
        <v>5.01137839</v>
      </c>
      <c r="W465" s="152" t="n">
        <v>5.01137839</v>
      </c>
      <c r="X465" s="152" t="n">
        <v>5.01137839</v>
      </c>
      <c r="Y465" s="153" t="n">
        <v>5.01137839</v>
      </c>
    </row>
    <row r="466" customFormat="false" ht="21.75" hidden="false" customHeight="true" outlineLevel="0" collapsed="false">
      <c r="A466" s="146" t="n">
        <v>19</v>
      </c>
      <c r="B466" s="147" t="n">
        <v>4669.23</v>
      </c>
      <c r="C466" s="148" t="n">
        <v>4700.28</v>
      </c>
      <c r="D466" s="148" t="n">
        <v>4695.91</v>
      </c>
      <c r="E466" s="148" t="n">
        <v>4699.1</v>
      </c>
      <c r="F466" s="148" t="n">
        <v>4711.42</v>
      </c>
      <c r="G466" s="148" t="n">
        <v>4697.94</v>
      </c>
      <c r="H466" s="148" t="n">
        <v>4690.53</v>
      </c>
      <c r="I466" s="148" t="n">
        <v>4703.44</v>
      </c>
      <c r="J466" s="148" t="n">
        <v>4643.09</v>
      </c>
      <c r="K466" s="148" t="n">
        <v>4609.89</v>
      </c>
      <c r="L466" s="148" t="n">
        <v>4576.64</v>
      </c>
      <c r="M466" s="148" t="n">
        <v>4581.14</v>
      </c>
      <c r="N466" s="148" t="n">
        <v>4596.31</v>
      </c>
      <c r="O466" s="148" t="n">
        <v>4550.71</v>
      </c>
      <c r="P466" s="148" t="n">
        <v>4663.99</v>
      </c>
      <c r="Q466" s="148" t="n">
        <v>4677.83</v>
      </c>
      <c r="R466" s="148" t="n">
        <v>4680.43</v>
      </c>
      <c r="S466" s="148" t="n">
        <v>4656.66</v>
      </c>
      <c r="T466" s="148" t="n">
        <v>4604.12</v>
      </c>
      <c r="U466" s="148" t="n">
        <v>4556.1</v>
      </c>
      <c r="V466" s="148" t="n">
        <v>4501.19</v>
      </c>
      <c r="W466" s="148" t="n">
        <v>4588.36</v>
      </c>
      <c r="X466" s="148" t="n">
        <v>4629.6</v>
      </c>
      <c r="Y466" s="149" t="n">
        <v>4646.2</v>
      </c>
    </row>
    <row r="467" customFormat="false" ht="26.25" hidden="false" customHeight="false" outlineLevel="1" collapsed="false">
      <c r="A467" s="150" t="s">
        <v>20</v>
      </c>
      <c r="B467" s="151" t="n">
        <v>1897.16376567</v>
      </c>
      <c r="C467" s="152" t="n">
        <v>1928.2180385</v>
      </c>
      <c r="D467" s="152" t="n">
        <v>1923.84892386</v>
      </c>
      <c r="E467" s="152" t="n">
        <v>1927.03439077</v>
      </c>
      <c r="F467" s="152" t="n">
        <v>1939.35741207</v>
      </c>
      <c r="G467" s="152" t="n">
        <v>1925.87964428</v>
      </c>
      <c r="H467" s="152" t="n">
        <v>1918.46623939</v>
      </c>
      <c r="I467" s="152" t="n">
        <v>1931.38077666</v>
      </c>
      <c r="J467" s="152" t="n">
        <v>1871.02994486</v>
      </c>
      <c r="K467" s="152" t="n">
        <v>1837.82495173</v>
      </c>
      <c r="L467" s="152" t="n">
        <v>1804.58199389</v>
      </c>
      <c r="M467" s="152" t="n">
        <v>1809.07674726</v>
      </c>
      <c r="N467" s="152" t="n">
        <v>1824.25151537</v>
      </c>
      <c r="O467" s="152" t="n">
        <v>1778.6460137</v>
      </c>
      <c r="P467" s="152" t="n">
        <v>1891.92956674</v>
      </c>
      <c r="Q467" s="152" t="n">
        <v>1905.76601367</v>
      </c>
      <c r="R467" s="152" t="n">
        <v>1908.3707449</v>
      </c>
      <c r="S467" s="152" t="n">
        <v>1884.60208812</v>
      </c>
      <c r="T467" s="152" t="n">
        <v>1832.05853788</v>
      </c>
      <c r="U467" s="152" t="n">
        <v>1784.03403021</v>
      </c>
      <c r="V467" s="152" t="n">
        <v>1729.12535253</v>
      </c>
      <c r="W467" s="152" t="n">
        <v>1816.30252841</v>
      </c>
      <c r="X467" s="152" t="n">
        <v>1857.54171437</v>
      </c>
      <c r="Y467" s="153" t="n">
        <v>1874.1356611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5.01137839</v>
      </c>
      <c r="C471" s="152" t="n">
        <v>5.01137839</v>
      </c>
      <c r="D471" s="152" t="n">
        <v>5.01137839</v>
      </c>
      <c r="E471" s="152" t="n">
        <v>5.01137839</v>
      </c>
      <c r="F471" s="152" t="n">
        <v>5.01137839</v>
      </c>
      <c r="G471" s="152" t="n">
        <v>5.01137839</v>
      </c>
      <c r="H471" s="152" t="n">
        <v>5.01137839</v>
      </c>
      <c r="I471" s="152" t="n">
        <v>5.01137839</v>
      </c>
      <c r="J471" s="152" t="n">
        <v>5.01137839</v>
      </c>
      <c r="K471" s="152" t="n">
        <v>5.01137839</v>
      </c>
      <c r="L471" s="152" t="n">
        <v>5.01137839</v>
      </c>
      <c r="M471" s="152" t="n">
        <v>5.01137839</v>
      </c>
      <c r="N471" s="152" t="n">
        <v>5.01137839</v>
      </c>
      <c r="O471" s="152" t="n">
        <v>5.01137839</v>
      </c>
      <c r="P471" s="152" t="n">
        <v>5.01137839</v>
      </c>
      <c r="Q471" s="152" t="n">
        <v>5.01137839</v>
      </c>
      <c r="R471" s="152" t="n">
        <v>5.01137839</v>
      </c>
      <c r="S471" s="152" t="n">
        <v>5.01137839</v>
      </c>
      <c r="T471" s="152" t="n">
        <v>5.01137839</v>
      </c>
      <c r="U471" s="152" t="n">
        <v>5.01137839</v>
      </c>
      <c r="V471" s="152" t="n">
        <v>5.01137839</v>
      </c>
      <c r="W471" s="152" t="n">
        <v>5.01137839</v>
      </c>
      <c r="X471" s="152" t="n">
        <v>5.01137839</v>
      </c>
      <c r="Y471" s="153" t="n">
        <v>5.01137839</v>
      </c>
    </row>
    <row r="472" customFormat="false" ht="21.75" hidden="false" customHeight="true" outlineLevel="0" collapsed="false">
      <c r="A472" s="146" t="n">
        <v>20</v>
      </c>
      <c r="B472" s="147" t="n">
        <v>4708.47</v>
      </c>
      <c r="C472" s="148" t="n">
        <v>4685.23</v>
      </c>
      <c r="D472" s="148" t="n">
        <v>4694.67</v>
      </c>
      <c r="E472" s="148" t="n">
        <v>4701.08</v>
      </c>
      <c r="F472" s="148" t="n">
        <v>4674.07</v>
      </c>
      <c r="G472" s="148" t="n">
        <v>4663.92</v>
      </c>
      <c r="H472" s="148" t="n">
        <v>4624.04</v>
      </c>
      <c r="I472" s="148" t="n">
        <v>4566</v>
      </c>
      <c r="J472" s="148" t="n">
        <v>4528.14</v>
      </c>
      <c r="K472" s="148" t="n">
        <v>4486.96</v>
      </c>
      <c r="L472" s="148" t="n">
        <v>4465.66</v>
      </c>
      <c r="M472" s="148" t="n">
        <v>4488.51</v>
      </c>
      <c r="N472" s="148" t="n">
        <v>4509.49</v>
      </c>
      <c r="O472" s="148" t="n">
        <v>4523.77</v>
      </c>
      <c r="P472" s="148" t="n">
        <v>4528.85</v>
      </c>
      <c r="Q472" s="148" t="n">
        <v>4521.79</v>
      </c>
      <c r="R472" s="148" t="n">
        <v>4564.35</v>
      </c>
      <c r="S472" s="148" t="n">
        <v>4577.62</v>
      </c>
      <c r="T472" s="148" t="n">
        <v>4544.69</v>
      </c>
      <c r="U472" s="148" t="n">
        <v>4512.21</v>
      </c>
      <c r="V472" s="148" t="n">
        <v>4530.42</v>
      </c>
      <c r="W472" s="148" t="n">
        <v>4543.35</v>
      </c>
      <c r="X472" s="148" t="n">
        <v>4584.65</v>
      </c>
      <c r="Y472" s="149" t="n">
        <v>4610.9</v>
      </c>
    </row>
    <row r="473" customFormat="false" ht="26.25" hidden="false" customHeight="false" outlineLevel="1" collapsed="false">
      <c r="A473" s="150" t="s">
        <v>20</v>
      </c>
      <c r="B473" s="151" t="n">
        <v>1936.40988345</v>
      </c>
      <c r="C473" s="152" t="n">
        <v>1913.17289988</v>
      </c>
      <c r="D473" s="152" t="n">
        <v>1922.60431492</v>
      </c>
      <c r="E473" s="152" t="n">
        <v>1929.0204422</v>
      </c>
      <c r="F473" s="152" t="n">
        <v>1902.00375329</v>
      </c>
      <c r="G473" s="152" t="n">
        <v>1891.8594171</v>
      </c>
      <c r="H473" s="152" t="n">
        <v>1851.98039619</v>
      </c>
      <c r="I473" s="152" t="n">
        <v>1793.93575564</v>
      </c>
      <c r="J473" s="152" t="n">
        <v>1756.07811784</v>
      </c>
      <c r="K473" s="152" t="n">
        <v>1714.90296813</v>
      </c>
      <c r="L473" s="152" t="n">
        <v>1693.59466415</v>
      </c>
      <c r="M473" s="152" t="n">
        <v>1716.44701379</v>
      </c>
      <c r="N473" s="152" t="n">
        <v>1737.42720814</v>
      </c>
      <c r="O473" s="152" t="n">
        <v>1751.70874714</v>
      </c>
      <c r="P473" s="152" t="n">
        <v>1756.79028279</v>
      </c>
      <c r="Q473" s="152" t="n">
        <v>1749.7310556</v>
      </c>
      <c r="R473" s="152" t="n">
        <v>1792.28430491</v>
      </c>
      <c r="S473" s="152" t="n">
        <v>1805.55552761</v>
      </c>
      <c r="T473" s="152" t="n">
        <v>1772.6306911</v>
      </c>
      <c r="U473" s="152" t="n">
        <v>1740.14895668</v>
      </c>
      <c r="V473" s="152" t="n">
        <v>1758.35381959</v>
      </c>
      <c r="W473" s="152" t="n">
        <v>1771.28578124</v>
      </c>
      <c r="X473" s="152" t="n">
        <v>1812.58814702</v>
      </c>
      <c r="Y473" s="153" t="n">
        <v>1838.8388929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5.01137839</v>
      </c>
      <c r="C477" s="152" t="n">
        <v>5.01137839</v>
      </c>
      <c r="D477" s="152" t="n">
        <v>5.01137839</v>
      </c>
      <c r="E477" s="152" t="n">
        <v>5.01137839</v>
      </c>
      <c r="F477" s="152" t="n">
        <v>5.01137839</v>
      </c>
      <c r="G477" s="152" t="n">
        <v>5.01137839</v>
      </c>
      <c r="H477" s="152" t="n">
        <v>5.01137839</v>
      </c>
      <c r="I477" s="152" t="n">
        <v>5.01137839</v>
      </c>
      <c r="J477" s="152" t="n">
        <v>5.01137839</v>
      </c>
      <c r="K477" s="152" t="n">
        <v>5.01137839</v>
      </c>
      <c r="L477" s="152" t="n">
        <v>5.01137839</v>
      </c>
      <c r="M477" s="152" t="n">
        <v>5.01137839</v>
      </c>
      <c r="N477" s="152" t="n">
        <v>5.01137839</v>
      </c>
      <c r="O477" s="152" t="n">
        <v>5.01137839</v>
      </c>
      <c r="P477" s="152" t="n">
        <v>5.01137839</v>
      </c>
      <c r="Q477" s="152" t="n">
        <v>5.01137839</v>
      </c>
      <c r="R477" s="152" t="n">
        <v>5.01137839</v>
      </c>
      <c r="S477" s="152" t="n">
        <v>5.01137839</v>
      </c>
      <c r="T477" s="152" t="n">
        <v>5.01137839</v>
      </c>
      <c r="U477" s="152" t="n">
        <v>5.01137839</v>
      </c>
      <c r="V477" s="152" t="n">
        <v>5.01137839</v>
      </c>
      <c r="W477" s="152" t="n">
        <v>5.01137839</v>
      </c>
      <c r="X477" s="152" t="n">
        <v>5.01137839</v>
      </c>
      <c r="Y477" s="153" t="n">
        <v>5.01137839</v>
      </c>
    </row>
    <row r="478" customFormat="false" ht="21.75" hidden="false" customHeight="true" outlineLevel="0" collapsed="false">
      <c r="A478" s="146" t="n">
        <v>21</v>
      </c>
      <c r="B478" s="147" t="n">
        <v>4650.98</v>
      </c>
      <c r="C478" s="148" t="n">
        <v>4685.9</v>
      </c>
      <c r="D478" s="148" t="n">
        <v>4694.84</v>
      </c>
      <c r="E478" s="148" t="n">
        <v>4694.25</v>
      </c>
      <c r="F478" s="148" t="n">
        <v>4673.66</v>
      </c>
      <c r="G478" s="148" t="n">
        <v>4592.31</v>
      </c>
      <c r="H478" s="148" t="n">
        <v>4540.45</v>
      </c>
      <c r="I478" s="148" t="n">
        <v>4509.22</v>
      </c>
      <c r="J478" s="148" t="n">
        <v>4473.76</v>
      </c>
      <c r="K478" s="148" t="n">
        <v>4459.02</v>
      </c>
      <c r="L478" s="148" t="n">
        <v>4475.45</v>
      </c>
      <c r="M478" s="148" t="n">
        <v>4515.76</v>
      </c>
      <c r="N478" s="148" t="n">
        <v>4545.55</v>
      </c>
      <c r="O478" s="148" t="n">
        <v>4572.72</v>
      </c>
      <c r="P478" s="148" t="n">
        <v>4584.55</v>
      </c>
      <c r="Q478" s="148" t="n">
        <v>4565.72</v>
      </c>
      <c r="R478" s="148" t="n">
        <v>4529.72</v>
      </c>
      <c r="S478" s="148" t="n">
        <v>4490.2</v>
      </c>
      <c r="T478" s="148" t="n">
        <v>4463.43</v>
      </c>
      <c r="U478" s="148" t="n">
        <v>4477.69</v>
      </c>
      <c r="V478" s="148" t="n">
        <v>4475.58</v>
      </c>
      <c r="W478" s="148" t="n">
        <v>4509.13</v>
      </c>
      <c r="X478" s="148" t="n">
        <v>4539.21</v>
      </c>
      <c r="Y478" s="149" t="n">
        <v>4604.49</v>
      </c>
    </row>
    <row r="479" customFormat="false" ht="26.25" hidden="false" customHeight="false" outlineLevel="1" collapsed="false">
      <c r="A479" s="150" t="s">
        <v>20</v>
      </c>
      <c r="B479" s="151" t="n">
        <v>1878.92110531</v>
      </c>
      <c r="C479" s="152" t="n">
        <v>1913.83411608</v>
      </c>
      <c r="D479" s="152" t="n">
        <v>1922.7769344</v>
      </c>
      <c r="E479" s="152" t="n">
        <v>1922.19206198</v>
      </c>
      <c r="F479" s="152" t="n">
        <v>1901.59491749</v>
      </c>
      <c r="G479" s="152" t="n">
        <v>1820.25316776</v>
      </c>
      <c r="H479" s="152" t="n">
        <v>1768.39062349</v>
      </c>
      <c r="I479" s="152" t="n">
        <v>1737.15952646</v>
      </c>
      <c r="J479" s="152" t="n">
        <v>1701.69826358</v>
      </c>
      <c r="K479" s="152" t="n">
        <v>1686.95696634</v>
      </c>
      <c r="L479" s="152" t="n">
        <v>1703.38753958</v>
      </c>
      <c r="M479" s="152" t="n">
        <v>1743.6970596</v>
      </c>
      <c r="N479" s="152" t="n">
        <v>1773.49280575</v>
      </c>
      <c r="O479" s="152" t="n">
        <v>1800.6566552</v>
      </c>
      <c r="P479" s="152" t="n">
        <v>1812.4889647</v>
      </c>
      <c r="Q479" s="152" t="n">
        <v>1793.65948795</v>
      </c>
      <c r="R479" s="152" t="n">
        <v>1757.66233858</v>
      </c>
      <c r="S479" s="152" t="n">
        <v>1718.13447774</v>
      </c>
      <c r="T479" s="152" t="n">
        <v>1691.3668632</v>
      </c>
      <c r="U479" s="152" t="n">
        <v>1705.62884949</v>
      </c>
      <c r="V479" s="152" t="n">
        <v>1703.5214715</v>
      </c>
      <c r="W479" s="152" t="n">
        <v>1737.07294595</v>
      </c>
      <c r="X479" s="152" t="n">
        <v>1767.15088125</v>
      </c>
      <c r="Y479" s="153" t="n">
        <v>1832.42914002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5.01137839</v>
      </c>
      <c r="C483" s="152" t="n">
        <v>5.01137839</v>
      </c>
      <c r="D483" s="152" t="n">
        <v>5.01137839</v>
      </c>
      <c r="E483" s="152" t="n">
        <v>5.01137839</v>
      </c>
      <c r="F483" s="152" t="n">
        <v>5.01137839</v>
      </c>
      <c r="G483" s="152" t="n">
        <v>5.01137839</v>
      </c>
      <c r="H483" s="152" t="n">
        <v>5.01137839</v>
      </c>
      <c r="I483" s="152" t="n">
        <v>5.01137839</v>
      </c>
      <c r="J483" s="152" t="n">
        <v>5.01137839</v>
      </c>
      <c r="K483" s="152" t="n">
        <v>5.01137839</v>
      </c>
      <c r="L483" s="152" t="n">
        <v>5.01137839</v>
      </c>
      <c r="M483" s="152" t="n">
        <v>5.01137839</v>
      </c>
      <c r="N483" s="152" t="n">
        <v>5.01137839</v>
      </c>
      <c r="O483" s="152" t="n">
        <v>5.01137839</v>
      </c>
      <c r="P483" s="152" t="n">
        <v>5.01137839</v>
      </c>
      <c r="Q483" s="152" t="n">
        <v>5.01137839</v>
      </c>
      <c r="R483" s="152" t="n">
        <v>5.01137839</v>
      </c>
      <c r="S483" s="152" t="n">
        <v>5.01137839</v>
      </c>
      <c r="T483" s="152" t="n">
        <v>5.01137839</v>
      </c>
      <c r="U483" s="152" t="n">
        <v>5.01137839</v>
      </c>
      <c r="V483" s="152" t="n">
        <v>5.01137839</v>
      </c>
      <c r="W483" s="152" t="n">
        <v>5.01137839</v>
      </c>
      <c r="X483" s="152" t="n">
        <v>5.01137839</v>
      </c>
      <c r="Y483" s="153" t="n">
        <v>5.01137839</v>
      </c>
    </row>
    <row r="484" customFormat="false" ht="21.75" hidden="false" customHeight="true" outlineLevel="0" collapsed="false">
      <c r="A484" s="146" t="n">
        <v>22</v>
      </c>
      <c r="B484" s="147" t="n">
        <v>4666.96</v>
      </c>
      <c r="C484" s="148" t="n">
        <v>4723.6</v>
      </c>
      <c r="D484" s="148" t="n">
        <v>4732.62</v>
      </c>
      <c r="E484" s="148" t="n">
        <v>4727.64</v>
      </c>
      <c r="F484" s="148" t="n">
        <v>4696.09</v>
      </c>
      <c r="G484" s="148" t="n">
        <v>4617.16</v>
      </c>
      <c r="H484" s="148" t="n">
        <v>4522.39</v>
      </c>
      <c r="I484" s="148" t="n">
        <v>4495.69</v>
      </c>
      <c r="J484" s="148" t="n">
        <v>4487.08</v>
      </c>
      <c r="K484" s="148" t="n">
        <v>4473.88</v>
      </c>
      <c r="L484" s="148" t="n">
        <v>4474.86</v>
      </c>
      <c r="M484" s="148" t="n">
        <v>4513.02</v>
      </c>
      <c r="N484" s="148" t="n">
        <v>4549.94</v>
      </c>
      <c r="O484" s="148" t="n">
        <v>4530.43</v>
      </c>
      <c r="P484" s="148" t="n">
        <v>4538.98</v>
      </c>
      <c r="Q484" s="148" t="n">
        <v>4552.43</v>
      </c>
      <c r="R484" s="148" t="n">
        <v>4521.72</v>
      </c>
      <c r="S484" s="148" t="n">
        <v>4483.91</v>
      </c>
      <c r="T484" s="148" t="n">
        <v>4463.61</v>
      </c>
      <c r="U484" s="148" t="n">
        <v>4500.43</v>
      </c>
      <c r="V484" s="148" t="n">
        <v>4511.66</v>
      </c>
      <c r="W484" s="148" t="n">
        <v>4544.97</v>
      </c>
      <c r="X484" s="148" t="n">
        <v>4576.78</v>
      </c>
      <c r="Y484" s="149" t="n">
        <v>4611.7</v>
      </c>
    </row>
    <row r="485" customFormat="false" ht="26.25" hidden="false" customHeight="false" outlineLevel="1" collapsed="false">
      <c r="A485" s="150" t="s">
        <v>20</v>
      </c>
      <c r="B485" s="151" t="n">
        <v>1894.89422836</v>
      </c>
      <c r="C485" s="152" t="n">
        <v>1951.53411885</v>
      </c>
      <c r="D485" s="152" t="n">
        <v>1960.56099522</v>
      </c>
      <c r="E485" s="152" t="n">
        <v>1955.58169674</v>
      </c>
      <c r="F485" s="152" t="n">
        <v>1924.02376712</v>
      </c>
      <c r="G485" s="152" t="n">
        <v>1845.09667719</v>
      </c>
      <c r="H485" s="152" t="n">
        <v>1750.32860632</v>
      </c>
      <c r="I485" s="152" t="n">
        <v>1723.62687329</v>
      </c>
      <c r="J485" s="152" t="n">
        <v>1715.02267203</v>
      </c>
      <c r="K485" s="152" t="n">
        <v>1701.81553627</v>
      </c>
      <c r="L485" s="152" t="n">
        <v>1702.79900088</v>
      </c>
      <c r="M485" s="152" t="n">
        <v>1740.95776986</v>
      </c>
      <c r="N485" s="152" t="n">
        <v>1777.88275295</v>
      </c>
      <c r="O485" s="152" t="n">
        <v>1758.37355829</v>
      </c>
      <c r="P485" s="152" t="n">
        <v>1766.92264514</v>
      </c>
      <c r="Q485" s="152" t="n">
        <v>1780.3682462</v>
      </c>
      <c r="R485" s="152" t="n">
        <v>1749.65945925</v>
      </c>
      <c r="S485" s="152" t="n">
        <v>1711.8531544</v>
      </c>
      <c r="T485" s="152" t="n">
        <v>1691.54657813</v>
      </c>
      <c r="U485" s="152" t="n">
        <v>1728.36399244</v>
      </c>
      <c r="V485" s="152" t="n">
        <v>1739.5971808</v>
      </c>
      <c r="W485" s="152" t="n">
        <v>1772.90771804</v>
      </c>
      <c r="X485" s="152" t="n">
        <v>1804.72003236</v>
      </c>
      <c r="Y485" s="153" t="n">
        <v>1839.64109315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5.01137839</v>
      </c>
      <c r="C489" s="152" t="n">
        <v>5.01137839</v>
      </c>
      <c r="D489" s="152" t="n">
        <v>5.01137839</v>
      </c>
      <c r="E489" s="152" t="n">
        <v>5.01137839</v>
      </c>
      <c r="F489" s="152" t="n">
        <v>5.01137839</v>
      </c>
      <c r="G489" s="152" t="n">
        <v>5.01137839</v>
      </c>
      <c r="H489" s="152" t="n">
        <v>5.01137839</v>
      </c>
      <c r="I489" s="152" t="n">
        <v>5.01137839</v>
      </c>
      <c r="J489" s="152" t="n">
        <v>5.01137839</v>
      </c>
      <c r="K489" s="152" t="n">
        <v>5.01137839</v>
      </c>
      <c r="L489" s="152" t="n">
        <v>5.01137839</v>
      </c>
      <c r="M489" s="152" t="n">
        <v>5.01137839</v>
      </c>
      <c r="N489" s="152" t="n">
        <v>5.01137839</v>
      </c>
      <c r="O489" s="152" t="n">
        <v>5.01137839</v>
      </c>
      <c r="P489" s="152" t="n">
        <v>5.01137839</v>
      </c>
      <c r="Q489" s="152" t="n">
        <v>5.01137839</v>
      </c>
      <c r="R489" s="152" t="n">
        <v>5.01137839</v>
      </c>
      <c r="S489" s="152" t="n">
        <v>5.01137839</v>
      </c>
      <c r="T489" s="152" t="n">
        <v>5.01137839</v>
      </c>
      <c r="U489" s="152" t="n">
        <v>5.01137839</v>
      </c>
      <c r="V489" s="152" t="n">
        <v>5.01137839</v>
      </c>
      <c r="W489" s="152" t="n">
        <v>5.01137839</v>
      </c>
      <c r="X489" s="152" t="n">
        <v>5.01137839</v>
      </c>
      <c r="Y489" s="153" t="n">
        <v>5.01137839</v>
      </c>
    </row>
    <row r="490" customFormat="false" ht="21.75" hidden="false" customHeight="true" outlineLevel="0" collapsed="false">
      <c r="A490" s="146" t="n">
        <v>23</v>
      </c>
      <c r="B490" s="147" t="n">
        <v>4653.52</v>
      </c>
      <c r="C490" s="148" t="n">
        <v>4623.88</v>
      </c>
      <c r="D490" s="148" t="n">
        <v>4628.83</v>
      </c>
      <c r="E490" s="148" t="n">
        <v>4634.06</v>
      </c>
      <c r="F490" s="148" t="n">
        <v>4630.27</v>
      </c>
      <c r="G490" s="148" t="n">
        <v>4609.9</v>
      </c>
      <c r="H490" s="148" t="n">
        <v>4550.3</v>
      </c>
      <c r="I490" s="148" t="n">
        <v>4463.88</v>
      </c>
      <c r="J490" s="148" t="n">
        <v>4390.22</v>
      </c>
      <c r="K490" s="148" t="n">
        <v>4372.16</v>
      </c>
      <c r="L490" s="148" t="n">
        <v>4405.81</v>
      </c>
      <c r="M490" s="148" t="n">
        <v>4418.79</v>
      </c>
      <c r="N490" s="148" t="n">
        <v>4467.28</v>
      </c>
      <c r="O490" s="148" t="n">
        <v>4476.25</v>
      </c>
      <c r="P490" s="148" t="n">
        <v>4501.23</v>
      </c>
      <c r="Q490" s="148" t="n">
        <v>4493.82</v>
      </c>
      <c r="R490" s="148" t="n">
        <v>4488.86</v>
      </c>
      <c r="S490" s="148" t="n">
        <v>4458.89</v>
      </c>
      <c r="T490" s="148" t="n">
        <v>4407.31</v>
      </c>
      <c r="U490" s="148" t="n">
        <v>4397.76</v>
      </c>
      <c r="V490" s="148" t="n">
        <v>4413.41</v>
      </c>
      <c r="W490" s="148" t="n">
        <v>4449.15</v>
      </c>
      <c r="X490" s="148" t="n">
        <v>4484.82</v>
      </c>
      <c r="Y490" s="149" t="n">
        <v>4535.28</v>
      </c>
    </row>
    <row r="491" customFormat="false" ht="26.25" hidden="false" customHeight="false" outlineLevel="1" collapsed="false">
      <c r="A491" s="150" t="s">
        <v>20</v>
      </c>
      <c r="B491" s="151" t="n">
        <v>1881.4598161</v>
      </c>
      <c r="C491" s="152" t="n">
        <v>1851.81646959</v>
      </c>
      <c r="D491" s="152" t="n">
        <v>1856.7729634</v>
      </c>
      <c r="E491" s="152" t="n">
        <v>1862.00301601</v>
      </c>
      <c r="F491" s="152" t="n">
        <v>1858.20458913</v>
      </c>
      <c r="G491" s="152" t="n">
        <v>1837.83532377</v>
      </c>
      <c r="H491" s="152" t="n">
        <v>1778.24300718</v>
      </c>
      <c r="I491" s="152" t="n">
        <v>1691.8221424</v>
      </c>
      <c r="J491" s="152" t="n">
        <v>1618.16351409</v>
      </c>
      <c r="K491" s="152" t="n">
        <v>1600.10188408</v>
      </c>
      <c r="L491" s="152" t="n">
        <v>1633.7442438</v>
      </c>
      <c r="M491" s="152" t="n">
        <v>1646.72965228</v>
      </c>
      <c r="N491" s="152" t="n">
        <v>1695.21728787</v>
      </c>
      <c r="O491" s="152" t="n">
        <v>1704.19350303</v>
      </c>
      <c r="P491" s="152" t="n">
        <v>1729.16913564</v>
      </c>
      <c r="Q491" s="152" t="n">
        <v>1721.76318607</v>
      </c>
      <c r="R491" s="152" t="n">
        <v>1716.80102564</v>
      </c>
      <c r="S491" s="152" t="n">
        <v>1686.83290838</v>
      </c>
      <c r="T491" s="152" t="n">
        <v>1635.24520604</v>
      </c>
      <c r="U491" s="152" t="n">
        <v>1625.69394094</v>
      </c>
      <c r="V491" s="152" t="n">
        <v>1641.35141499</v>
      </c>
      <c r="W491" s="152" t="n">
        <v>1677.0862665</v>
      </c>
      <c r="X491" s="152" t="n">
        <v>1712.75807673</v>
      </c>
      <c r="Y491" s="153" t="n">
        <v>1763.2140657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5.01137839</v>
      </c>
      <c r="C495" s="152" t="n">
        <v>5.01137839</v>
      </c>
      <c r="D495" s="152" t="n">
        <v>5.01137839</v>
      </c>
      <c r="E495" s="152" t="n">
        <v>5.01137839</v>
      </c>
      <c r="F495" s="152" t="n">
        <v>5.01137839</v>
      </c>
      <c r="G495" s="152" t="n">
        <v>5.01137839</v>
      </c>
      <c r="H495" s="152" t="n">
        <v>5.01137839</v>
      </c>
      <c r="I495" s="152" t="n">
        <v>5.01137839</v>
      </c>
      <c r="J495" s="152" t="n">
        <v>5.01137839</v>
      </c>
      <c r="K495" s="152" t="n">
        <v>5.01137839</v>
      </c>
      <c r="L495" s="152" t="n">
        <v>5.01137839</v>
      </c>
      <c r="M495" s="152" t="n">
        <v>5.01137839</v>
      </c>
      <c r="N495" s="152" t="n">
        <v>5.01137839</v>
      </c>
      <c r="O495" s="152" t="n">
        <v>5.01137839</v>
      </c>
      <c r="P495" s="152" t="n">
        <v>5.01137839</v>
      </c>
      <c r="Q495" s="152" t="n">
        <v>5.01137839</v>
      </c>
      <c r="R495" s="152" t="n">
        <v>5.01137839</v>
      </c>
      <c r="S495" s="152" t="n">
        <v>5.01137839</v>
      </c>
      <c r="T495" s="152" t="n">
        <v>5.01137839</v>
      </c>
      <c r="U495" s="152" t="n">
        <v>5.01137839</v>
      </c>
      <c r="V495" s="152" t="n">
        <v>5.01137839</v>
      </c>
      <c r="W495" s="152" t="n">
        <v>5.01137839</v>
      </c>
      <c r="X495" s="152" t="n">
        <v>5.01137839</v>
      </c>
      <c r="Y495" s="153" t="n">
        <v>5.01137839</v>
      </c>
    </row>
    <row r="496" customFormat="false" ht="21.75" hidden="false" customHeight="true" outlineLevel="0" collapsed="false">
      <c r="A496" s="146" t="n">
        <v>24</v>
      </c>
      <c r="B496" s="147" t="n">
        <v>4523.12</v>
      </c>
      <c r="C496" s="148" t="n">
        <v>4524.15</v>
      </c>
      <c r="D496" s="148" t="n">
        <v>4468.91</v>
      </c>
      <c r="E496" s="148" t="n">
        <v>4419.65</v>
      </c>
      <c r="F496" s="148" t="n">
        <v>4433.44</v>
      </c>
      <c r="G496" s="148" t="n">
        <v>4459.84</v>
      </c>
      <c r="H496" s="148" t="n">
        <v>4472.55</v>
      </c>
      <c r="I496" s="148" t="n">
        <v>4440.4</v>
      </c>
      <c r="J496" s="148" t="n">
        <v>4383.84</v>
      </c>
      <c r="K496" s="148" t="n">
        <v>4373.16</v>
      </c>
      <c r="L496" s="148" t="n">
        <v>4382.79</v>
      </c>
      <c r="M496" s="148" t="n">
        <v>4393.58</v>
      </c>
      <c r="N496" s="148" t="n">
        <v>4392</v>
      </c>
      <c r="O496" s="148" t="n">
        <v>4418.37</v>
      </c>
      <c r="P496" s="148" t="n">
        <v>4417.23</v>
      </c>
      <c r="Q496" s="148" t="n">
        <v>4421.76</v>
      </c>
      <c r="R496" s="148" t="n">
        <v>4412.78</v>
      </c>
      <c r="S496" s="148" t="n">
        <v>4406.73</v>
      </c>
      <c r="T496" s="148" t="n">
        <v>4370.13</v>
      </c>
      <c r="U496" s="148" t="n">
        <v>4374.31</v>
      </c>
      <c r="V496" s="148" t="n">
        <v>4389.74</v>
      </c>
      <c r="W496" s="148" t="n">
        <v>4377.36</v>
      </c>
      <c r="X496" s="148" t="n">
        <v>4409.54</v>
      </c>
      <c r="Y496" s="149" t="n">
        <v>4428.94</v>
      </c>
    </row>
    <row r="497" customFormat="false" ht="26.25" hidden="false" customHeight="false" outlineLevel="1" collapsed="false">
      <c r="A497" s="150" t="s">
        <v>20</v>
      </c>
      <c r="B497" s="151" t="n">
        <v>1751.05801219</v>
      </c>
      <c r="C497" s="152" t="n">
        <v>1752.09137605</v>
      </c>
      <c r="D497" s="152" t="n">
        <v>1696.84681796</v>
      </c>
      <c r="E497" s="152" t="n">
        <v>1647.5908528</v>
      </c>
      <c r="F497" s="152" t="n">
        <v>1661.38288668</v>
      </c>
      <c r="G497" s="152" t="n">
        <v>1687.77472631</v>
      </c>
      <c r="H497" s="152" t="n">
        <v>1700.48658016</v>
      </c>
      <c r="I497" s="152" t="n">
        <v>1668.3381927</v>
      </c>
      <c r="J497" s="152" t="n">
        <v>1611.77683353</v>
      </c>
      <c r="K497" s="152" t="n">
        <v>1601.09985464</v>
      </c>
      <c r="L497" s="152" t="n">
        <v>1610.72693175</v>
      </c>
      <c r="M497" s="152" t="n">
        <v>1621.52320263</v>
      </c>
      <c r="N497" s="152" t="n">
        <v>1619.93510574</v>
      </c>
      <c r="O497" s="152" t="n">
        <v>1646.30905729</v>
      </c>
      <c r="P497" s="152" t="n">
        <v>1645.16666809</v>
      </c>
      <c r="Q497" s="152" t="n">
        <v>1649.69620939</v>
      </c>
      <c r="R497" s="152" t="n">
        <v>1640.7226642</v>
      </c>
      <c r="S497" s="152" t="n">
        <v>1634.66782171</v>
      </c>
      <c r="T497" s="152" t="n">
        <v>1598.06863913</v>
      </c>
      <c r="U497" s="152" t="n">
        <v>1602.25188389</v>
      </c>
      <c r="V497" s="152" t="n">
        <v>1617.68318559</v>
      </c>
      <c r="W497" s="152" t="n">
        <v>1605.29377828</v>
      </c>
      <c r="X497" s="152" t="n">
        <v>1637.4802504</v>
      </c>
      <c r="Y497" s="153" t="n">
        <v>1656.87839688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5.01137839</v>
      </c>
      <c r="C501" s="152" t="n">
        <v>5.01137839</v>
      </c>
      <c r="D501" s="152" t="n">
        <v>5.01137839</v>
      </c>
      <c r="E501" s="152" t="n">
        <v>5.01137839</v>
      </c>
      <c r="F501" s="152" t="n">
        <v>5.01137839</v>
      </c>
      <c r="G501" s="152" t="n">
        <v>5.01137839</v>
      </c>
      <c r="H501" s="152" t="n">
        <v>5.01137839</v>
      </c>
      <c r="I501" s="152" t="n">
        <v>5.01137839</v>
      </c>
      <c r="J501" s="152" t="n">
        <v>5.01137839</v>
      </c>
      <c r="K501" s="152" t="n">
        <v>5.01137839</v>
      </c>
      <c r="L501" s="152" t="n">
        <v>5.01137839</v>
      </c>
      <c r="M501" s="152" t="n">
        <v>5.01137839</v>
      </c>
      <c r="N501" s="152" t="n">
        <v>5.01137839</v>
      </c>
      <c r="O501" s="152" t="n">
        <v>5.01137839</v>
      </c>
      <c r="P501" s="152" t="n">
        <v>5.01137839</v>
      </c>
      <c r="Q501" s="152" t="n">
        <v>5.01137839</v>
      </c>
      <c r="R501" s="152" t="n">
        <v>5.01137839</v>
      </c>
      <c r="S501" s="152" t="n">
        <v>5.01137839</v>
      </c>
      <c r="T501" s="152" t="n">
        <v>5.01137839</v>
      </c>
      <c r="U501" s="152" t="n">
        <v>5.01137839</v>
      </c>
      <c r="V501" s="152" t="n">
        <v>5.01137839</v>
      </c>
      <c r="W501" s="152" t="n">
        <v>5.01137839</v>
      </c>
      <c r="X501" s="152" t="n">
        <v>5.01137839</v>
      </c>
      <c r="Y501" s="153" t="n">
        <v>5.01137839</v>
      </c>
    </row>
    <row r="502" customFormat="false" ht="21.75" hidden="false" customHeight="true" outlineLevel="0" collapsed="false">
      <c r="A502" s="146" t="n">
        <v>25</v>
      </c>
      <c r="B502" s="147" t="n">
        <v>4650.66</v>
      </c>
      <c r="C502" s="148" t="n">
        <v>4660.95</v>
      </c>
      <c r="D502" s="148" t="n">
        <v>4671.72</v>
      </c>
      <c r="E502" s="148" t="n">
        <v>4668</v>
      </c>
      <c r="F502" s="148" t="n">
        <v>4658.13</v>
      </c>
      <c r="G502" s="148" t="n">
        <v>4629.3</v>
      </c>
      <c r="H502" s="148" t="n">
        <v>4589.11</v>
      </c>
      <c r="I502" s="148" t="n">
        <v>4543.5</v>
      </c>
      <c r="J502" s="148" t="n">
        <v>4447.59</v>
      </c>
      <c r="K502" s="148" t="n">
        <v>4414.36</v>
      </c>
      <c r="L502" s="148" t="n">
        <v>4454.41</v>
      </c>
      <c r="M502" s="148" t="n">
        <v>4475.15</v>
      </c>
      <c r="N502" s="148" t="n">
        <v>4513.56</v>
      </c>
      <c r="O502" s="148" t="n">
        <v>4539.31</v>
      </c>
      <c r="P502" s="148" t="n">
        <v>4570.12</v>
      </c>
      <c r="Q502" s="148" t="n">
        <v>4601.98</v>
      </c>
      <c r="R502" s="148" t="n">
        <v>4592.57</v>
      </c>
      <c r="S502" s="148" t="n">
        <v>4580.5</v>
      </c>
      <c r="T502" s="148" t="n">
        <v>4539.04</v>
      </c>
      <c r="U502" s="148" t="n">
        <v>4510.59</v>
      </c>
      <c r="V502" s="148" t="n">
        <v>4518.27</v>
      </c>
      <c r="W502" s="148" t="n">
        <v>4541.88</v>
      </c>
      <c r="X502" s="148" t="n">
        <v>4566.58</v>
      </c>
      <c r="Y502" s="149" t="n">
        <v>4605.63</v>
      </c>
    </row>
    <row r="503" customFormat="false" ht="26.25" hidden="false" customHeight="false" outlineLevel="1" collapsed="false">
      <c r="A503" s="150" t="s">
        <v>20</v>
      </c>
      <c r="B503" s="151" t="n">
        <v>1878.60334675</v>
      </c>
      <c r="C503" s="152" t="n">
        <v>1888.8866412</v>
      </c>
      <c r="D503" s="152" t="n">
        <v>1899.66349531</v>
      </c>
      <c r="E503" s="152" t="n">
        <v>1895.93394736</v>
      </c>
      <c r="F503" s="152" t="n">
        <v>1886.07026327</v>
      </c>
      <c r="G503" s="152" t="n">
        <v>1857.23903481</v>
      </c>
      <c r="H503" s="152" t="n">
        <v>1817.0487757</v>
      </c>
      <c r="I503" s="152" t="n">
        <v>1771.43858666</v>
      </c>
      <c r="J503" s="152" t="n">
        <v>1675.52764967</v>
      </c>
      <c r="K503" s="152" t="n">
        <v>1642.30056668</v>
      </c>
      <c r="L503" s="152" t="n">
        <v>1682.34897176</v>
      </c>
      <c r="M503" s="152" t="n">
        <v>1703.09115282</v>
      </c>
      <c r="N503" s="152" t="n">
        <v>1741.49452419</v>
      </c>
      <c r="O503" s="152" t="n">
        <v>1767.25340424</v>
      </c>
      <c r="P503" s="152" t="n">
        <v>1798.05810656</v>
      </c>
      <c r="Q503" s="152" t="n">
        <v>1829.91682606</v>
      </c>
      <c r="R503" s="152" t="n">
        <v>1820.50652879</v>
      </c>
      <c r="S503" s="152" t="n">
        <v>1808.43942612</v>
      </c>
      <c r="T503" s="152" t="n">
        <v>1766.97616506</v>
      </c>
      <c r="U503" s="152" t="n">
        <v>1738.53224922</v>
      </c>
      <c r="V503" s="152" t="n">
        <v>1746.21354667</v>
      </c>
      <c r="W503" s="152" t="n">
        <v>1769.81889073</v>
      </c>
      <c r="X503" s="152" t="n">
        <v>1794.51442692</v>
      </c>
      <c r="Y503" s="153" t="n">
        <v>1833.56383007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5.01137839</v>
      </c>
      <c r="C507" s="152" t="n">
        <v>5.01137839</v>
      </c>
      <c r="D507" s="152" t="n">
        <v>5.01137839</v>
      </c>
      <c r="E507" s="152" t="n">
        <v>5.01137839</v>
      </c>
      <c r="F507" s="152" t="n">
        <v>5.01137839</v>
      </c>
      <c r="G507" s="152" t="n">
        <v>5.01137839</v>
      </c>
      <c r="H507" s="152" t="n">
        <v>5.01137839</v>
      </c>
      <c r="I507" s="152" t="n">
        <v>5.01137839</v>
      </c>
      <c r="J507" s="152" t="n">
        <v>5.01137839</v>
      </c>
      <c r="K507" s="152" t="n">
        <v>5.01137839</v>
      </c>
      <c r="L507" s="152" t="n">
        <v>5.01137839</v>
      </c>
      <c r="M507" s="152" t="n">
        <v>5.01137839</v>
      </c>
      <c r="N507" s="152" t="n">
        <v>5.01137839</v>
      </c>
      <c r="O507" s="152" t="n">
        <v>5.01137839</v>
      </c>
      <c r="P507" s="152" t="n">
        <v>5.01137839</v>
      </c>
      <c r="Q507" s="152" t="n">
        <v>5.01137839</v>
      </c>
      <c r="R507" s="152" t="n">
        <v>5.01137839</v>
      </c>
      <c r="S507" s="152" t="n">
        <v>5.01137839</v>
      </c>
      <c r="T507" s="152" t="n">
        <v>5.01137839</v>
      </c>
      <c r="U507" s="152" t="n">
        <v>5.01137839</v>
      </c>
      <c r="V507" s="152" t="n">
        <v>5.01137839</v>
      </c>
      <c r="W507" s="152" t="n">
        <v>5.01137839</v>
      </c>
      <c r="X507" s="152" t="n">
        <v>5.01137839</v>
      </c>
      <c r="Y507" s="153" t="n">
        <v>5.01137839</v>
      </c>
    </row>
    <row r="508" customFormat="false" ht="21.75" hidden="false" customHeight="true" outlineLevel="0" collapsed="false">
      <c r="A508" s="146" t="n">
        <v>26</v>
      </c>
      <c r="B508" s="147" t="n">
        <v>4641.78</v>
      </c>
      <c r="C508" s="148" t="n">
        <v>4654.74</v>
      </c>
      <c r="D508" s="148" t="n">
        <v>4642.35</v>
      </c>
      <c r="E508" s="148" t="n">
        <v>4643.5</v>
      </c>
      <c r="F508" s="148" t="n">
        <v>4649.72</v>
      </c>
      <c r="G508" s="148" t="n">
        <v>4648.12</v>
      </c>
      <c r="H508" s="148" t="n">
        <v>4653.01</v>
      </c>
      <c r="I508" s="148" t="n">
        <v>4580.95</v>
      </c>
      <c r="J508" s="148" t="n">
        <v>4645.95</v>
      </c>
      <c r="K508" s="148" t="n">
        <v>4584.1</v>
      </c>
      <c r="L508" s="148" t="n">
        <v>4488.45</v>
      </c>
      <c r="M508" s="148" t="n">
        <v>4515.93</v>
      </c>
      <c r="N508" s="148" t="n">
        <v>4553.7</v>
      </c>
      <c r="O508" s="148" t="n">
        <v>4595.75</v>
      </c>
      <c r="P508" s="148" t="n">
        <v>4612.15</v>
      </c>
      <c r="Q508" s="148" t="n">
        <v>4637.38</v>
      </c>
      <c r="R508" s="148" t="n">
        <v>4633.91</v>
      </c>
      <c r="S508" s="148" t="n">
        <v>4591.95</v>
      </c>
      <c r="T508" s="148" t="n">
        <v>4543.82</v>
      </c>
      <c r="U508" s="148" t="n">
        <v>4518.94</v>
      </c>
      <c r="V508" s="148" t="n">
        <v>4515.54</v>
      </c>
      <c r="W508" s="148" t="n">
        <v>4551.91</v>
      </c>
      <c r="X508" s="148" t="n">
        <v>4586.33</v>
      </c>
      <c r="Y508" s="149" t="n">
        <v>4622.73</v>
      </c>
    </row>
    <row r="509" customFormat="false" ht="26.25" hidden="false" customHeight="false" outlineLevel="1" collapsed="false">
      <c r="A509" s="150" t="s">
        <v>20</v>
      </c>
      <c r="B509" s="151" t="n">
        <v>1869.71366982</v>
      </c>
      <c r="C509" s="152" t="n">
        <v>1882.67781132</v>
      </c>
      <c r="D509" s="152" t="n">
        <v>1870.29081321</v>
      </c>
      <c r="E509" s="152" t="n">
        <v>1871.4403927</v>
      </c>
      <c r="F509" s="152" t="n">
        <v>1877.66060206</v>
      </c>
      <c r="G509" s="152" t="n">
        <v>1876.06119444</v>
      </c>
      <c r="H509" s="152" t="n">
        <v>1880.94930081</v>
      </c>
      <c r="I509" s="152" t="n">
        <v>1808.88984203</v>
      </c>
      <c r="J509" s="152" t="n">
        <v>1873.89167258</v>
      </c>
      <c r="K509" s="152" t="n">
        <v>1812.04152514</v>
      </c>
      <c r="L509" s="152" t="n">
        <v>1716.38406612</v>
      </c>
      <c r="M509" s="152" t="n">
        <v>1743.86881902</v>
      </c>
      <c r="N509" s="152" t="n">
        <v>1781.64126604</v>
      </c>
      <c r="O509" s="152" t="n">
        <v>1823.68580061</v>
      </c>
      <c r="P509" s="152" t="n">
        <v>1840.08445384</v>
      </c>
      <c r="Q509" s="152" t="n">
        <v>1865.3166682</v>
      </c>
      <c r="R509" s="152" t="n">
        <v>1861.85067484</v>
      </c>
      <c r="S509" s="152" t="n">
        <v>1819.88904399</v>
      </c>
      <c r="T509" s="152" t="n">
        <v>1771.75386921</v>
      </c>
      <c r="U509" s="152" t="n">
        <v>1746.87370805</v>
      </c>
      <c r="V509" s="152" t="n">
        <v>1743.4761702</v>
      </c>
      <c r="W509" s="152" t="n">
        <v>1779.85242325</v>
      </c>
      <c r="X509" s="152" t="n">
        <v>1814.26925994</v>
      </c>
      <c r="Y509" s="153" t="n">
        <v>1850.6732790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5.01137839</v>
      </c>
      <c r="C513" s="152" t="n">
        <v>5.01137839</v>
      </c>
      <c r="D513" s="152" t="n">
        <v>5.01137839</v>
      </c>
      <c r="E513" s="152" t="n">
        <v>5.01137839</v>
      </c>
      <c r="F513" s="152" t="n">
        <v>5.01137839</v>
      </c>
      <c r="G513" s="152" t="n">
        <v>5.01137839</v>
      </c>
      <c r="H513" s="152" t="n">
        <v>5.01137839</v>
      </c>
      <c r="I513" s="152" t="n">
        <v>5.01137839</v>
      </c>
      <c r="J513" s="152" t="n">
        <v>5.01137839</v>
      </c>
      <c r="K513" s="152" t="n">
        <v>5.01137839</v>
      </c>
      <c r="L513" s="152" t="n">
        <v>5.01137839</v>
      </c>
      <c r="M513" s="152" t="n">
        <v>5.01137839</v>
      </c>
      <c r="N513" s="152" t="n">
        <v>5.01137839</v>
      </c>
      <c r="O513" s="152" t="n">
        <v>5.01137839</v>
      </c>
      <c r="P513" s="152" t="n">
        <v>5.01137839</v>
      </c>
      <c r="Q513" s="152" t="n">
        <v>5.01137839</v>
      </c>
      <c r="R513" s="152" t="n">
        <v>5.01137839</v>
      </c>
      <c r="S513" s="152" t="n">
        <v>5.01137839</v>
      </c>
      <c r="T513" s="152" t="n">
        <v>5.01137839</v>
      </c>
      <c r="U513" s="152" t="n">
        <v>5.01137839</v>
      </c>
      <c r="V513" s="152" t="n">
        <v>5.01137839</v>
      </c>
      <c r="W513" s="152" t="n">
        <v>5.01137839</v>
      </c>
      <c r="X513" s="152" t="n">
        <v>5.01137839</v>
      </c>
      <c r="Y513" s="153" t="n">
        <v>5.01137839</v>
      </c>
    </row>
    <row r="514" customFormat="false" ht="21.75" hidden="false" customHeight="true" outlineLevel="0" collapsed="false">
      <c r="A514" s="146" t="n">
        <v>27</v>
      </c>
      <c r="B514" s="147" t="n">
        <v>4633.25</v>
      </c>
      <c r="C514" s="148" t="n">
        <v>4665.97</v>
      </c>
      <c r="D514" s="148" t="n">
        <v>4669.03</v>
      </c>
      <c r="E514" s="148" t="n">
        <v>4691.56</v>
      </c>
      <c r="F514" s="148" t="n">
        <v>4688.38</v>
      </c>
      <c r="G514" s="148" t="n">
        <v>4656.19</v>
      </c>
      <c r="H514" s="148" t="n">
        <v>4609.59</v>
      </c>
      <c r="I514" s="148" t="n">
        <v>4554.1</v>
      </c>
      <c r="J514" s="148" t="n">
        <v>4526.94</v>
      </c>
      <c r="K514" s="148" t="n">
        <v>4506</v>
      </c>
      <c r="L514" s="148" t="n">
        <v>4512.75</v>
      </c>
      <c r="M514" s="148" t="n">
        <v>4557.31</v>
      </c>
      <c r="N514" s="148" t="n">
        <v>4595.8</v>
      </c>
      <c r="O514" s="148" t="n">
        <v>4625.26</v>
      </c>
      <c r="P514" s="148" t="n">
        <v>4634.43</v>
      </c>
      <c r="Q514" s="148" t="n">
        <v>4652.34</v>
      </c>
      <c r="R514" s="148" t="n">
        <v>4653.87</v>
      </c>
      <c r="S514" s="148" t="n">
        <v>4598.58</v>
      </c>
      <c r="T514" s="148" t="n">
        <v>4527.23</v>
      </c>
      <c r="U514" s="148" t="n">
        <v>4536.97</v>
      </c>
      <c r="V514" s="148" t="n">
        <v>4562.09</v>
      </c>
      <c r="W514" s="148" t="n">
        <v>4596.12</v>
      </c>
      <c r="X514" s="148" t="n">
        <v>4621.42</v>
      </c>
      <c r="Y514" s="149" t="n">
        <v>4656.03</v>
      </c>
    </row>
    <row r="515" customFormat="false" ht="26.25" hidden="false" customHeight="false" outlineLevel="1" collapsed="false">
      <c r="A515" s="150" t="s">
        <v>20</v>
      </c>
      <c r="B515" s="151" t="n">
        <v>1861.18385757</v>
      </c>
      <c r="C515" s="152" t="n">
        <v>1893.90902144</v>
      </c>
      <c r="D515" s="152" t="n">
        <v>1896.96945112</v>
      </c>
      <c r="E515" s="152" t="n">
        <v>1919.50147741</v>
      </c>
      <c r="F515" s="152" t="n">
        <v>1916.32288904</v>
      </c>
      <c r="G515" s="152" t="n">
        <v>1884.13231118</v>
      </c>
      <c r="H515" s="152" t="n">
        <v>1837.52804347</v>
      </c>
      <c r="I515" s="152" t="n">
        <v>1782.0403512</v>
      </c>
      <c r="J515" s="152" t="n">
        <v>1754.87874982</v>
      </c>
      <c r="K515" s="152" t="n">
        <v>1733.94118628</v>
      </c>
      <c r="L515" s="152" t="n">
        <v>1740.68878929</v>
      </c>
      <c r="M515" s="152" t="n">
        <v>1785.25026761</v>
      </c>
      <c r="N515" s="152" t="n">
        <v>1823.73405856</v>
      </c>
      <c r="O515" s="152" t="n">
        <v>1853.20299619</v>
      </c>
      <c r="P515" s="152" t="n">
        <v>1862.36869029</v>
      </c>
      <c r="Q515" s="152" t="n">
        <v>1880.28079653</v>
      </c>
      <c r="R515" s="152" t="n">
        <v>1881.80566513</v>
      </c>
      <c r="S515" s="152" t="n">
        <v>1826.52229489</v>
      </c>
      <c r="T515" s="152" t="n">
        <v>1755.1728503</v>
      </c>
      <c r="U515" s="152" t="n">
        <v>1764.90566203</v>
      </c>
      <c r="V515" s="152" t="n">
        <v>1790.0274082</v>
      </c>
      <c r="W515" s="152" t="n">
        <v>1824.05822902</v>
      </c>
      <c r="X515" s="152" t="n">
        <v>1849.36190268</v>
      </c>
      <c r="Y515" s="153" t="n">
        <v>1883.9657235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5.01137839</v>
      </c>
      <c r="C519" s="152" t="n">
        <v>5.01137839</v>
      </c>
      <c r="D519" s="152" t="n">
        <v>5.01137839</v>
      </c>
      <c r="E519" s="152" t="n">
        <v>5.01137839</v>
      </c>
      <c r="F519" s="152" t="n">
        <v>5.01137839</v>
      </c>
      <c r="G519" s="152" t="n">
        <v>5.01137839</v>
      </c>
      <c r="H519" s="152" t="n">
        <v>5.01137839</v>
      </c>
      <c r="I519" s="152" t="n">
        <v>5.01137839</v>
      </c>
      <c r="J519" s="152" t="n">
        <v>5.01137839</v>
      </c>
      <c r="K519" s="152" t="n">
        <v>5.01137839</v>
      </c>
      <c r="L519" s="152" t="n">
        <v>5.01137839</v>
      </c>
      <c r="M519" s="152" t="n">
        <v>5.01137839</v>
      </c>
      <c r="N519" s="152" t="n">
        <v>5.01137839</v>
      </c>
      <c r="O519" s="152" t="n">
        <v>5.01137839</v>
      </c>
      <c r="P519" s="152" t="n">
        <v>5.01137839</v>
      </c>
      <c r="Q519" s="152" t="n">
        <v>5.01137839</v>
      </c>
      <c r="R519" s="152" t="n">
        <v>5.01137839</v>
      </c>
      <c r="S519" s="152" t="n">
        <v>5.01137839</v>
      </c>
      <c r="T519" s="152" t="n">
        <v>5.01137839</v>
      </c>
      <c r="U519" s="152" t="n">
        <v>5.01137839</v>
      </c>
      <c r="V519" s="152" t="n">
        <v>5.01137839</v>
      </c>
      <c r="W519" s="152" t="n">
        <v>5.01137839</v>
      </c>
      <c r="X519" s="152" t="n">
        <v>5.01137839</v>
      </c>
      <c r="Y519" s="153" t="n">
        <v>5.01137839</v>
      </c>
    </row>
    <row r="520" customFormat="false" ht="21.75" hidden="false" customHeight="true" outlineLevel="0" collapsed="false">
      <c r="A520" s="146" t="n">
        <v>28</v>
      </c>
      <c r="B520" s="147" t="n">
        <v>4812.99</v>
      </c>
      <c r="C520" s="148" t="n">
        <v>4838.07</v>
      </c>
      <c r="D520" s="148" t="n">
        <v>4859.27</v>
      </c>
      <c r="E520" s="148" t="n">
        <v>4872.81</v>
      </c>
      <c r="F520" s="148" t="n">
        <v>4867.28</v>
      </c>
      <c r="G520" s="148" t="n">
        <v>4836.83</v>
      </c>
      <c r="H520" s="148" t="n">
        <v>4778.92</v>
      </c>
      <c r="I520" s="148" t="n">
        <v>4726.11</v>
      </c>
      <c r="J520" s="148" t="n">
        <v>4696.71</v>
      </c>
      <c r="K520" s="148" t="n">
        <v>4673.54</v>
      </c>
      <c r="L520" s="148" t="n">
        <v>4669.83</v>
      </c>
      <c r="M520" s="148" t="n">
        <v>4686.93</v>
      </c>
      <c r="N520" s="148" t="n">
        <v>4710.3</v>
      </c>
      <c r="O520" s="148" t="n">
        <v>4737.68</v>
      </c>
      <c r="P520" s="148" t="n">
        <v>4768.7</v>
      </c>
      <c r="Q520" s="148" t="n">
        <v>4783.09</v>
      </c>
      <c r="R520" s="148" t="n">
        <v>4798.71</v>
      </c>
      <c r="S520" s="148" t="n">
        <v>4779.94</v>
      </c>
      <c r="T520" s="148" t="n">
        <v>4750.03</v>
      </c>
      <c r="U520" s="148" t="n">
        <v>4698.6</v>
      </c>
      <c r="V520" s="148" t="n">
        <v>4705.9</v>
      </c>
      <c r="W520" s="148" t="n">
        <v>4717.44</v>
      </c>
      <c r="X520" s="148" t="n">
        <v>4736.81</v>
      </c>
      <c r="Y520" s="149" t="n">
        <v>4746.13</v>
      </c>
    </row>
    <row r="521" customFormat="false" ht="26.25" hidden="false" customHeight="false" outlineLevel="1" collapsed="false">
      <c r="A521" s="150" t="s">
        <v>20</v>
      </c>
      <c r="B521" s="151" t="n">
        <v>2040.92555968</v>
      </c>
      <c r="C521" s="152" t="n">
        <v>2066.00993758</v>
      </c>
      <c r="D521" s="152" t="n">
        <v>2087.20901375</v>
      </c>
      <c r="E521" s="152" t="n">
        <v>2100.7524988</v>
      </c>
      <c r="F521" s="152" t="n">
        <v>2095.22347262</v>
      </c>
      <c r="G521" s="152" t="n">
        <v>2064.77165433</v>
      </c>
      <c r="H521" s="152" t="n">
        <v>2006.85668216</v>
      </c>
      <c r="I521" s="152" t="n">
        <v>1954.05114105</v>
      </c>
      <c r="J521" s="152" t="n">
        <v>1924.65243762</v>
      </c>
      <c r="K521" s="152" t="n">
        <v>1901.48014228</v>
      </c>
      <c r="L521" s="152" t="n">
        <v>1897.77158712</v>
      </c>
      <c r="M521" s="152" t="n">
        <v>1914.86917013</v>
      </c>
      <c r="N521" s="152" t="n">
        <v>1938.23390746</v>
      </c>
      <c r="O521" s="152" t="n">
        <v>1965.6188707</v>
      </c>
      <c r="P521" s="152" t="n">
        <v>1996.63622449</v>
      </c>
      <c r="Q521" s="152" t="n">
        <v>2011.02658293</v>
      </c>
      <c r="R521" s="152" t="n">
        <v>2026.64687921</v>
      </c>
      <c r="S521" s="152" t="n">
        <v>2007.87713679</v>
      </c>
      <c r="T521" s="152" t="n">
        <v>1977.96978018</v>
      </c>
      <c r="U521" s="152" t="n">
        <v>1926.53576271</v>
      </c>
      <c r="V521" s="152" t="n">
        <v>1933.83734591</v>
      </c>
      <c r="W521" s="152" t="n">
        <v>1945.37668091</v>
      </c>
      <c r="X521" s="152" t="n">
        <v>1964.75213086</v>
      </c>
      <c r="Y521" s="153" t="n">
        <v>1974.0682939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5.01137839</v>
      </c>
      <c r="C525" s="152" t="n">
        <v>5.01137839</v>
      </c>
      <c r="D525" s="152" t="n">
        <v>5.01137839</v>
      </c>
      <c r="E525" s="152" t="n">
        <v>5.01137839</v>
      </c>
      <c r="F525" s="152" t="n">
        <v>5.01137839</v>
      </c>
      <c r="G525" s="152" t="n">
        <v>5.01137839</v>
      </c>
      <c r="H525" s="152" t="n">
        <v>5.01137839</v>
      </c>
      <c r="I525" s="152" t="n">
        <v>5.01137839</v>
      </c>
      <c r="J525" s="152" t="n">
        <v>5.01137839</v>
      </c>
      <c r="K525" s="152" t="n">
        <v>5.01137839</v>
      </c>
      <c r="L525" s="152" t="n">
        <v>5.01137839</v>
      </c>
      <c r="M525" s="152" t="n">
        <v>5.01137839</v>
      </c>
      <c r="N525" s="152" t="n">
        <v>5.01137839</v>
      </c>
      <c r="O525" s="152" t="n">
        <v>5.01137839</v>
      </c>
      <c r="P525" s="152" t="n">
        <v>5.01137839</v>
      </c>
      <c r="Q525" s="152" t="n">
        <v>5.01137839</v>
      </c>
      <c r="R525" s="152" t="n">
        <v>5.01137839</v>
      </c>
      <c r="S525" s="152" t="n">
        <v>5.01137839</v>
      </c>
      <c r="T525" s="152" t="n">
        <v>5.01137839</v>
      </c>
      <c r="U525" s="152" t="n">
        <v>5.01137839</v>
      </c>
      <c r="V525" s="152" t="n">
        <v>5.01137839</v>
      </c>
      <c r="W525" s="152" t="n">
        <v>5.01137839</v>
      </c>
      <c r="X525" s="152" t="n">
        <v>5.01137839</v>
      </c>
      <c r="Y525" s="153" t="n">
        <v>5.01137839</v>
      </c>
    </row>
    <row r="526" customFormat="false" ht="14.25" hidden="false" customHeight="false" outlineLevel="0" collapsed="false">
      <c r="A526" s="154"/>
      <c r="Y526" s="154"/>
    </row>
    <row r="527" customFormat="false" ht="15" hidden="false" customHeight="true" outlineLevel="0" collapsed="false">
      <c r="A527" s="138" t="s">
        <v>95</v>
      </c>
      <c r="B527" s="139" t="s">
        <v>123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</row>
    <row r="528" customFormat="false" ht="26.25" hidden="false" customHeight="false" outlineLevel="0" collapsed="false">
      <c r="A528" s="138"/>
      <c r="B528" s="140" t="s">
        <v>97</v>
      </c>
      <c r="C528" s="141" t="s">
        <v>98</v>
      </c>
      <c r="D528" s="142" t="s">
        <v>99</v>
      </c>
      <c r="E528" s="141" t="s">
        <v>100</v>
      </c>
      <c r="F528" s="141" t="s">
        <v>101</v>
      </c>
      <c r="G528" s="141" t="s">
        <v>102</v>
      </c>
      <c r="H528" s="141" t="s">
        <v>103</v>
      </c>
      <c r="I528" s="141" t="s">
        <v>104</v>
      </c>
      <c r="J528" s="141" t="s">
        <v>105</v>
      </c>
      <c r="K528" s="143" t="s">
        <v>106</v>
      </c>
      <c r="L528" s="141" t="s">
        <v>107</v>
      </c>
      <c r="M528" s="144" t="s">
        <v>108</v>
      </c>
      <c r="N528" s="143" t="s">
        <v>109</v>
      </c>
      <c r="O528" s="141" t="s">
        <v>110</v>
      </c>
      <c r="P528" s="144" t="s">
        <v>111</v>
      </c>
      <c r="Q528" s="142" t="s">
        <v>112</v>
      </c>
      <c r="R528" s="141" t="s">
        <v>113</v>
      </c>
      <c r="S528" s="142" t="s">
        <v>114</v>
      </c>
      <c r="T528" s="141" t="s">
        <v>115</v>
      </c>
      <c r="U528" s="142" t="s">
        <v>116</v>
      </c>
      <c r="V528" s="141" t="s">
        <v>117</v>
      </c>
      <c r="W528" s="142" t="s">
        <v>118</v>
      </c>
      <c r="X528" s="141" t="s">
        <v>119</v>
      </c>
      <c r="Y528" s="186" t="s">
        <v>120</v>
      </c>
    </row>
    <row r="529" customFormat="false" ht="21.75" hidden="false" customHeight="true" outlineLevel="0" collapsed="false">
      <c r="A529" s="146" t="n">
        <v>1</v>
      </c>
      <c r="B529" s="147" t="n">
        <v>5048.77</v>
      </c>
      <c r="C529" s="148" t="n">
        <v>5059.96</v>
      </c>
      <c r="D529" s="148" t="n">
        <v>5125.59</v>
      </c>
      <c r="E529" s="148" t="n">
        <v>5151.82</v>
      </c>
      <c r="F529" s="148" t="n">
        <v>5152.57</v>
      </c>
      <c r="G529" s="148" t="n">
        <v>5126.55</v>
      </c>
      <c r="H529" s="148" t="n">
        <v>5099.79</v>
      </c>
      <c r="I529" s="148" t="n">
        <v>5161.06</v>
      </c>
      <c r="J529" s="148" t="n">
        <v>5161.89</v>
      </c>
      <c r="K529" s="148" t="n">
        <v>5157.68</v>
      </c>
      <c r="L529" s="148" t="n">
        <v>5139.01</v>
      </c>
      <c r="M529" s="148" t="n">
        <v>5134.66</v>
      </c>
      <c r="N529" s="148" t="n">
        <v>5109.79</v>
      </c>
      <c r="O529" s="148" t="n">
        <v>5094.43</v>
      </c>
      <c r="P529" s="148" t="n">
        <v>5093.43</v>
      </c>
      <c r="Q529" s="148" t="n">
        <v>5090.23</v>
      </c>
      <c r="R529" s="148" t="n">
        <v>5081.18</v>
      </c>
      <c r="S529" s="148" t="n">
        <v>5086.62</v>
      </c>
      <c r="T529" s="148" t="n">
        <v>5102.01</v>
      </c>
      <c r="U529" s="148" t="n">
        <v>5080.34</v>
      </c>
      <c r="V529" s="148" t="n">
        <v>5090.53</v>
      </c>
      <c r="W529" s="148" t="n">
        <v>5083.74</v>
      </c>
      <c r="X529" s="148" t="n">
        <v>5067.25</v>
      </c>
      <c r="Y529" s="149" t="n">
        <v>5055.12</v>
      </c>
    </row>
    <row r="530" customFormat="false" ht="26.25" hidden="false" customHeight="false" outlineLevel="1" collapsed="false">
      <c r="A530" s="150" t="s">
        <v>20</v>
      </c>
      <c r="B530" s="151" t="n">
        <v>1760.17842947</v>
      </c>
      <c r="C530" s="152" t="n">
        <v>1771.36922069</v>
      </c>
      <c r="D530" s="152" t="n">
        <v>1836.99990443</v>
      </c>
      <c r="E530" s="152" t="n">
        <v>1863.22852279</v>
      </c>
      <c r="F530" s="152" t="n">
        <v>1863.97676241</v>
      </c>
      <c r="G530" s="152" t="n">
        <v>1837.9611151</v>
      </c>
      <c r="H530" s="152" t="n">
        <v>1811.20224204</v>
      </c>
      <c r="I530" s="152" t="n">
        <v>1872.47322432</v>
      </c>
      <c r="J530" s="152" t="n">
        <v>1873.29711117</v>
      </c>
      <c r="K530" s="152" t="n">
        <v>1869.09209327</v>
      </c>
      <c r="L530" s="152" t="n">
        <v>1850.42129737</v>
      </c>
      <c r="M530" s="152" t="n">
        <v>1846.07256814</v>
      </c>
      <c r="N530" s="152" t="n">
        <v>1821.19779496</v>
      </c>
      <c r="O530" s="152" t="n">
        <v>1805.83446445</v>
      </c>
      <c r="P530" s="152" t="n">
        <v>1804.83861457</v>
      </c>
      <c r="Q530" s="152" t="n">
        <v>1801.63983888</v>
      </c>
      <c r="R530" s="152" t="n">
        <v>1792.59209034</v>
      </c>
      <c r="S530" s="152" t="n">
        <v>1798.02489771</v>
      </c>
      <c r="T530" s="152" t="n">
        <v>1813.41970725</v>
      </c>
      <c r="U530" s="152" t="n">
        <v>1791.74655681</v>
      </c>
      <c r="V530" s="152" t="n">
        <v>1801.93544075</v>
      </c>
      <c r="W530" s="152" t="n">
        <v>1795.15023252</v>
      </c>
      <c r="X530" s="152" t="n">
        <v>1778.65769384</v>
      </c>
      <c r="Y530" s="153" t="n">
        <v>1766.52376411</v>
      </c>
    </row>
    <row r="531" customFormat="false" ht="26.25" hidden="false" customHeight="false" outlineLevel="1" collapsed="false">
      <c r="A531" s="150" t="s">
        <v>21</v>
      </c>
      <c r="B531" s="151" t="n">
        <v>0</v>
      </c>
      <c r="C531" s="152" t="n">
        <v>0</v>
      </c>
      <c r="D531" s="152" t="n">
        <v>0</v>
      </c>
      <c r="E531" s="152" t="n">
        <v>0</v>
      </c>
      <c r="F531" s="152" t="n">
        <v>0</v>
      </c>
      <c r="G531" s="152" t="n">
        <v>0</v>
      </c>
      <c r="H531" s="152" t="n">
        <v>0</v>
      </c>
      <c r="I531" s="152" t="n">
        <v>0</v>
      </c>
      <c r="J531" s="152" t="n">
        <v>0</v>
      </c>
      <c r="K531" s="152" t="n">
        <v>0</v>
      </c>
      <c r="L531" s="152" t="n">
        <v>0</v>
      </c>
      <c r="M531" s="152" t="n">
        <v>0</v>
      </c>
      <c r="N531" s="152" t="n">
        <v>0</v>
      </c>
      <c r="O531" s="152" t="n">
        <v>0</v>
      </c>
      <c r="P531" s="152" t="n">
        <v>0</v>
      </c>
      <c r="Q531" s="152" t="n">
        <v>0</v>
      </c>
      <c r="R531" s="152" t="n">
        <v>0</v>
      </c>
      <c r="S531" s="152" t="n">
        <v>0</v>
      </c>
      <c r="T531" s="152" t="n">
        <v>0</v>
      </c>
      <c r="U531" s="152" t="n">
        <v>0</v>
      </c>
      <c r="V531" s="152" t="n">
        <v>0</v>
      </c>
      <c r="W531" s="152" t="n">
        <v>0</v>
      </c>
      <c r="X531" s="152" t="n">
        <v>0</v>
      </c>
      <c r="Y531" s="153" t="n">
        <v>0</v>
      </c>
    </row>
    <row r="532" customFormat="false" ht="26.25" hidden="false" customHeight="false" outlineLevel="1" collapsed="false">
      <c r="A532" s="150" t="s">
        <v>22</v>
      </c>
      <c r="B532" s="151" t="n">
        <v>2624.41</v>
      </c>
      <c r="C532" s="152" t="n">
        <v>2624.41</v>
      </c>
      <c r="D532" s="152" t="n">
        <v>2624.41</v>
      </c>
      <c r="E532" s="152" t="n">
        <v>2624.41</v>
      </c>
      <c r="F532" s="152" t="n">
        <v>2624.41</v>
      </c>
      <c r="G532" s="152" t="n">
        <v>2624.41</v>
      </c>
      <c r="H532" s="152" t="n">
        <v>2624.41</v>
      </c>
      <c r="I532" s="152" t="n">
        <v>2624.41</v>
      </c>
      <c r="J532" s="152" t="n">
        <v>2624.41</v>
      </c>
      <c r="K532" s="152" t="n">
        <v>2624.41</v>
      </c>
      <c r="L532" s="152" t="n">
        <v>2624.41</v>
      </c>
      <c r="M532" s="152" t="n">
        <v>2624.41</v>
      </c>
      <c r="N532" s="152" t="n">
        <v>2624.41</v>
      </c>
      <c r="O532" s="152" t="n">
        <v>2624.41</v>
      </c>
      <c r="P532" s="152" t="n">
        <v>2624.41</v>
      </c>
      <c r="Q532" s="152" t="n">
        <v>2624.41</v>
      </c>
      <c r="R532" s="152" t="n">
        <v>2624.41</v>
      </c>
      <c r="S532" s="152" t="n">
        <v>2624.41</v>
      </c>
      <c r="T532" s="152" t="n">
        <v>2624.41</v>
      </c>
      <c r="U532" s="152" t="n">
        <v>2624.41</v>
      </c>
      <c r="V532" s="152" t="n">
        <v>2624.41</v>
      </c>
      <c r="W532" s="152" t="n">
        <v>2624.41</v>
      </c>
      <c r="X532" s="152" t="n">
        <v>2624.41</v>
      </c>
      <c r="Y532" s="153" t="n">
        <v>2624.41</v>
      </c>
    </row>
    <row r="533" customFormat="false" ht="26.25" hidden="false" customHeight="false" outlineLevel="1" collapsed="false">
      <c r="A533" s="150" t="s">
        <v>23</v>
      </c>
      <c r="B533" s="151" t="n">
        <v>659.17</v>
      </c>
      <c r="C533" s="152" t="n">
        <v>659.17</v>
      </c>
      <c r="D533" s="152" t="n">
        <v>659.17</v>
      </c>
      <c r="E533" s="152" t="n">
        <v>659.17</v>
      </c>
      <c r="F533" s="152" t="n">
        <v>659.17</v>
      </c>
      <c r="G533" s="152" t="n">
        <v>659.17</v>
      </c>
      <c r="H533" s="152" t="n">
        <v>659.17</v>
      </c>
      <c r="I533" s="152" t="n">
        <v>659.17</v>
      </c>
      <c r="J533" s="152" t="n">
        <v>659.17</v>
      </c>
      <c r="K533" s="152" t="n">
        <v>659.17</v>
      </c>
      <c r="L533" s="152" t="n">
        <v>659.17</v>
      </c>
      <c r="M533" s="152" t="n">
        <v>659.17</v>
      </c>
      <c r="N533" s="152" t="n">
        <v>659.17</v>
      </c>
      <c r="O533" s="152" t="n">
        <v>659.17</v>
      </c>
      <c r="P533" s="152" t="n">
        <v>659.17</v>
      </c>
      <c r="Q533" s="152" t="n">
        <v>659.17</v>
      </c>
      <c r="R533" s="152" t="n">
        <v>659.17</v>
      </c>
      <c r="S533" s="152" t="n">
        <v>659.17</v>
      </c>
      <c r="T533" s="152" t="n">
        <v>659.17</v>
      </c>
      <c r="U533" s="152" t="n">
        <v>659.17</v>
      </c>
      <c r="V533" s="152" t="n">
        <v>659.17</v>
      </c>
      <c r="W533" s="152" t="n">
        <v>659.17</v>
      </c>
      <c r="X533" s="152" t="n">
        <v>659.17</v>
      </c>
      <c r="Y533" s="153" t="n">
        <v>659.17</v>
      </c>
    </row>
    <row r="534" customFormat="false" ht="26.25" hidden="false" customHeight="false" outlineLevel="1" collapsed="false">
      <c r="A534" s="150" t="s">
        <v>24</v>
      </c>
      <c r="B534" s="151" t="n">
        <v>5.01137839</v>
      </c>
      <c r="C534" s="152" t="n">
        <v>5.01137839</v>
      </c>
      <c r="D534" s="152" t="n">
        <v>5.01137839</v>
      </c>
      <c r="E534" s="152" t="n">
        <v>5.01137839</v>
      </c>
      <c r="F534" s="152" t="n">
        <v>5.01137839</v>
      </c>
      <c r="G534" s="152" t="n">
        <v>5.01137839</v>
      </c>
      <c r="H534" s="152" t="n">
        <v>5.01137839</v>
      </c>
      <c r="I534" s="152" t="n">
        <v>5.01137839</v>
      </c>
      <c r="J534" s="152" t="n">
        <v>5.01137839</v>
      </c>
      <c r="K534" s="152" t="n">
        <v>5.01137839</v>
      </c>
      <c r="L534" s="152" t="n">
        <v>5.01137839</v>
      </c>
      <c r="M534" s="152" t="n">
        <v>5.01137839</v>
      </c>
      <c r="N534" s="152" t="n">
        <v>5.01137839</v>
      </c>
      <c r="O534" s="152" t="n">
        <v>5.01137839</v>
      </c>
      <c r="P534" s="152" t="n">
        <v>5.01137839</v>
      </c>
      <c r="Q534" s="152" t="n">
        <v>5.01137839</v>
      </c>
      <c r="R534" s="152" t="n">
        <v>5.01137839</v>
      </c>
      <c r="S534" s="152" t="n">
        <v>5.01137839</v>
      </c>
      <c r="T534" s="152" t="n">
        <v>5.01137839</v>
      </c>
      <c r="U534" s="152" t="n">
        <v>5.01137839</v>
      </c>
      <c r="V534" s="152" t="n">
        <v>5.01137839</v>
      </c>
      <c r="W534" s="152" t="n">
        <v>5.01137839</v>
      </c>
      <c r="X534" s="152" t="n">
        <v>5.01137839</v>
      </c>
      <c r="Y534" s="153" t="n">
        <v>5.01137839</v>
      </c>
    </row>
    <row r="535" customFormat="false" ht="21.75" hidden="false" customHeight="true" outlineLevel="0" collapsed="false">
      <c r="A535" s="146" t="n">
        <v>2</v>
      </c>
      <c r="B535" s="147" t="n">
        <v>5098.38</v>
      </c>
      <c r="C535" s="148" t="n">
        <v>5082.61</v>
      </c>
      <c r="D535" s="148" t="n">
        <v>5084.31</v>
      </c>
      <c r="E535" s="148" t="n">
        <v>5095.56</v>
      </c>
      <c r="F535" s="148" t="n">
        <v>5086.9</v>
      </c>
      <c r="G535" s="148" t="n">
        <v>5102.08</v>
      </c>
      <c r="H535" s="148" t="n">
        <v>5143.35</v>
      </c>
      <c r="I535" s="148" t="n">
        <v>5105.76</v>
      </c>
      <c r="J535" s="148" t="n">
        <v>5074.98</v>
      </c>
      <c r="K535" s="148" t="n">
        <v>5090.54</v>
      </c>
      <c r="L535" s="148" t="n">
        <v>5080.28</v>
      </c>
      <c r="M535" s="148" t="n">
        <v>5072.69</v>
      </c>
      <c r="N535" s="148" t="n">
        <v>5008.65</v>
      </c>
      <c r="O535" s="148" t="n">
        <v>5094.58</v>
      </c>
      <c r="P535" s="148" t="n">
        <v>5152.41</v>
      </c>
      <c r="Q535" s="148" t="n">
        <v>5138.74</v>
      </c>
      <c r="R535" s="148" t="n">
        <v>5113.24</v>
      </c>
      <c r="S535" s="148" t="n">
        <v>5038.74</v>
      </c>
      <c r="T535" s="148" t="n">
        <v>5030.92</v>
      </c>
      <c r="U535" s="148" t="n">
        <v>5086.32</v>
      </c>
      <c r="V535" s="148" t="n">
        <v>5106.31</v>
      </c>
      <c r="W535" s="148" t="n">
        <v>5114.49</v>
      </c>
      <c r="X535" s="148" t="n">
        <v>5145.66</v>
      </c>
      <c r="Y535" s="149" t="n">
        <v>5126.68</v>
      </c>
    </row>
    <row r="536" customFormat="false" ht="26.25" hidden="false" customHeight="false" outlineLevel="1" collapsed="false">
      <c r="A536" s="150" t="s">
        <v>20</v>
      </c>
      <c r="B536" s="151" t="n">
        <v>1809.79185573</v>
      </c>
      <c r="C536" s="152" t="n">
        <v>1794.01842599</v>
      </c>
      <c r="D536" s="152" t="n">
        <v>1795.71520831</v>
      </c>
      <c r="E536" s="152" t="n">
        <v>1806.97245208</v>
      </c>
      <c r="F536" s="152" t="n">
        <v>1798.30376658</v>
      </c>
      <c r="G536" s="152" t="n">
        <v>1813.49085743</v>
      </c>
      <c r="H536" s="152" t="n">
        <v>1854.76141269</v>
      </c>
      <c r="I536" s="152" t="n">
        <v>1817.16696623</v>
      </c>
      <c r="J536" s="152" t="n">
        <v>1786.3855403</v>
      </c>
      <c r="K536" s="152" t="n">
        <v>1801.94523163</v>
      </c>
      <c r="L536" s="152" t="n">
        <v>1791.69246388</v>
      </c>
      <c r="M536" s="152" t="n">
        <v>1784.09978954</v>
      </c>
      <c r="N536" s="152" t="n">
        <v>1720.05839879</v>
      </c>
      <c r="O536" s="152" t="n">
        <v>1805.99297464</v>
      </c>
      <c r="P536" s="152" t="n">
        <v>1863.81586191</v>
      </c>
      <c r="Q536" s="152" t="n">
        <v>1850.15237736</v>
      </c>
      <c r="R536" s="152" t="n">
        <v>1824.64767451</v>
      </c>
      <c r="S536" s="152" t="n">
        <v>1750.14436683</v>
      </c>
      <c r="T536" s="152" t="n">
        <v>1742.33294057</v>
      </c>
      <c r="U536" s="152" t="n">
        <v>1797.72684128</v>
      </c>
      <c r="V536" s="152" t="n">
        <v>1817.71978572</v>
      </c>
      <c r="W536" s="152" t="n">
        <v>1825.90235241</v>
      </c>
      <c r="X536" s="152" t="n">
        <v>1857.06827044</v>
      </c>
      <c r="Y536" s="153" t="n">
        <v>1838.08404224</v>
      </c>
    </row>
    <row r="537" customFormat="false" ht="26.25" hidden="false" customHeight="false" outlineLevel="1" collapsed="false">
      <c r="A537" s="150" t="s">
        <v>21</v>
      </c>
      <c r="B537" s="151" t="n">
        <v>0</v>
      </c>
      <c r="C537" s="152" t="n">
        <v>0</v>
      </c>
      <c r="D537" s="152" t="n">
        <v>0</v>
      </c>
      <c r="E537" s="152" t="n">
        <v>0</v>
      </c>
      <c r="F537" s="152" t="n">
        <v>0</v>
      </c>
      <c r="G537" s="152" t="n">
        <v>0</v>
      </c>
      <c r="H537" s="152" t="n">
        <v>0</v>
      </c>
      <c r="I537" s="152" t="n">
        <v>0</v>
      </c>
      <c r="J537" s="152" t="n">
        <v>0</v>
      </c>
      <c r="K537" s="152" t="n">
        <v>0</v>
      </c>
      <c r="L537" s="152" t="n">
        <v>0</v>
      </c>
      <c r="M537" s="152" t="n">
        <v>0</v>
      </c>
      <c r="N537" s="152" t="n">
        <v>0</v>
      </c>
      <c r="O537" s="152" t="n">
        <v>0</v>
      </c>
      <c r="P537" s="152" t="n">
        <v>0</v>
      </c>
      <c r="Q537" s="152" t="n">
        <v>0</v>
      </c>
      <c r="R537" s="152" t="n">
        <v>0</v>
      </c>
      <c r="S537" s="152" t="n">
        <v>0</v>
      </c>
      <c r="T537" s="152" t="n">
        <v>0</v>
      </c>
      <c r="U537" s="152" t="n">
        <v>0</v>
      </c>
      <c r="V537" s="152" t="n">
        <v>0</v>
      </c>
      <c r="W537" s="152" t="n">
        <v>0</v>
      </c>
      <c r="X537" s="152" t="n">
        <v>0</v>
      </c>
      <c r="Y537" s="153" t="n">
        <v>0</v>
      </c>
    </row>
    <row r="538" customFormat="false" ht="26.25" hidden="false" customHeight="false" outlineLevel="1" collapsed="false">
      <c r="A538" s="150" t="s">
        <v>22</v>
      </c>
      <c r="B538" s="151" t="n">
        <v>2624.41</v>
      </c>
      <c r="C538" s="152" t="n">
        <v>2624.41</v>
      </c>
      <c r="D538" s="152" t="n">
        <v>2624.41</v>
      </c>
      <c r="E538" s="152" t="n">
        <v>2624.41</v>
      </c>
      <c r="F538" s="152" t="n">
        <v>2624.41</v>
      </c>
      <c r="G538" s="152" t="n">
        <v>2624.41</v>
      </c>
      <c r="H538" s="152" t="n">
        <v>2624.41</v>
      </c>
      <c r="I538" s="152" t="n">
        <v>2624.41</v>
      </c>
      <c r="J538" s="152" t="n">
        <v>2624.41</v>
      </c>
      <c r="K538" s="152" t="n">
        <v>2624.41</v>
      </c>
      <c r="L538" s="152" t="n">
        <v>2624.41</v>
      </c>
      <c r="M538" s="152" t="n">
        <v>2624.41</v>
      </c>
      <c r="N538" s="152" t="n">
        <v>2624.41</v>
      </c>
      <c r="O538" s="152" t="n">
        <v>2624.41</v>
      </c>
      <c r="P538" s="152" t="n">
        <v>2624.41</v>
      </c>
      <c r="Q538" s="152" t="n">
        <v>2624.41</v>
      </c>
      <c r="R538" s="152" t="n">
        <v>2624.41</v>
      </c>
      <c r="S538" s="152" t="n">
        <v>2624.41</v>
      </c>
      <c r="T538" s="152" t="n">
        <v>2624.41</v>
      </c>
      <c r="U538" s="152" t="n">
        <v>2624.41</v>
      </c>
      <c r="V538" s="152" t="n">
        <v>2624.41</v>
      </c>
      <c r="W538" s="152" t="n">
        <v>2624.41</v>
      </c>
      <c r="X538" s="152" t="n">
        <v>2624.41</v>
      </c>
      <c r="Y538" s="153" t="n">
        <v>2624.41</v>
      </c>
    </row>
    <row r="539" customFormat="false" ht="26.25" hidden="false" customHeight="false" outlineLevel="1" collapsed="false">
      <c r="A539" s="150" t="s">
        <v>23</v>
      </c>
      <c r="B539" s="151" t="n">
        <v>659.17</v>
      </c>
      <c r="C539" s="152" t="n">
        <v>659.17</v>
      </c>
      <c r="D539" s="152" t="n">
        <v>659.17</v>
      </c>
      <c r="E539" s="152" t="n">
        <v>659.17</v>
      </c>
      <c r="F539" s="152" t="n">
        <v>659.17</v>
      </c>
      <c r="G539" s="152" t="n">
        <v>659.17</v>
      </c>
      <c r="H539" s="152" t="n">
        <v>659.17</v>
      </c>
      <c r="I539" s="152" t="n">
        <v>659.17</v>
      </c>
      <c r="J539" s="152" t="n">
        <v>659.17</v>
      </c>
      <c r="K539" s="152" t="n">
        <v>659.17</v>
      </c>
      <c r="L539" s="152" t="n">
        <v>659.17</v>
      </c>
      <c r="M539" s="152" t="n">
        <v>659.17</v>
      </c>
      <c r="N539" s="152" t="n">
        <v>659.17</v>
      </c>
      <c r="O539" s="152" t="n">
        <v>659.17</v>
      </c>
      <c r="P539" s="152" t="n">
        <v>659.17</v>
      </c>
      <c r="Q539" s="152" t="n">
        <v>659.17</v>
      </c>
      <c r="R539" s="152" t="n">
        <v>659.17</v>
      </c>
      <c r="S539" s="152" t="n">
        <v>659.17</v>
      </c>
      <c r="T539" s="152" t="n">
        <v>659.17</v>
      </c>
      <c r="U539" s="152" t="n">
        <v>659.17</v>
      </c>
      <c r="V539" s="152" t="n">
        <v>659.17</v>
      </c>
      <c r="W539" s="152" t="n">
        <v>659.17</v>
      </c>
      <c r="X539" s="152" t="n">
        <v>659.17</v>
      </c>
      <c r="Y539" s="153" t="n">
        <v>659.17</v>
      </c>
    </row>
    <row r="540" customFormat="false" ht="26.25" hidden="false" customHeight="false" outlineLevel="1" collapsed="false">
      <c r="A540" s="150" t="s">
        <v>24</v>
      </c>
      <c r="B540" s="151" t="n">
        <v>5.01137839</v>
      </c>
      <c r="C540" s="152" t="n">
        <v>5.01137839</v>
      </c>
      <c r="D540" s="152" t="n">
        <v>5.01137839</v>
      </c>
      <c r="E540" s="152" t="n">
        <v>5.01137839</v>
      </c>
      <c r="F540" s="152" t="n">
        <v>5.01137839</v>
      </c>
      <c r="G540" s="152" t="n">
        <v>5.01137839</v>
      </c>
      <c r="H540" s="152" t="n">
        <v>5.01137839</v>
      </c>
      <c r="I540" s="152" t="n">
        <v>5.01137839</v>
      </c>
      <c r="J540" s="152" t="n">
        <v>5.01137839</v>
      </c>
      <c r="K540" s="152" t="n">
        <v>5.01137839</v>
      </c>
      <c r="L540" s="152" t="n">
        <v>5.01137839</v>
      </c>
      <c r="M540" s="152" t="n">
        <v>5.01137839</v>
      </c>
      <c r="N540" s="152" t="n">
        <v>5.01137839</v>
      </c>
      <c r="O540" s="152" t="n">
        <v>5.01137839</v>
      </c>
      <c r="P540" s="152" t="n">
        <v>5.01137839</v>
      </c>
      <c r="Q540" s="152" t="n">
        <v>5.01137839</v>
      </c>
      <c r="R540" s="152" t="n">
        <v>5.01137839</v>
      </c>
      <c r="S540" s="152" t="n">
        <v>5.01137839</v>
      </c>
      <c r="T540" s="152" t="n">
        <v>5.01137839</v>
      </c>
      <c r="U540" s="152" t="n">
        <v>5.01137839</v>
      </c>
      <c r="V540" s="152" t="n">
        <v>5.01137839</v>
      </c>
      <c r="W540" s="152" t="n">
        <v>5.01137839</v>
      </c>
      <c r="X540" s="152" t="n">
        <v>5.01137839</v>
      </c>
      <c r="Y540" s="153" t="n">
        <v>5.01137839</v>
      </c>
    </row>
    <row r="541" customFormat="false" ht="21.75" hidden="false" customHeight="true" outlineLevel="0" collapsed="false">
      <c r="A541" s="146" t="n">
        <v>3</v>
      </c>
      <c r="B541" s="147" t="n">
        <v>5011.56</v>
      </c>
      <c r="C541" s="148" t="n">
        <v>5056.26</v>
      </c>
      <c r="D541" s="148" t="n">
        <v>5063.26</v>
      </c>
      <c r="E541" s="148" t="n">
        <v>5057.41</v>
      </c>
      <c r="F541" s="148" t="n">
        <v>5063.59</v>
      </c>
      <c r="G541" s="148" t="n">
        <v>5043.28</v>
      </c>
      <c r="H541" s="148" t="n">
        <v>5018.84</v>
      </c>
      <c r="I541" s="148" t="n">
        <v>5015.45</v>
      </c>
      <c r="J541" s="148" t="n">
        <v>5014.83</v>
      </c>
      <c r="K541" s="148" t="n">
        <v>5024.23</v>
      </c>
      <c r="L541" s="148" t="n">
        <v>5020.97</v>
      </c>
      <c r="M541" s="148" t="n">
        <v>5025.29</v>
      </c>
      <c r="N541" s="148" t="n">
        <v>5019.96</v>
      </c>
      <c r="O541" s="148" t="n">
        <v>5012.84</v>
      </c>
      <c r="P541" s="148" t="n">
        <v>5009.56</v>
      </c>
      <c r="Q541" s="148" t="n">
        <v>5002.2</v>
      </c>
      <c r="R541" s="148" t="n">
        <v>4996.52</v>
      </c>
      <c r="S541" s="148" t="n">
        <v>5016.8</v>
      </c>
      <c r="T541" s="148" t="n">
        <v>5012.57</v>
      </c>
      <c r="U541" s="148" t="n">
        <v>5020.66</v>
      </c>
      <c r="V541" s="148" t="n">
        <v>5016.06</v>
      </c>
      <c r="W541" s="148" t="n">
        <v>5006.95</v>
      </c>
      <c r="X541" s="148" t="n">
        <v>4998.64</v>
      </c>
      <c r="Y541" s="149" t="n">
        <v>5007.58</v>
      </c>
    </row>
    <row r="542" customFormat="false" ht="26.25" hidden="false" customHeight="false" outlineLevel="1" collapsed="false">
      <c r="A542" s="150" t="s">
        <v>20</v>
      </c>
      <c r="B542" s="151" t="n">
        <v>1722.96932306</v>
      </c>
      <c r="C542" s="152" t="n">
        <v>1767.67115916</v>
      </c>
      <c r="D542" s="152" t="n">
        <v>1774.66478573</v>
      </c>
      <c r="E542" s="152" t="n">
        <v>1768.81501191</v>
      </c>
      <c r="F542" s="152" t="n">
        <v>1774.99685417</v>
      </c>
      <c r="G542" s="152" t="n">
        <v>1754.68715629</v>
      </c>
      <c r="H542" s="152" t="n">
        <v>1730.24882681</v>
      </c>
      <c r="I542" s="152" t="n">
        <v>1726.85864608</v>
      </c>
      <c r="J542" s="152" t="n">
        <v>1726.23631333</v>
      </c>
      <c r="K542" s="152" t="n">
        <v>1735.63543948</v>
      </c>
      <c r="L542" s="152" t="n">
        <v>1732.37926995</v>
      </c>
      <c r="M542" s="152" t="n">
        <v>1736.70355328</v>
      </c>
      <c r="N542" s="152" t="n">
        <v>1731.36795458</v>
      </c>
      <c r="O542" s="152" t="n">
        <v>1724.24366265</v>
      </c>
      <c r="P542" s="152" t="n">
        <v>1720.96546563</v>
      </c>
      <c r="Q542" s="152" t="n">
        <v>1713.61227617</v>
      </c>
      <c r="R542" s="152" t="n">
        <v>1707.9323162</v>
      </c>
      <c r="S542" s="152" t="n">
        <v>1728.21206726</v>
      </c>
      <c r="T542" s="152" t="n">
        <v>1723.97757284</v>
      </c>
      <c r="U542" s="152" t="n">
        <v>1732.070292</v>
      </c>
      <c r="V542" s="152" t="n">
        <v>1727.47152813</v>
      </c>
      <c r="W542" s="152" t="n">
        <v>1718.35814879</v>
      </c>
      <c r="X542" s="152" t="n">
        <v>1710.05149889</v>
      </c>
      <c r="Y542" s="153" t="n">
        <v>1718.99055446</v>
      </c>
    </row>
    <row r="543" customFormat="false" ht="26.25" hidden="false" customHeight="false" outlineLevel="1" collapsed="false">
      <c r="A543" s="150" t="s">
        <v>21</v>
      </c>
      <c r="B543" s="151" t="n">
        <v>0</v>
      </c>
      <c r="C543" s="152" t="n">
        <v>0</v>
      </c>
      <c r="D543" s="152" t="n">
        <v>0</v>
      </c>
      <c r="E543" s="152" t="n">
        <v>0</v>
      </c>
      <c r="F543" s="152" t="n">
        <v>0</v>
      </c>
      <c r="G543" s="152" t="n">
        <v>0</v>
      </c>
      <c r="H543" s="152" t="n">
        <v>0</v>
      </c>
      <c r="I543" s="152" t="n">
        <v>0</v>
      </c>
      <c r="J543" s="152" t="n">
        <v>0</v>
      </c>
      <c r="K543" s="152" t="n">
        <v>0</v>
      </c>
      <c r="L543" s="152" t="n">
        <v>0</v>
      </c>
      <c r="M543" s="152" t="n">
        <v>0</v>
      </c>
      <c r="N543" s="152" t="n">
        <v>0</v>
      </c>
      <c r="O543" s="152" t="n">
        <v>0</v>
      </c>
      <c r="P543" s="152" t="n">
        <v>0</v>
      </c>
      <c r="Q543" s="152" t="n">
        <v>0</v>
      </c>
      <c r="R543" s="152" t="n">
        <v>0</v>
      </c>
      <c r="S543" s="152" t="n">
        <v>0</v>
      </c>
      <c r="T543" s="152" t="n">
        <v>0</v>
      </c>
      <c r="U543" s="152" t="n">
        <v>0</v>
      </c>
      <c r="V543" s="152" t="n">
        <v>0</v>
      </c>
      <c r="W543" s="152" t="n">
        <v>0</v>
      </c>
      <c r="X543" s="152" t="n">
        <v>0</v>
      </c>
      <c r="Y543" s="153" t="n">
        <v>0</v>
      </c>
    </row>
    <row r="544" customFormat="false" ht="26.25" hidden="false" customHeight="false" outlineLevel="1" collapsed="false">
      <c r="A544" s="150" t="s">
        <v>22</v>
      </c>
      <c r="B544" s="151" t="n">
        <v>2624.41</v>
      </c>
      <c r="C544" s="152" t="n">
        <v>2624.41</v>
      </c>
      <c r="D544" s="152" t="n">
        <v>2624.41</v>
      </c>
      <c r="E544" s="152" t="n">
        <v>2624.41</v>
      </c>
      <c r="F544" s="152" t="n">
        <v>2624.41</v>
      </c>
      <c r="G544" s="152" t="n">
        <v>2624.41</v>
      </c>
      <c r="H544" s="152" t="n">
        <v>2624.41</v>
      </c>
      <c r="I544" s="152" t="n">
        <v>2624.41</v>
      </c>
      <c r="J544" s="152" t="n">
        <v>2624.41</v>
      </c>
      <c r="K544" s="152" t="n">
        <v>2624.41</v>
      </c>
      <c r="L544" s="152" t="n">
        <v>2624.41</v>
      </c>
      <c r="M544" s="152" t="n">
        <v>2624.41</v>
      </c>
      <c r="N544" s="152" t="n">
        <v>2624.41</v>
      </c>
      <c r="O544" s="152" t="n">
        <v>2624.41</v>
      </c>
      <c r="P544" s="152" t="n">
        <v>2624.41</v>
      </c>
      <c r="Q544" s="152" t="n">
        <v>2624.41</v>
      </c>
      <c r="R544" s="152" t="n">
        <v>2624.41</v>
      </c>
      <c r="S544" s="152" t="n">
        <v>2624.41</v>
      </c>
      <c r="T544" s="152" t="n">
        <v>2624.41</v>
      </c>
      <c r="U544" s="152" t="n">
        <v>2624.41</v>
      </c>
      <c r="V544" s="152" t="n">
        <v>2624.41</v>
      </c>
      <c r="W544" s="152" t="n">
        <v>2624.41</v>
      </c>
      <c r="X544" s="152" t="n">
        <v>2624.41</v>
      </c>
      <c r="Y544" s="153" t="n">
        <v>2624.41</v>
      </c>
    </row>
    <row r="545" customFormat="false" ht="26.25" hidden="false" customHeight="false" outlineLevel="1" collapsed="false">
      <c r="A545" s="150" t="s">
        <v>23</v>
      </c>
      <c r="B545" s="151" t="n">
        <v>659.17</v>
      </c>
      <c r="C545" s="152" t="n">
        <v>659.17</v>
      </c>
      <c r="D545" s="152" t="n">
        <v>659.17</v>
      </c>
      <c r="E545" s="152" t="n">
        <v>659.17</v>
      </c>
      <c r="F545" s="152" t="n">
        <v>659.17</v>
      </c>
      <c r="G545" s="152" t="n">
        <v>659.17</v>
      </c>
      <c r="H545" s="152" t="n">
        <v>659.17</v>
      </c>
      <c r="I545" s="152" t="n">
        <v>659.17</v>
      </c>
      <c r="J545" s="152" t="n">
        <v>659.17</v>
      </c>
      <c r="K545" s="152" t="n">
        <v>659.17</v>
      </c>
      <c r="L545" s="152" t="n">
        <v>659.17</v>
      </c>
      <c r="M545" s="152" t="n">
        <v>659.17</v>
      </c>
      <c r="N545" s="152" t="n">
        <v>659.17</v>
      </c>
      <c r="O545" s="152" t="n">
        <v>659.17</v>
      </c>
      <c r="P545" s="152" t="n">
        <v>659.17</v>
      </c>
      <c r="Q545" s="152" t="n">
        <v>659.17</v>
      </c>
      <c r="R545" s="152" t="n">
        <v>659.17</v>
      </c>
      <c r="S545" s="152" t="n">
        <v>659.17</v>
      </c>
      <c r="T545" s="152" t="n">
        <v>659.17</v>
      </c>
      <c r="U545" s="152" t="n">
        <v>659.17</v>
      </c>
      <c r="V545" s="152" t="n">
        <v>659.17</v>
      </c>
      <c r="W545" s="152" t="n">
        <v>659.17</v>
      </c>
      <c r="X545" s="152" t="n">
        <v>659.17</v>
      </c>
      <c r="Y545" s="153" t="n">
        <v>659.17</v>
      </c>
    </row>
    <row r="546" customFormat="false" ht="26.25" hidden="false" customHeight="false" outlineLevel="1" collapsed="false">
      <c r="A546" s="150" t="s">
        <v>24</v>
      </c>
      <c r="B546" s="151" t="n">
        <v>5.01137839</v>
      </c>
      <c r="C546" s="152" t="n">
        <v>5.01137839</v>
      </c>
      <c r="D546" s="152" t="n">
        <v>5.01137839</v>
      </c>
      <c r="E546" s="152" t="n">
        <v>5.01137839</v>
      </c>
      <c r="F546" s="152" t="n">
        <v>5.01137839</v>
      </c>
      <c r="G546" s="152" t="n">
        <v>5.01137839</v>
      </c>
      <c r="H546" s="152" t="n">
        <v>5.01137839</v>
      </c>
      <c r="I546" s="152" t="n">
        <v>5.01137839</v>
      </c>
      <c r="J546" s="152" t="n">
        <v>5.01137839</v>
      </c>
      <c r="K546" s="152" t="n">
        <v>5.01137839</v>
      </c>
      <c r="L546" s="152" t="n">
        <v>5.01137839</v>
      </c>
      <c r="M546" s="152" t="n">
        <v>5.01137839</v>
      </c>
      <c r="N546" s="152" t="n">
        <v>5.01137839</v>
      </c>
      <c r="O546" s="152" t="n">
        <v>5.01137839</v>
      </c>
      <c r="P546" s="152" t="n">
        <v>5.01137839</v>
      </c>
      <c r="Q546" s="152" t="n">
        <v>5.01137839</v>
      </c>
      <c r="R546" s="152" t="n">
        <v>5.01137839</v>
      </c>
      <c r="S546" s="152" t="n">
        <v>5.01137839</v>
      </c>
      <c r="T546" s="152" t="n">
        <v>5.01137839</v>
      </c>
      <c r="U546" s="152" t="n">
        <v>5.01137839</v>
      </c>
      <c r="V546" s="152" t="n">
        <v>5.01137839</v>
      </c>
      <c r="W546" s="152" t="n">
        <v>5.01137839</v>
      </c>
      <c r="X546" s="152" t="n">
        <v>5.01137839</v>
      </c>
      <c r="Y546" s="153" t="n">
        <v>5.01137839</v>
      </c>
    </row>
    <row r="547" customFormat="false" ht="21.75" hidden="false" customHeight="true" outlineLevel="0" collapsed="false">
      <c r="A547" s="146" t="n">
        <v>4</v>
      </c>
      <c r="B547" s="147" t="n">
        <v>5166.18</v>
      </c>
      <c r="C547" s="148" t="n">
        <v>5186.09</v>
      </c>
      <c r="D547" s="148" t="n">
        <v>5187.51</v>
      </c>
      <c r="E547" s="148" t="n">
        <v>5179.12</v>
      </c>
      <c r="F547" s="148" t="n">
        <v>5175.77</v>
      </c>
      <c r="G547" s="148" t="n">
        <v>5149.2</v>
      </c>
      <c r="H547" s="148" t="n">
        <v>5090.37</v>
      </c>
      <c r="I547" s="148" t="n">
        <v>5020.37</v>
      </c>
      <c r="J547" s="148" t="n">
        <v>4957.43</v>
      </c>
      <c r="K547" s="148" t="n">
        <v>4954.5</v>
      </c>
      <c r="L547" s="148" t="n">
        <v>4970.01</v>
      </c>
      <c r="M547" s="148" t="n">
        <v>4983.06</v>
      </c>
      <c r="N547" s="148" t="n">
        <v>5020.76</v>
      </c>
      <c r="O547" s="148" t="n">
        <v>5041.41</v>
      </c>
      <c r="P547" s="148" t="n">
        <v>5060.81</v>
      </c>
      <c r="Q547" s="148" t="n">
        <v>5065.9</v>
      </c>
      <c r="R547" s="148" t="n">
        <v>5042.03</v>
      </c>
      <c r="S547" s="148" t="n">
        <v>4998.28</v>
      </c>
      <c r="T547" s="148" t="n">
        <v>5015.74</v>
      </c>
      <c r="U547" s="148" t="n">
        <v>5023.42</v>
      </c>
      <c r="V547" s="148" t="n">
        <v>5033.17</v>
      </c>
      <c r="W547" s="148" t="n">
        <v>5067.91</v>
      </c>
      <c r="X547" s="148" t="n">
        <v>5083.68</v>
      </c>
      <c r="Y547" s="149" t="n">
        <v>5103.25</v>
      </c>
    </row>
    <row r="548" customFormat="false" ht="26.25" hidden="false" customHeight="false" outlineLevel="1" collapsed="false">
      <c r="A548" s="150" t="s">
        <v>20</v>
      </c>
      <c r="B548" s="151" t="n">
        <v>1877.59093938</v>
      </c>
      <c r="C548" s="152" t="n">
        <v>1897.4964901</v>
      </c>
      <c r="D548" s="152" t="n">
        <v>1898.91916385</v>
      </c>
      <c r="E548" s="152" t="n">
        <v>1890.52938716</v>
      </c>
      <c r="F548" s="152" t="n">
        <v>1887.18170345</v>
      </c>
      <c r="G548" s="152" t="n">
        <v>1860.60399648</v>
      </c>
      <c r="H548" s="152" t="n">
        <v>1801.77921731</v>
      </c>
      <c r="I548" s="152" t="n">
        <v>1731.77956307</v>
      </c>
      <c r="J548" s="152" t="n">
        <v>1668.84106028</v>
      </c>
      <c r="K548" s="152" t="n">
        <v>1665.9109573</v>
      </c>
      <c r="L548" s="152" t="n">
        <v>1681.41693624</v>
      </c>
      <c r="M548" s="152" t="n">
        <v>1694.46404318</v>
      </c>
      <c r="N548" s="152" t="n">
        <v>1732.17253744</v>
      </c>
      <c r="O548" s="152" t="n">
        <v>1752.82174121</v>
      </c>
      <c r="P548" s="152" t="n">
        <v>1772.22346884</v>
      </c>
      <c r="Q548" s="152" t="n">
        <v>1777.31036079</v>
      </c>
      <c r="R548" s="152" t="n">
        <v>1753.43705884</v>
      </c>
      <c r="S548" s="152" t="n">
        <v>1709.6886566</v>
      </c>
      <c r="T548" s="152" t="n">
        <v>1727.14542934</v>
      </c>
      <c r="U548" s="152" t="n">
        <v>1734.8249764</v>
      </c>
      <c r="V548" s="152" t="n">
        <v>1744.5811922</v>
      </c>
      <c r="W548" s="152" t="n">
        <v>1779.31980437</v>
      </c>
      <c r="X548" s="152" t="n">
        <v>1795.08842944</v>
      </c>
      <c r="Y548" s="153" t="n">
        <v>1814.65485609</v>
      </c>
    </row>
    <row r="549" customFormat="false" ht="26.25" hidden="false" customHeight="false" outlineLevel="1" collapsed="false">
      <c r="A549" s="150" t="s">
        <v>21</v>
      </c>
      <c r="B549" s="151" t="n">
        <v>0</v>
      </c>
      <c r="C549" s="152" t="n">
        <v>0</v>
      </c>
      <c r="D549" s="152" t="n">
        <v>0</v>
      </c>
      <c r="E549" s="152" t="n">
        <v>0</v>
      </c>
      <c r="F549" s="152" t="n">
        <v>0</v>
      </c>
      <c r="G549" s="152" t="n">
        <v>0</v>
      </c>
      <c r="H549" s="152" t="n">
        <v>0</v>
      </c>
      <c r="I549" s="152" t="n">
        <v>0</v>
      </c>
      <c r="J549" s="152" t="n">
        <v>0</v>
      </c>
      <c r="K549" s="152" t="n">
        <v>0</v>
      </c>
      <c r="L549" s="152" t="n">
        <v>0</v>
      </c>
      <c r="M549" s="152" t="n">
        <v>0</v>
      </c>
      <c r="N549" s="152" t="n">
        <v>0</v>
      </c>
      <c r="O549" s="152" t="n">
        <v>0</v>
      </c>
      <c r="P549" s="152" t="n">
        <v>0</v>
      </c>
      <c r="Q549" s="152" t="n">
        <v>0</v>
      </c>
      <c r="R549" s="152" t="n">
        <v>0</v>
      </c>
      <c r="S549" s="152" t="n">
        <v>0</v>
      </c>
      <c r="T549" s="152" t="n">
        <v>0</v>
      </c>
      <c r="U549" s="152" t="n">
        <v>0</v>
      </c>
      <c r="V549" s="152" t="n">
        <v>0</v>
      </c>
      <c r="W549" s="152" t="n">
        <v>0</v>
      </c>
      <c r="X549" s="152" t="n">
        <v>0</v>
      </c>
      <c r="Y549" s="153" t="n">
        <v>0</v>
      </c>
    </row>
    <row r="550" customFormat="false" ht="26.25" hidden="false" customHeight="false" outlineLevel="1" collapsed="false">
      <c r="A550" s="150" t="s">
        <v>22</v>
      </c>
      <c r="B550" s="151" t="n">
        <v>2624.41</v>
      </c>
      <c r="C550" s="152" t="n">
        <v>2624.41</v>
      </c>
      <c r="D550" s="152" t="n">
        <v>2624.41</v>
      </c>
      <c r="E550" s="152" t="n">
        <v>2624.41</v>
      </c>
      <c r="F550" s="152" t="n">
        <v>2624.41</v>
      </c>
      <c r="G550" s="152" t="n">
        <v>2624.41</v>
      </c>
      <c r="H550" s="152" t="n">
        <v>2624.41</v>
      </c>
      <c r="I550" s="152" t="n">
        <v>2624.41</v>
      </c>
      <c r="J550" s="152" t="n">
        <v>2624.41</v>
      </c>
      <c r="K550" s="152" t="n">
        <v>2624.41</v>
      </c>
      <c r="L550" s="152" t="n">
        <v>2624.41</v>
      </c>
      <c r="M550" s="152" t="n">
        <v>2624.41</v>
      </c>
      <c r="N550" s="152" t="n">
        <v>2624.41</v>
      </c>
      <c r="O550" s="152" t="n">
        <v>2624.41</v>
      </c>
      <c r="P550" s="152" t="n">
        <v>2624.41</v>
      </c>
      <c r="Q550" s="152" t="n">
        <v>2624.41</v>
      </c>
      <c r="R550" s="152" t="n">
        <v>2624.41</v>
      </c>
      <c r="S550" s="152" t="n">
        <v>2624.41</v>
      </c>
      <c r="T550" s="152" t="n">
        <v>2624.41</v>
      </c>
      <c r="U550" s="152" t="n">
        <v>2624.41</v>
      </c>
      <c r="V550" s="152" t="n">
        <v>2624.41</v>
      </c>
      <c r="W550" s="152" t="n">
        <v>2624.41</v>
      </c>
      <c r="X550" s="152" t="n">
        <v>2624.41</v>
      </c>
      <c r="Y550" s="153" t="n">
        <v>2624.41</v>
      </c>
    </row>
    <row r="551" customFormat="false" ht="26.25" hidden="false" customHeight="false" outlineLevel="1" collapsed="false">
      <c r="A551" s="150" t="s">
        <v>23</v>
      </c>
      <c r="B551" s="151" t="n">
        <v>659.17</v>
      </c>
      <c r="C551" s="152" t="n">
        <v>659.17</v>
      </c>
      <c r="D551" s="152" t="n">
        <v>659.17</v>
      </c>
      <c r="E551" s="152" t="n">
        <v>659.17</v>
      </c>
      <c r="F551" s="152" t="n">
        <v>659.17</v>
      </c>
      <c r="G551" s="152" t="n">
        <v>659.17</v>
      </c>
      <c r="H551" s="152" t="n">
        <v>659.17</v>
      </c>
      <c r="I551" s="152" t="n">
        <v>659.17</v>
      </c>
      <c r="J551" s="152" t="n">
        <v>659.17</v>
      </c>
      <c r="K551" s="152" t="n">
        <v>659.17</v>
      </c>
      <c r="L551" s="152" t="n">
        <v>659.17</v>
      </c>
      <c r="M551" s="152" t="n">
        <v>659.17</v>
      </c>
      <c r="N551" s="152" t="n">
        <v>659.17</v>
      </c>
      <c r="O551" s="152" t="n">
        <v>659.17</v>
      </c>
      <c r="P551" s="152" t="n">
        <v>659.17</v>
      </c>
      <c r="Q551" s="152" t="n">
        <v>659.17</v>
      </c>
      <c r="R551" s="152" t="n">
        <v>659.17</v>
      </c>
      <c r="S551" s="152" t="n">
        <v>659.17</v>
      </c>
      <c r="T551" s="152" t="n">
        <v>659.17</v>
      </c>
      <c r="U551" s="152" t="n">
        <v>659.17</v>
      </c>
      <c r="V551" s="152" t="n">
        <v>659.17</v>
      </c>
      <c r="W551" s="152" t="n">
        <v>659.17</v>
      </c>
      <c r="X551" s="152" t="n">
        <v>659.17</v>
      </c>
      <c r="Y551" s="153" t="n">
        <v>659.17</v>
      </c>
    </row>
    <row r="552" customFormat="false" ht="26.25" hidden="false" customHeight="false" outlineLevel="1" collapsed="false">
      <c r="A552" s="150" t="s">
        <v>24</v>
      </c>
      <c r="B552" s="151" t="n">
        <v>5.01137839</v>
      </c>
      <c r="C552" s="152" t="n">
        <v>5.01137839</v>
      </c>
      <c r="D552" s="152" t="n">
        <v>5.01137839</v>
      </c>
      <c r="E552" s="152" t="n">
        <v>5.01137839</v>
      </c>
      <c r="F552" s="152" t="n">
        <v>5.01137839</v>
      </c>
      <c r="G552" s="152" t="n">
        <v>5.01137839</v>
      </c>
      <c r="H552" s="152" t="n">
        <v>5.01137839</v>
      </c>
      <c r="I552" s="152" t="n">
        <v>5.01137839</v>
      </c>
      <c r="J552" s="152" t="n">
        <v>5.01137839</v>
      </c>
      <c r="K552" s="152" t="n">
        <v>5.01137839</v>
      </c>
      <c r="L552" s="152" t="n">
        <v>5.01137839</v>
      </c>
      <c r="M552" s="152" t="n">
        <v>5.01137839</v>
      </c>
      <c r="N552" s="152" t="n">
        <v>5.01137839</v>
      </c>
      <c r="O552" s="152" t="n">
        <v>5.01137839</v>
      </c>
      <c r="P552" s="152" t="n">
        <v>5.01137839</v>
      </c>
      <c r="Q552" s="152" t="n">
        <v>5.01137839</v>
      </c>
      <c r="R552" s="152" t="n">
        <v>5.01137839</v>
      </c>
      <c r="S552" s="152" t="n">
        <v>5.01137839</v>
      </c>
      <c r="T552" s="152" t="n">
        <v>5.01137839</v>
      </c>
      <c r="U552" s="152" t="n">
        <v>5.01137839</v>
      </c>
      <c r="V552" s="152" t="n">
        <v>5.01137839</v>
      </c>
      <c r="W552" s="152" t="n">
        <v>5.01137839</v>
      </c>
      <c r="X552" s="152" t="n">
        <v>5.01137839</v>
      </c>
      <c r="Y552" s="153" t="n">
        <v>5.01137839</v>
      </c>
    </row>
    <row r="553" customFormat="false" ht="21.75" hidden="false" customHeight="true" outlineLevel="0" collapsed="false">
      <c r="A553" s="146" t="n">
        <v>5</v>
      </c>
      <c r="B553" s="147" t="n">
        <v>5026.24</v>
      </c>
      <c r="C553" s="148" t="n">
        <v>5063.24</v>
      </c>
      <c r="D553" s="148" t="n">
        <v>5062.64</v>
      </c>
      <c r="E553" s="148" t="n">
        <v>5044.35</v>
      </c>
      <c r="F553" s="148" t="n">
        <v>5038.43</v>
      </c>
      <c r="G553" s="148" t="n">
        <v>5031.24</v>
      </c>
      <c r="H553" s="148" t="n">
        <v>4998.14</v>
      </c>
      <c r="I553" s="148" t="n">
        <v>4934.04</v>
      </c>
      <c r="J553" s="148" t="n">
        <v>4878.14</v>
      </c>
      <c r="K553" s="148" t="n">
        <v>4847.86</v>
      </c>
      <c r="L553" s="148" t="n">
        <v>4845.42</v>
      </c>
      <c r="M553" s="148" t="n">
        <v>4877.3</v>
      </c>
      <c r="N553" s="148" t="n">
        <v>4918.21</v>
      </c>
      <c r="O553" s="148" t="n">
        <v>4938.61</v>
      </c>
      <c r="P553" s="148" t="n">
        <v>4994.66</v>
      </c>
      <c r="Q553" s="148" t="n">
        <v>5008.24</v>
      </c>
      <c r="R553" s="148" t="n">
        <v>4985.89</v>
      </c>
      <c r="S553" s="148" t="n">
        <v>4924.52</v>
      </c>
      <c r="T553" s="148" t="n">
        <v>4868.91</v>
      </c>
      <c r="U553" s="148" t="n">
        <v>4893.81</v>
      </c>
      <c r="V553" s="148" t="n">
        <v>4908.4</v>
      </c>
      <c r="W553" s="148" t="n">
        <v>4938.35</v>
      </c>
      <c r="X553" s="148" t="n">
        <v>4961.76</v>
      </c>
      <c r="Y553" s="149" t="n">
        <v>4988.46</v>
      </c>
    </row>
    <row r="554" customFormat="false" ht="26.25" hidden="false" customHeight="false" outlineLevel="1" collapsed="false">
      <c r="A554" s="150" t="s">
        <v>20</v>
      </c>
      <c r="B554" s="151" t="n">
        <v>1737.64559006</v>
      </c>
      <c r="C554" s="152" t="n">
        <v>1774.64805524</v>
      </c>
      <c r="D554" s="152" t="n">
        <v>1774.05314243</v>
      </c>
      <c r="E554" s="152" t="n">
        <v>1755.75916736</v>
      </c>
      <c r="F554" s="152" t="n">
        <v>1749.83587239</v>
      </c>
      <c r="G554" s="152" t="n">
        <v>1742.64814709</v>
      </c>
      <c r="H554" s="152" t="n">
        <v>1709.55030698</v>
      </c>
      <c r="I554" s="152" t="n">
        <v>1645.44676104</v>
      </c>
      <c r="J554" s="152" t="n">
        <v>1589.5471885</v>
      </c>
      <c r="K554" s="152" t="n">
        <v>1559.26528822</v>
      </c>
      <c r="L554" s="152" t="n">
        <v>1556.82407642</v>
      </c>
      <c r="M554" s="152" t="n">
        <v>1588.70884698</v>
      </c>
      <c r="N554" s="152" t="n">
        <v>1629.6155979</v>
      </c>
      <c r="O554" s="152" t="n">
        <v>1650.0218271</v>
      </c>
      <c r="P554" s="152" t="n">
        <v>1706.0728327</v>
      </c>
      <c r="Q554" s="152" t="n">
        <v>1719.64565318</v>
      </c>
      <c r="R554" s="152" t="n">
        <v>1697.300715</v>
      </c>
      <c r="S554" s="152" t="n">
        <v>1635.9334545</v>
      </c>
      <c r="T554" s="152" t="n">
        <v>1580.32325851</v>
      </c>
      <c r="U554" s="152" t="n">
        <v>1605.2158757</v>
      </c>
      <c r="V554" s="152" t="n">
        <v>1619.80376521</v>
      </c>
      <c r="W554" s="152" t="n">
        <v>1649.76006789</v>
      </c>
      <c r="X554" s="152" t="n">
        <v>1673.16466762</v>
      </c>
      <c r="Y554" s="153" t="n">
        <v>1699.86490861</v>
      </c>
    </row>
    <row r="555" customFormat="false" ht="26.25" hidden="false" customHeight="false" outlineLevel="1" collapsed="false">
      <c r="A555" s="150" t="s">
        <v>21</v>
      </c>
      <c r="B555" s="151" t="n">
        <v>0</v>
      </c>
      <c r="C555" s="152" t="n">
        <v>0</v>
      </c>
      <c r="D555" s="152" t="n">
        <v>0</v>
      </c>
      <c r="E555" s="152" t="n">
        <v>0</v>
      </c>
      <c r="F555" s="152" t="n">
        <v>0</v>
      </c>
      <c r="G555" s="152" t="n">
        <v>0</v>
      </c>
      <c r="H555" s="152" t="n">
        <v>0</v>
      </c>
      <c r="I555" s="152" t="n">
        <v>0</v>
      </c>
      <c r="J555" s="152" t="n">
        <v>0</v>
      </c>
      <c r="K555" s="152" t="n">
        <v>0</v>
      </c>
      <c r="L555" s="152" t="n">
        <v>0</v>
      </c>
      <c r="M555" s="152" t="n">
        <v>0</v>
      </c>
      <c r="N555" s="152" t="n">
        <v>0</v>
      </c>
      <c r="O555" s="152" t="n">
        <v>0</v>
      </c>
      <c r="P555" s="152" t="n">
        <v>0</v>
      </c>
      <c r="Q555" s="152" t="n">
        <v>0</v>
      </c>
      <c r="R555" s="152" t="n">
        <v>0</v>
      </c>
      <c r="S555" s="152" t="n">
        <v>0</v>
      </c>
      <c r="T555" s="152" t="n">
        <v>0</v>
      </c>
      <c r="U555" s="152" t="n">
        <v>0</v>
      </c>
      <c r="V555" s="152" t="n">
        <v>0</v>
      </c>
      <c r="W555" s="152" t="n">
        <v>0</v>
      </c>
      <c r="X555" s="152" t="n">
        <v>0</v>
      </c>
      <c r="Y555" s="153" t="n">
        <v>0</v>
      </c>
    </row>
    <row r="556" customFormat="false" ht="26.25" hidden="false" customHeight="false" outlineLevel="1" collapsed="false">
      <c r="A556" s="150" t="s">
        <v>22</v>
      </c>
      <c r="B556" s="151" t="n">
        <v>2624.41</v>
      </c>
      <c r="C556" s="152" t="n">
        <v>2624.41</v>
      </c>
      <c r="D556" s="152" t="n">
        <v>2624.41</v>
      </c>
      <c r="E556" s="152" t="n">
        <v>2624.41</v>
      </c>
      <c r="F556" s="152" t="n">
        <v>2624.41</v>
      </c>
      <c r="G556" s="152" t="n">
        <v>2624.41</v>
      </c>
      <c r="H556" s="152" t="n">
        <v>2624.41</v>
      </c>
      <c r="I556" s="152" t="n">
        <v>2624.41</v>
      </c>
      <c r="J556" s="152" t="n">
        <v>2624.41</v>
      </c>
      <c r="K556" s="152" t="n">
        <v>2624.41</v>
      </c>
      <c r="L556" s="152" t="n">
        <v>2624.41</v>
      </c>
      <c r="M556" s="152" t="n">
        <v>2624.41</v>
      </c>
      <c r="N556" s="152" t="n">
        <v>2624.41</v>
      </c>
      <c r="O556" s="152" t="n">
        <v>2624.41</v>
      </c>
      <c r="P556" s="152" t="n">
        <v>2624.41</v>
      </c>
      <c r="Q556" s="152" t="n">
        <v>2624.41</v>
      </c>
      <c r="R556" s="152" t="n">
        <v>2624.41</v>
      </c>
      <c r="S556" s="152" t="n">
        <v>2624.41</v>
      </c>
      <c r="T556" s="152" t="n">
        <v>2624.41</v>
      </c>
      <c r="U556" s="152" t="n">
        <v>2624.41</v>
      </c>
      <c r="V556" s="152" t="n">
        <v>2624.41</v>
      </c>
      <c r="W556" s="152" t="n">
        <v>2624.41</v>
      </c>
      <c r="X556" s="152" t="n">
        <v>2624.41</v>
      </c>
      <c r="Y556" s="153" t="n">
        <v>2624.41</v>
      </c>
    </row>
    <row r="557" customFormat="false" ht="26.25" hidden="false" customHeight="false" outlineLevel="1" collapsed="false">
      <c r="A557" s="150" t="s">
        <v>23</v>
      </c>
      <c r="B557" s="151" t="n">
        <v>659.17</v>
      </c>
      <c r="C557" s="152" t="n">
        <v>659.17</v>
      </c>
      <c r="D557" s="152" t="n">
        <v>659.17</v>
      </c>
      <c r="E557" s="152" t="n">
        <v>659.17</v>
      </c>
      <c r="F557" s="152" t="n">
        <v>659.17</v>
      </c>
      <c r="G557" s="152" t="n">
        <v>659.17</v>
      </c>
      <c r="H557" s="152" t="n">
        <v>659.17</v>
      </c>
      <c r="I557" s="152" t="n">
        <v>659.17</v>
      </c>
      <c r="J557" s="152" t="n">
        <v>659.17</v>
      </c>
      <c r="K557" s="152" t="n">
        <v>659.17</v>
      </c>
      <c r="L557" s="152" t="n">
        <v>659.17</v>
      </c>
      <c r="M557" s="152" t="n">
        <v>659.17</v>
      </c>
      <c r="N557" s="152" t="n">
        <v>659.17</v>
      </c>
      <c r="O557" s="152" t="n">
        <v>659.17</v>
      </c>
      <c r="P557" s="152" t="n">
        <v>659.17</v>
      </c>
      <c r="Q557" s="152" t="n">
        <v>659.17</v>
      </c>
      <c r="R557" s="152" t="n">
        <v>659.17</v>
      </c>
      <c r="S557" s="152" t="n">
        <v>659.17</v>
      </c>
      <c r="T557" s="152" t="n">
        <v>659.17</v>
      </c>
      <c r="U557" s="152" t="n">
        <v>659.17</v>
      </c>
      <c r="V557" s="152" t="n">
        <v>659.17</v>
      </c>
      <c r="W557" s="152" t="n">
        <v>659.17</v>
      </c>
      <c r="X557" s="152" t="n">
        <v>659.17</v>
      </c>
      <c r="Y557" s="153" t="n">
        <v>659.17</v>
      </c>
    </row>
    <row r="558" customFormat="false" ht="26.25" hidden="false" customHeight="false" outlineLevel="1" collapsed="false">
      <c r="A558" s="150" t="s">
        <v>24</v>
      </c>
      <c r="B558" s="151" t="n">
        <v>5.01137839</v>
      </c>
      <c r="C558" s="152" t="n">
        <v>5.01137839</v>
      </c>
      <c r="D558" s="152" t="n">
        <v>5.01137839</v>
      </c>
      <c r="E558" s="152" t="n">
        <v>5.01137839</v>
      </c>
      <c r="F558" s="152" t="n">
        <v>5.01137839</v>
      </c>
      <c r="G558" s="152" t="n">
        <v>5.01137839</v>
      </c>
      <c r="H558" s="152" t="n">
        <v>5.01137839</v>
      </c>
      <c r="I558" s="152" t="n">
        <v>5.01137839</v>
      </c>
      <c r="J558" s="152" t="n">
        <v>5.01137839</v>
      </c>
      <c r="K558" s="152" t="n">
        <v>5.01137839</v>
      </c>
      <c r="L558" s="152" t="n">
        <v>5.01137839</v>
      </c>
      <c r="M558" s="152" t="n">
        <v>5.01137839</v>
      </c>
      <c r="N558" s="152" t="n">
        <v>5.01137839</v>
      </c>
      <c r="O558" s="152" t="n">
        <v>5.01137839</v>
      </c>
      <c r="P558" s="152" t="n">
        <v>5.01137839</v>
      </c>
      <c r="Q558" s="152" t="n">
        <v>5.01137839</v>
      </c>
      <c r="R558" s="152" t="n">
        <v>5.01137839</v>
      </c>
      <c r="S558" s="152" t="n">
        <v>5.01137839</v>
      </c>
      <c r="T558" s="152" t="n">
        <v>5.01137839</v>
      </c>
      <c r="U558" s="152" t="n">
        <v>5.01137839</v>
      </c>
      <c r="V558" s="152" t="n">
        <v>5.01137839</v>
      </c>
      <c r="W558" s="152" t="n">
        <v>5.01137839</v>
      </c>
      <c r="X558" s="152" t="n">
        <v>5.01137839</v>
      </c>
      <c r="Y558" s="153" t="n">
        <v>5.01137839</v>
      </c>
    </row>
    <row r="559" customFormat="false" ht="21.75" hidden="false" customHeight="true" outlineLevel="0" collapsed="false">
      <c r="A559" s="146" t="n">
        <v>6</v>
      </c>
      <c r="B559" s="147" t="n">
        <v>5025.14</v>
      </c>
      <c r="C559" s="148" t="n">
        <v>5064.8</v>
      </c>
      <c r="D559" s="148" t="n">
        <v>5064.02</v>
      </c>
      <c r="E559" s="148" t="n">
        <v>5047.33</v>
      </c>
      <c r="F559" s="148" t="n">
        <v>5064.03</v>
      </c>
      <c r="G559" s="148" t="n">
        <v>5006.68</v>
      </c>
      <c r="H559" s="148" t="n">
        <v>4968.69</v>
      </c>
      <c r="I559" s="148" t="n">
        <v>4931.77</v>
      </c>
      <c r="J559" s="148" t="n">
        <v>4914.69</v>
      </c>
      <c r="K559" s="148" t="n">
        <v>4926.34</v>
      </c>
      <c r="L559" s="148" t="n">
        <v>4925.88</v>
      </c>
      <c r="M559" s="148" t="n">
        <v>4943.99</v>
      </c>
      <c r="N559" s="148" t="n">
        <v>4963.58</v>
      </c>
      <c r="O559" s="148" t="n">
        <v>4963.55</v>
      </c>
      <c r="P559" s="148" t="n">
        <v>4964.5</v>
      </c>
      <c r="Q559" s="148" t="n">
        <v>4959.04</v>
      </c>
      <c r="R559" s="148" t="n">
        <v>4985.6</v>
      </c>
      <c r="S559" s="148" t="n">
        <v>4919.74</v>
      </c>
      <c r="T559" s="148" t="n">
        <v>4928.28</v>
      </c>
      <c r="U559" s="148" t="n">
        <v>4936.71</v>
      </c>
      <c r="V559" s="148" t="n">
        <v>4941.85</v>
      </c>
      <c r="W559" s="148" t="n">
        <v>4926.32</v>
      </c>
      <c r="X559" s="148" t="n">
        <v>4962.96</v>
      </c>
      <c r="Y559" s="149" t="n">
        <v>4988.34</v>
      </c>
    </row>
    <row r="560" customFormat="false" ht="26.25" hidden="false" customHeight="false" outlineLevel="1" collapsed="false">
      <c r="A560" s="150" t="s">
        <v>20</v>
      </c>
      <c r="B560" s="151" t="n">
        <v>1736.54722528</v>
      </c>
      <c r="C560" s="152" t="n">
        <v>1776.21209178</v>
      </c>
      <c r="D560" s="152" t="n">
        <v>1775.4326795</v>
      </c>
      <c r="E560" s="152" t="n">
        <v>1758.74134003</v>
      </c>
      <c r="F560" s="152" t="n">
        <v>1775.43456279</v>
      </c>
      <c r="G560" s="152" t="n">
        <v>1718.0903991</v>
      </c>
      <c r="H560" s="152" t="n">
        <v>1680.09811103</v>
      </c>
      <c r="I560" s="152" t="n">
        <v>1643.18176266</v>
      </c>
      <c r="J560" s="152" t="n">
        <v>1626.10279468</v>
      </c>
      <c r="K560" s="152" t="n">
        <v>1637.75274509</v>
      </c>
      <c r="L560" s="152" t="n">
        <v>1637.29191022</v>
      </c>
      <c r="M560" s="152" t="n">
        <v>1655.39753988</v>
      </c>
      <c r="N560" s="152" t="n">
        <v>1674.98383493</v>
      </c>
      <c r="O560" s="152" t="n">
        <v>1674.95968614</v>
      </c>
      <c r="P560" s="152" t="n">
        <v>1675.91190963</v>
      </c>
      <c r="Q560" s="152" t="n">
        <v>1670.44826816</v>
      </c>
      <c r="R560" s="152" t="n">
        <v>1697.00769406</v>
      </c>
      <c r="S560" s="152" t="n">
        <v>1631.1445441</v>
      </c>
      <c r="T560" s="152" t="n">
        <v>1639.68385917</v>
      </c>
      <c r="U560" s="152" t="n">
        <v>1648.12193055</v>
      </c>
      <c r="V560" s="152" t="n">
        <v>1653.26086717</v>
      </c>
      <c r="W560" s="152" t="n">
        <v>1637.72880748</v>
      </c>
      <c r="X560" s="152" t="n">
        <v>1674.36780626</v>
      </c>
      <c r="Y560" s="153" t="n">
        <v>1699.75344743</v>
      </c>
    </row>
    <row r="561" customFormat="false" ht="26.25" hidden="false" customHeight="false" outlineLevel="1" collapsed="false">
      <c r="A561" s="150" t="s">
        <v>21</v>
      </c>
      <c r="B561" s="151" t="n">
        <v>0</v>
      </c>
      <c r="C561" s="152" t="n">
        <v>0</v>
      </c>
      <c r="D561" s="152" t="n">
        <v>0</v>
      </c>
      <c r="E561" s="152" t="n">
        <v>0</v>
      </c>
      <c r="F561" s="152" t="n">
        <v>0</v>
      </c>
      <c r="G561" s="152" t="n">
        <v>0</v>
      </c>
      <c r="H561" s="152" t="n">
        <v>0</v>
      </c>
      <c r="I561" s="152" t="n">
        <v>0</v>
      </c>
      <c r="J561" s="152" t="n">
        <v>0</v>
      </c>
      <c r="K561" s="152" t="n">
        <v>0</v>
      </c>
      <c r="L561" s="152" t="n">
        <v>0</v>
      </c>
      <c r="M561" s="152" t="n">
        <v>0</v>
      </c>
      <c r="N561" s="152" t="n">
        <v>0</v>
      </c>
      <c r="O561" s="152" t="n">
        <v>0</v>
      </c>
      <c r="P561" s="152" t="n">
        <v>0</v>
      </c>
      <c r="Q561" s="152" t="n">
        <v>0</v>
      </c>
      <c r="R561" s="152" t="n">
        <v>0</v>
      </c>
      <c r="S561" s="152" t="n">
        <v>0</v>
      </c>
      <c r="T561" s="152" t="n">
        <v>0</v>
      </c>
      <c r="U561" s="152" t="n">
        <v>0</v>
      </c>
      <c r="V561" s="152" t="n">
        <v>0</v>
      </c>
      <c r="W561" s="152" t="n">
        <v>0</v>
      </c>
      <c r="X561" s="152" t="n">
        <v>0</v>
      </c>
      <c r="Y561" s="153" t="n">
        <v>0</v>
      </c>
    </row>
    <row r="562" customFormat="false" ht="26.25" hidden="false" customHeight="false" outlineLevel="1" collapsed="false">
      <c r="A562" s="150" t="s">
        <v>22</v>
      </c>
      <c r="B562" s="151" t="n">
        <v>2624.41</v>
      </c>
      <c r="C562" s="152" t="n">
        <v>2624.41</v>
      </c>
      <c r="D562" s="152" t="n">
        <v>2624.41</v>
      </c>
      <c r="E562" s="152" t="n">
        <v>2624.41</v>
      </c>
      <c r="F562" s="152" t="n">
        <v>2624.41</v>
      </c>
      <c r="G562" s="152" t="n">
        <v>2624.41</v>
      </c>
      <c r="H562" s="152" t="n">
        <v>2624.41</v>
      </c>
      <c r="I562" s="152" t="n">
        <v>2624.41</v>
      </c>
      <c r="J562" s="152" t="n">
        <v>2624.41</v>
      </c>
      <c r="K562" s="152" t="n">
        <v>2624.41</v>
      </c>
      <c r="L562" s="152" t="n">
        <v>2624.41</v>
      </c>
      <c r="M562" s="152" t="n">
        <v>2624.41</v>
      </c>
      <c r="N562" s="152" t="n">
        <v>2624.41</v>
      </c>
      <c r="O562" s="152" t="n">
        <v>2624.41</v>
      </c>
      <c r="P562" s="152" t="n">
        <v>2624.41</v>
      </c>
      <c r="Q562" s="152" t="n">
        <v>2624.41</v>
      </c>
      <c r="R562" s="152" t="n">
        <v>2624.41</v>
      </c>
      <c r="S562" s="152" t="n">
        <v>2624.41</v>
      </c>
      <c r="T562" s="152" t="n">
        <v>2624.41</v>
      </c>
      <c r="U562" s="152" t="n">
        <v>2624.41</v>
      </c>
      <c r="V562" s="152" t="n">
        <v>2624.41</v>
      </c>
      <c r="W562" s="152" t="n">
        <v>2624.41</v>
      </c>
      <c r="X562" s="152" t="n">
        <v>2624.41</v>
      </c>
      <c r="Y562" s="153" t="n">
        <v>2624.41</v>
      </c>
    </row>
    <row r="563" customFormat="false" ht="26.25" hidden="false" customHeight="false" outlineLevel="1" collapsed="false">
      <c r="A563" s="150" t="s">
        <v>23</v>
      </c>
      <c r="B563" s="151" t="n">
        <v>659.17</v>
      </c>
      <c r="C563" s="152" t="n">
        <v>659.17</v>
      </c>
      <c r="D563" s="152" t="n">
        <v>659.17</v>
      </c>
      <c r="E563" s="152" t="n">
        <v>659.17</v>
      </c>
      <c r="F563" s="152" t="n">
        <v>659.17</v>
      </c>
      <c r="G563" s="152" t="n">
        <v>659.17</v>
      </c>
      <c r="H563" s="152" t="n">
        <v>659.17</v>
      </c>
      <c r="I563" s="152" t="n">
        <v>659.17</v>
      </c>
      <c r="J563" s="152" t="n">
        <v>659.17</v>
      </c>
      <c r="K563" s="152" t="n">
        <v>659.17</v>
      </c>
      <c r="L563" s="152" t="n">
        <v>659.17</v>
      </c>
      <c r="M563" s="152" t="n">
        <v>659.17</v>
      </c>
      <c r="N563" s="152" t="n">
        <v>659.17</v>
      </c>
      <c r="O563" s="152" t="n">
        <v>659.17</v>
      </c>
      <c r="P563" s="152" t="n">
        <v>659.17</v>
      </c>
      <c r="Q563" s="152" t="n">
        <v>659.17</v>
      </c>
      <c r="R563" s="152" t="n">
        <v>659.17</v>
      </c>
      <c r="S563" s="152" t="n">
        <v>659.17</v>
      </c>
      <c r="T563" s="152" t="n">
        <v>659.17</v>
      </c>
      <c r="U563" s="152" t="n">
        <v>659.17</v>
      </c>
      <c r="V563" s="152" t="n">
        <v>659.17</v>
      </c>
      <c r="W563" s="152" t="n">
        <v>659.17</v>
      </c>
      <c r="X563" s="152" t="n">
        <v>659.17</v>
      </c>
      <c r="Y563" s="153" t="n">
        <v>659.17</v>
      </c>
    </row>
    <row r="564" customFormat="false" ht="26.25" hidden="false" customHeight="false" outlineLevel="1" collapsed="false">
      <c r="A564" s="150" t="s">
        <v>24</v>
      </c>
      <c r="B564" s="151" t="n">
        <v>5.01137839</v>
      </c>
      <c r="C564" s="152" t="n">
        <v>5.01137839</v>
      </c>
      <c r="D564" s="152" t="n">
        <v>5.01137839</v>
      </c>
      <c r="E564" s="152" t="n">
        <v>5.01137839</v>
      </c>
      <c r="F564" s="152" t="n">
        <v>5.01137839</v>
      </c>
      <c r="G564" s="152" t="n">
        <v>5.01137839</v>
      </c>
      <c r="H564" s="152" t="n">
        <v>5.01137839</v>
      </c>
      <c r="I564" s="152" t="n">
        <v>5.01137839</v>
      </c>
      <c r="J564" s="152" t="n">
        <v>5.01137839</v>
      </c>
      <c r="K564" s="152" t="n">
        <v>5.01137839</v>
      </c>
      <c r="L564" s="152" t="n">
        <v>5.01137839</v>
      </c>
      <c r="M564" s="152" t="n">
        <v>5.01137839</v>
      </c>
      <c r="N564" s="152" t="n">
        <v>5.01137839</v>
      </c>
      <c r="O564" s="152" t="n">
        <v>5.01137839</v>
      </c>
      <c r="P564" s="152" t="n">
        <v>5.01137839</v>
      </c>
      <c r="Q564" s="152" t="n">
        <v>5.01137839</v>
      </c>
      <c r="R564" s="152" t="n">
        <v>5.01137839</v>
      </c>
      <c r="S564" s="152" t="n">
        <v>5.01137839</v>
      </c>
      <c r="T564" s="152" t="n">
        <v>5.01137839</v>
      </c>
      <c r="U564" s="152" t="n">
        <v>5.01137839</v>
      </c>
      <c r="V564" s="152" t="n">
        <v>5.01137839</v>
      </c>
      <c r="W564" s="152" t="n">
        <v>5.01137839</v>
      </c>
      <c r="X564" s="152" t="n">
        <v>5.01137839</v>
      </c>
      <c r="Y564" s="153" t="n">
        <v>5.01137839</v>
      </c>
    </row>
    <row r="565" customFormat="false" ht="21.75" hidden="false" customHeight="true" outlineLevel="0" collapsed="false">
      <c r="A565" s="146" t="n">
        <v>7</v>
      </c>
      <c r="B565" s="147" t="n">
        <v>4994.09</v>
      </c>
      <c r="C565" s="148" t="n">
        <v>5031.23</v>
      </c>
      <c r="D565" s="148" t="n">
        <v>5028.36</v>
      </c>
      <c r="E565" s="148" t="n">
        <v>5023.5</v>
      </c>
      <c r="F565" s="148" t="n">
        <v>5025.72</v>
      </c>
      <c r="G565" s="148" t="n">
        <v>5038.53</v>
      </c>
      <c r="H565" s="148" t="n">
        <v>4994.68</v>
      </c>
      <c r="I565" s="148" t="n">
        <v>4960.24</v>
      </c>
      <c r="J565" s="148" t="n">
        <v>4915.88</v>
      </c>
      <c r="K565" s="148" t="n">
        <v>4910.47</v>
      </c>
      <c r="L565" s="148" t="n">
        <v>4906.66</v>
      </c>
      <c r="M565" s="148" t="n">
        <v>4939.05</v>
      </c>
      <c r="N565" s="148" t="n">
        <v>4949.78</v>
      </c>
      <c r="O565" s="148" t="n">
        <v>4962.12</v>
      </c>
      <c r="P565" s="148" t="n">
        <v>4977.05</v>
      </c>
      <c r="Q565" s="148" t="n">
        <v>4989.97</v>
      </c>
      <c r="R565" s="148" t="n">
        <v>4990.27</v>
      </c>
      <c r="S565" s="148" t="n">
        <v>4941.36</v>
      </c>
      <c r="T565" s="148" t="n">
        <v>4892.44</v>
      </c>
      <c r="U565" s="148" t="n">
        <v>4929.14</v>
      </c>
      <c r="V565" s="148" t="n">
        <v>4931.26</v>
      </c>
      <c r="W565" s="148" t="n">
        <v>4918.86</v>
      </c>
      <c r="X565" s="148" t="n">
        <v>4969.4</v>
      </c>
      <c r="Y565" s="149" t="n">
        <v>4989.45</v>
      </c>
    </row>
    <row r="566" customFormat="false" ht="26.25" hidden="false" customHeight="false" outlineLevel="1" collapsed="false">
      <c r="A566" s="150" t="s">
        <v>20</v>
      </c>
      <c r="B566" s="151" t="n">
        <v>1705.50004627</v>
      </c>
      <c r="C566" s="152" t="n">
        <v>1742.63843486</v>
      </c>
      <c r="D566" s="152" t="n">
        <v>1739.77213411</v>
      </c>
      <c r="E566" s="152" t="n">
        <v>1734.90910088</v>
      </c>
      <c r="F566" s="152" t="n">
        <v>1737.12512169</v>
      </c>
      <c r="G566" s="152" t="n">
        <v>1749.93365905</v>
      </c>
      <c r="H566" s="152" t="n">
        <v>1706.08659313</v>
      </c>
      <c r="I566" s="152" t="n">
        <v>1671.65203614</v>
      </c>
      <c r="J566" s="152" t="n">
        <v>1627.28640194</v>
      </c>
      <c r="K566" s="152" t="n">
        <v>1621.87704561</v>
      </c>
      <c r="L566" s="152" t="n">
        <v>1618.06414213</v>
      </c>
      <c r="M566" s="152" t="n">
        <v>1650.4610566</v>
      </c>
      <c r="N566" s="152" t="n">
        <v>1661.19070126</v>
      </c>
      <c r="O566" s="152" t="n">
        <v>1673.5325219</v>
      </c>
      <c r="P566" s="152" t="n">
        <v>1688.45830127</v>
      </c>
      <c r="Q566" s="152" t="n">
        <v>1701.38084201</v>
      </c>
      <c r="R566" s="152" t="n">
        <v>1701.68157121</v>
      </c>
      <c r="S566" s="152" t="n">
        <v>1652.76380824</v>
      </c>
      <c r="T566" s="152" t="n">
        <v>1603.84424717</v>
      </c>
      <c r="U566" s="152" t="n">
        <v>1640.54592325</v>
      </c>
      <c r="V566" s="152" t="n">
        <v>1642.67304883</v>
      </c>
      <c r="W566" s="152" t="n">
        <v>1630.27342551</v>
      </c>
      <c r="X566" s="152" t="n">
        <v>1680.81006416</v>
      </c>
      <c r="Y566" s="153" t="n">
        <v>1700.85421585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9.17</v>
      </c>
      <c r="C569" s="152" t="n">
        <v>659.17</v>
      </c>
      <c r="D569" s="152" t="n">
        <v>659.17</v>
      </c>
      <c r="E569" s="152" t="n">
        <v>659.17</v>
      </c>
      <c r="F569" s="152" t="n">
        <v>659.17</v>
      </c>
      <c r="G569" s="152" t="n">
        <v>659.17</v>
      </c>
      <c r="H569" s="152" t="n">
        <v>659.17</v>
      </c>
      <c r="I569" s="152" t="n">
        <v>659.17</v>
      </c>
      <c r="J569" s="152" t="n">
        <v>659.17</v>
      </c>
      <c r="K569" s="152" t="n">
        <v>659.17</v>
      </c>
      <c r="L569" s="152" t="n">
        <v>659.17</v>
      </c>
      <c r="M569" s="152" t="n">
        <v>659.17</v>
      </c>
      <c r="N569" s="152" t="n">
        <v>659.17</v>
      </c>
      <c r="O569" s="152" t="n">
        <v>659.17</v>
      </c>
      <c r="P569" s="152" t="n">
        <v>659.17</v>
      </c>
      <c r="Q569" s="152" t="n">
        <v>659.17</v>
      </c>
      <c r="R569" s="152" t="n">
        <v>659.17</v>
      </c>
      <c r="S569" s="152" t="n">
        <v>659.17</v>
      </c>
      <c r="T569" s="152" t="n">
        <v>659.17</v>
      </c>
      <c r="U569" s="152" t="n">
        <v>659.17</v>
      </c>
      <c r="V569" s="152" t="n">
        <v>659.17</v>
      </c>
      <c r="W569" s="152" t="n">
        <v>659.17</v>
      </c>
      <c r="X569" s="152" t="n">
        <v>659.17</v>
      </c>
      <c r="Y569" s="153" t="n">
        <v>659.17</v>
      </c>
    </row>
    <row r="570" customFormat="false" ht="26.25" hidden="false" customHeight="false" outlineLevel="1" collapsed="false">
      <c r="A570" s="150" t="s">
        <v>24</v>
      </c>
      <c r="B570" s="151" t="n">
        <v>5.01137839</v>
      </c>
      <c r="C570" s="152" t="n">
        <v>5.01137839</v>
      </c>
      <c r="D570" s="152" t="n">
        <v>5.01137839</v>
      </c>
      <c r="E570" s="152" t="n">
        <v>5.01137839</v>
      </c>
      <c r="F570" s="152" t="n">
        <v>5.01137839</v>
      </c>
      <c r="G570" s="152" t="n">
        <v>5.01137839</v>
      </c>
      <c r="H570" s="152" t="n">
        <v>5.01137839</v>
      </c>
      <c r="I570" s="152" t="n">
        <v>5.01137839</v>
      </c>
      <c r="J570" s="152" t="n">
        <v>5.01137839</v>
      </c>
      <c r="K570" s="152" t="n">
        <v>5.01137839</v>
      </c>
      <c r="L570" s="152" t="n">
        <v>5.01137839</v>
      </c>
      <c r="M570" s="152" t="n">
        <v>5.01137839</v>
      </c>
      <c r="N570" s="152" t="n">
        <v>5.01137839</v>
      </c>
      <c r="O570" s="152" t="n">
        <v>5.01137839</v>
      </c>
      <c r="P570" s="152" t="n">
        <v>5.01137839</v>
      </c>
      <c r="Q570" s="152" t="n">
        <v>5.01137839</v>
      </c>
      <c r="R570" s="152" t="n">
        <v>5.01137839</v>
      </c>
      <c r="S570" s="152" t="n">
        <v>5.01137839</v>
      </c>
      <c r="T570" s="152" t="n">
        <v>5.01137839</v>
      </c>
      <c r="U570" s="152" t="n">
        <v>5.01137839</v>
      </c>
      <c r="V570" s="152" t="n">
        <v>5.01137839</v>
      </c>
      <c r="W570" s="152" t="n">
        <v>5.01137839</v>
      </c>
      <c r="X570" s="152" t="n">
        <v>5.01137839</v>
      </c>
      <c r="Y570" s="153" t="n">
        <v>5.01137839</v>
      </c>
    </row>
    <row r="571" customFormat="false" ht="21.75" hidden="false" customHeight="true" outlineLevel="0" collapsed="false">
      <c r="A571" s="146" t="n">
        <v>8</v>
      </c>
      <c r="B571" s="147" t="n">
        <v>4939.36</v>
      </c>
      <c r="C571" s="148" t="n">
        <v>4981.34</v>
      </c>
      <c r="D571" s="148" t="n">
        <v>5001.33</v>
      </c>
      <c r="E571" s="148" t="n">
        <v>5018.57</v>
      </c>
      <c r="F571" s="148" t="n">
        <v>5007.73</v>
      </c>
      <c r="G571" s="148" t="n">
        <v>5002.14</v>
      </c>
      <c r="H571" s="148" t="n">
        <v>4935.79</v>
      </c>
      <c r="I571" s="148" t="n">
        <v>4928.8</v>
      </c>
      <c r="J571" s="148" t="n">
        <v>4914.69</v>
      </c>
      <c r="K571" s="148" t="n">
        <v>4933.42</v>
      </c>
      <c r="L571" s="148" t="n">
        <v>4962.1</v>
      </c>
      <c r="M571" s="148" t="n">
        <v>4991.91</v>
      </c>
      <c r="N571" s="148" t="n">
        <v>5004.96</v>
      </c>
      <c r="O571" s="148" t="n">
        <v>5010.39</v>
      </c>
      <c r="P571" s="148" t="n">
        <v>5013.92</v>
      </c>
      <c r="Q571" s="148" t="n">
        <v>5012.28</v>
      </c>
      <c r="R571" s="148" t="n">
        <v>5007.55</v>
      </c>
      <c r="S571" s="148" t="n">
        <v>5003.24</v>
      </c>
      <c r="T571" s="148" t="n">
        <v>5001.91</v>
      </c>
      <c r="U571" s="148" t="n">
        <v>5001.57</v>
      </c>
      <c r="V571" s="148" t="n">
        <v>4964.91</v>
      </c>
      <c r="W571" s="148" t="n">
        <v>4933.82</v>
      </c>
      <c r="X571" s="148" t="n">
        <v>4925.38</v>
      </c>
      <c r="Y571" s="149" t="n">
        <v>4918.52</v>
      </c>
    </row>
    <row r="572" customFormat="false" ht="26.25" hidden="false" customHeight="false" outlineLevel="1" collapsed="false">
      <c r="A572" s="150" t="s">
        <v>20</v>
      </c>
      <c r="B572" s="151" t="n">
        <v>1650.77262327</v>
      </c>
      <c r="C572" s="152" t="n">
        <v>1692.75146719</v>
      </c>
      <c r="D572" s="152" t="n">
        <v>1712.74049703</v>
      </c>
      <c r="E572" s="152" t="n">
        <v>1729.97367376</v>
      </c>
      <c r="F572" s="152" t="n">
        <v>1719.14259218</v>
      </c>
      <c r="G572" s="152" t="n">
        <v>1713.55339071</v>
      </c>
      <c r="H572" s="152" t="n">
        <v>1647.19816262</v>
      </c>
      <c r="I572" s="152" t="n">
        <v>1640.20401413</v>
      </c>
      <c r="J572" s="152" t="n">
        <v>1626.0971119</v>
      </c>
      <c r="K572" s="152" t="n">
        <v>1644.83245871</v>
      </c>
      <c r="L572" s="152" t="n">
        <v>1673.50496893</v>
      </c>
      <c r="M572" s="152" t="n">
        <v>1703.31444482</v>
      </c>
      <c r="N572" s="152" t="n">
        <v>1716.36568582</v>
      </c>
      <c r="O572" s="152" t="n">
        <v>1721.80278541</v>
      </c>
      <c r="P572" s="152" t="n">
        <v>1725.33307487</v>
      </c>
      <c r="Q572" s="152" t="n">
        <v>1723.68917213</v>
      </c>
      <c r="R572" s="152" t="n">
        <v>1718.95763192</v>
      </c>
      <c r="S572" s="152" t="n">
        <v>1714.65223714</v>
      </c>
      <c r="T572" s="152" t="n">
        <v>1713.31395408</v>
      </c>
      <c r="U572" s="152" t="n">
        <v>1712.98222489</v>
      </c>
      <c r="V572" s="152" t="n">
        <v>1676.31584079</v>
      </c>
      <c r="W572" s="152" t="n">
        <v>1645.23263492</v>
      </c>
      <c r="X572" s="152" t="n">
        <v>1636.78421381</v>
      </c>
      <c r="Y572" s="153" t="n">
        <v>1629.92484559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9.17</v>
      </c>
      <c r="C575" s="152" t="n">
        <v>659.17</v>
      </c>
      <c r="D575" s="152" t="n">
        <v>659.17</v>
      </c>
      <c r="E575" s="152" t="n">
        <v>659.17</v>
      </c>
      <c r="F575" s="152" t="n">
        <v>659.17</v>
      </c>
      <c r="G575" s="152" t="n">
        <v>659.17</v>
      </c>
      <c r="H575" s="152" t="n">
        <v>659.17</v>
      </c>
      <c r="I575" s="152" t="n">
        <v>659.17</v>
      </c>
      <c r="J575" s="152" t="n">
        <v>659.17</v>
      </c>
      <c r="K575" s="152" t="n">
        <v>659.17</v>
      </c>
      <c r="L575" s="152" t="n">
        <v>659.17</v>
      </c>
      <c r="M575" s="152" t="n">
        <v>659.17</v>
      </c>
      <c r="N575" s="152" t="n">
        <v>659.17</v>
      </c>
      <c r="O575" s="152" t="n">
        <v>659.17</v>
      </c>
      <c r="P575" s="152" t="n">
        <v>659.17</v>
      </c>
      <c r="Q575" s="152" t="n">
        <v>659.17</v>
      </c>
      <c r="R575" s="152" t="n">
        <v>659.17</v>
      </c>
      <c r="S575" s="152" t="n">
        <v>659.17</v>
      </c>
      <c r="T575" s="152" t="n">
        <v>659.17</v>
      </c>
      <c r="U575" s="152" t="n">
        <v>659.17</v>
      </c>
      <c r="V575" s="152" t="n">
        <v>659.17</v>
      </c>
      <c r="W575" s="152" t="n">
        <v>659.17</v>
      </c>
      <c r="X575" s="152" t="n">
        <v>659.17</v>
      </c>
      <c r="Y575" s="153" t="n">
        <v>659.17</v>
      </c>
    </row>
    <row r="576" customFormat="false" ht="26.25" hidden="false" customHeight="false" outlineLevel="1" collapsed="false">
      <c r="A576" s="150" t="s">
        <v>24</v>
      </c>
      <c r="B576" s="151" t="n">
        <v>5.01137839</v>
      </c>
      <c r="C576" s="152" t="n">
        <v>5.01137839</v>
      </c>
      <c r="D576" s="152" t="n">
        <v>5.01137839</v>
      </c>
      <c r="E576" s="152" t="n">
        <v>5.01137839</v>
      </c>
      <c r="F576" s="152" t="n">
        <v>5.01137839</v>
      </c>
      <c r="G576" s="152" t="n">
        <v>5.01137839</v>
      </c>
      <c r="H576" s="152" t="n">
        <v>5.01137839</v>
      </c>
      <c r="I576" s="152" t="n">
        <v>5.01137839</v>
      </c>
      <c r="J576" s="152" t="n">
        <v>5.01137839</v>
      </c>
      <c r="K576" s="152" t="n">
        <v>5.01137839</v>
      </c>
      <c r="L576" s="152" t="n">
        <v>5.01137839</v>
      </c>
      <c r="M576" s="152" t="n">
        <v>5.01137839</v>
      </c>
      <c r="N576" s="152" t="n">
        <v>5.01137839</v>
      </c>
      <c r="O576" s="152" t="n">
        <v>5.01137839</v>
      </c>
      <c r="P576" s="152" t="n">
        <v>5.01137839</v>
      </c>
      <c r="Q576" s="152" t="n">
        <v>5.01137839</v>
      </c>
      <c r="R576" s="152" t="n">
        <v>5.01137839</v>
      </c>
      <c r="S576" s="152" t="n">
        <v>5.01137839</v>
      </c>
      <c r="T576" s="152" t="n">
        <v>5.01137839</v>
      </c>
      <c r="U576" s="152" t="n">
        <v>5.01137839</v>
      </c>
      <c r="V576" s="152" t="n">
        <v>5.01137839</v>
      </c>
      <c r="W576" s="152" t="n">
        <v>5.01137839</v>
      </c>
      <c r="X576" s="152" t="n">
        <v>5.01137839</v>
      </c>
      <c r="Y576" s="153" t="n">
        <v>5.01137839</v>
      </c>
    </row>
    <row r="577" customFormat="false" ht="21.75" hidden="false" customHeight="true" outlineLevel="0" collapsed="false">
      <c r="A577" s="146" t="n">
        <v>9</v>
      </c>
      <c r="B577" s="147" t="n">
        <v>4835.22</v>
      </c>
      <c r="C577" s="148" t="n">
        <v>4762.49</v>
      </c>
      <c r="D577" s="148" t="n">
        <v>4790.98</v>
      </c>
      <c r="E577" s="148" t="n">
        <v>4805.54</v>
      </c>
      <c r="F577" s="148" t="n">
        <v>4804.41</v>
      </c>
      <c r="G577" s="148" t="n">
        <v>4766.17</v>
      </c>
      <c r="H577" s="148" t="n">
        <v>4742.38</v>
      </c>
      <c r="I577" s="148" t="n">
        <v>4785.81</v>
      </c>
      <c r="J577" s="148" t="n">
        <v>4771.57</v>
      </c>
      <c r="K577" s="148" t="n">
        <v>4774.11</v>
      </c>
      <c r="L577" s="148" t="n">
        <v>4820.41</v>
      </c>
      <c r="M577" s="148" t="n">
        <v>4858.28</v>
      </c>
      <c r="N577" s="148" t="n">
        <v>4898.35</v>
      </c>
      <c r="O577" s="148" t="n">
        <v>4897.55</v>
      </c>
      <c r="P577" s="148" t="n">
        <v>4896.02</v>
      </c>
      <c r="Q577" s="148" t="n">
        <v>4894.2</v>
      </c>
      <c r="R577" s="148" t="n">
        <v>4891.45</v>
      </c>
      <c r="S577" s="148" t="n">
        <v>4890.92</v>
      </c>
      <c r="T577" s="148" t="n">
        <v>4860.03</v>
      </c>
      <c r="U577" s="148" t="n">
        <v>4840.11</v>
      </c>
      <c r="V577" s="148" t="n">
        <v>4832.69</v>
      </c>
      <c r="W577" s="148" t="n">
        <v>4812.85</v>
      </c>
      <c r="X577" s="148" t="n">
        <v>4801.47</v>
      </c>
      <c r="Y577" s="149" t="n">
        <v>4794.03</v>
      </c>
    </row>
    <row r="578" customFormat="false" ht="26.25" hidden="false" customHeight="false" outlineLevel="1" collapsed="false">
      <c r="A578" s="150" t="s">
        <v>20</v>
      </c>
      <c r="B578" s="151" t="n">
        <v>1546.62733817</v>
      </c>
      <c r="C578" s="152" t="n">
        <v>1473.89399471</v>
      </c>
      <c r="D578" s="152" t="n">
        <v>1502.39151926</v>
      </c>
      <c r="E578" s="152" t="n">
        <v>1516.94531732</v>
      </c>
      <c r="F578" s="152" t="n">
        <v>1515.8136742</v>
      </c>
      <c r="G578" s="152" t="n">
        <v>1477.5780554</v>
      </c>
      <c r="H578" s="152" t="n">
        <v>1453.79165196</v>
      </c>
      <c r="I578" s="152" t="n">
        <v>1497.22275182</v>
      </c>
      <c r="J578" s="152" t="n">
        <v>1482.98337862</v>
      </c>
      <c r="K578" s="152" t="n">
        <v>1485.52328327</v>
      </c>
      <c r="L578" s="152" t="n">
        <v>1531.81552441</v>
      </c>
      <c r="M578" s="152" t="n">
        <v>1569.68990113</v>
      </c>
      <c r="N578" s="152" t="n">
        <v>1609.75687772</v>
      </c>
      <c r="O578" s="152" t="n">
        <v>1608.95994063</v>
      </c>
      <c r="P578" s="152" t="n">
        <v>1607.42796543</v>
      </c>
      <c r="Q578" s="152" t="n">
        <v>1605.60606241</v>
      </c>
      <c r="R578" s="152" t="n">
        <v>1602.85456797</v>
      </c>
      <c r="S578" s="152" t="n">
        <v>1602.32534706</v>
      </c>
      <c r="T578" s="152" t="n">
        <v>1571.434215</v>
      </c>
      <c r="U578" s="152" t="n">
        <v>1551.52222037</v>
      </c>
      <c r="V578" s="152" t="n">
        <v>1544.10188982</v>
      </c>
      <c r="W578" s="152" t="n">
        <v>1524.25707609</v>
      </c>
      <c r="X578" s="152" t="n">
        <v>1512.87711713</v>
      </c>
      <c r="Y578" s="153" t="n">
        <v>1505.44066576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9.17</v>
      </c>
      <c r="C581" s="152" t="n">
        <v>659.17</v>
      </c>
      <c r="D581" s="152" t="n">
        <v>659.17</v>
      </c>
      <c r="E581" s="152" t="n">
        <v>659.17</v>
      </c>
      <c r="F581" s="152" t="n">
        <v>659.17</v>
      </c>
      <c r="G581" s="152" t="n">
        <v>659.17</v>
      </c>
      <c r="H581" s="152" t="n">
        <v>659.17</v>
      </c>
      <c r="I581" s="152" t="n">
        <v>659.17</v>
      </c>
      <c r="J581" s="152" t="n">
        <v>659.17</v>
      </c>
      <c r="K581" s="152" t="n">
        <v>659.17</v>
      </c>
      <c r="L581" s="152" t="n">
        <v>659.17</v>
      </c>
      <c r="M581" s="152" t="n">
        <v>659.17</v>
      </c>
      <c r="N581" s="152" t="n">
        <v>659.17</v>
      </c>
      <c r="O581" s="152" t="n">
        <v>659.17</v>
      </c>
      <c r="P581" s="152" t="n">
        <v>659.17</v>
      </c>
      <c r="Q581" s="152" t="n">
        <v>659.17</v>
      </c>
      <c r="R581" s="152" t="n">
        <v>659.17</v>
      </c>
      <c r="S581" s="152" t="n">
        <v>659.17</v>
      </c>
      <c r="T581" s="152" t="n">
        <v>659.17</v>
      </c>
      <c r="U581" s="152" t="n">
        <v>659.17</v>
      </c>
      <c r="V581" s="152" t="n">
        <v>659.17</v>
      </c>
      <c r="W581" s="152" t="n">
        <v>659.17</v>
      </c>
      <c r="X581" s="152" t="n">
        <v>659.17</v>
      </c>
      <c r="Y581" s="153" t="n">
        <v>659.17</v>
      </c>
    </row>
    <row r="582" customFormat="false" ht="26.25" hidden="false" customHeight="false" outlineLevel="1" collapsed="false">
      <c r="A582" s="150" t="s">
        <v>24</v>
      </c>
      <c r="B582" s="151" t="n">
        <v>5.01137839</v>
      </c>
      <c r="C582" s="152" t="n">
        <v>5.01137839</v>
      </c>
      <c r="D582" s="152" t="n">
        <v>5.01137839</v>
      </c>
      <c r="E582" s="152" t="n">
        <v>5.01137839</v>
      </c>
      <c r="F582" s="152" t="n">
        <v>5.01137839</v>
      </c>
      <c r="G582" s="152" t="n">
        <v>5.01137839</v>
      </c>
      <c r="H582" s="152" t="n">
        <v>5.01137839</v>
      </c>
      <c r="I582" s="152" t="n">
        <v>5.01137839</v>
      </c>
      <c r="J582" s="152" t="n">
        <v>5.01137839</v>
      </c>
      <c r="K582" s="152" t="n">
        <v>5.01137839</v>
      </c>
      <c r="L582" s="152" t="n">
        <v>5.01137839</v>
      </c>
      <c r="M582" s="152" t="n">
        <v>5.01137839</v>
      </c>
      <c r="N582" s="152" t="n">
        <v>5.01137839</v>
      </c>
      <c r="O582" s="152" t="n">
        <v>5.01137839</v>
      </c>
      <c r="P582" s="152" t="n">
        <v>5.01137839</v>
      </c>
      <c r="Q582" s="152" t="n">
        <v>5.01137839</v>
      </c>
      <c r="R582" s="152" t="n">
        <v>5.01137839</v>
      </c>
      <c r="S582" s="152" t="n">
        <v>5.01137839</v>
      </c>
      <c r="T582" s="152" t="n">
        <v>5.01137839</v>
      </c>
      <c r="U582" s="152" t="n">
        <v>5.01137839</v>
      </c>
      <c r="V582" s="152" t="n">
        <v>5.01137839</v>
      </c>
      <c r="W582" s="152" t="n">
        <v>5.01137839</v>
      </c>
      <c r="X582" s="152" t="n">
        <v>5.01137839</v>
      </c>
      <c r="Y582" s="153" t="n">
        <v>5.01137839</v>
      </c>
    </row>
    <row r="583" customFormat="false" ht="21.75" hidden="false" customHeight="true" outlineLevel="0" collapsed="false">
      <c r="A583" s="146" t="n">
        <v>10</v>
      </c>
      <c r="B583" s="147" t="n">
        <v>4838.11</v>
      </c>
      <c r="C583" s="148" t="n">
        <v>4859.03</v>
      </c>
      <c r="D583" s="148" t="n">
        <v>4851.73</v>
      </c>
      <c r="E583" s="148" t="n">
        <v>4882.74</v>
      </c>
      <c r="F583" s="148" t="n">
        <v>4868.56</v>
      </c>
      <c r="G583" s="148" t="n">
        <v>4843.12</v>
      </c>
      <c r="H583" s="148" t="n">
        <v>4899.56</v>
      </c>
      <c r="I583" s="148" t="n">
        <v>4885.69</v>
      </c>
      <c r="J583" s="148" t="n">
        <v>4873.13</v>
      </c>
      <c r="K583" s="148" t="n">
        <v>4866.28</v>
      </c>
      <c r="L583" s="148" t="n">
        <v>4866.16</v>
      </c>
      <c r="M583" s="148" t="n">
        <v>4880.47</v>
      </c>
      <c r="N583" s="148" t="n">
        <v>4875.03</v>
      </c>
      <c r="O583" s="148" t="n">
        <v>4854.26</v>
      </c>
      <c r="P583" s="148" t="n">
        <v>4857.68</v>
      </c>
      <c r="Q583" s="148" t="n">
        <v>4854.7</v>
      </c>
      <c r="R583" s="148" t="n">
        <v>4821.17</v>
      </c>
      <c r="S583" s="148" t="n">
        <v>4852.17</v>
      </c>
      <c r="T583" s="148" t="n">
        <v>4851.2</v>
      </c>
      <c r="U583" s="148" t="n">
        <v>4849.31</v>
      </c>
      <c r="V583" s="148" t="n">
        <v>4852.99</v>
      </c>
      <c r="W583" s="148" t="n">
        <v>4850.12</v>
      </c>
      <c r="X583" s="148" t="n">
        <v>4834.66</v>
      </c>
      <c r="Y583" s="149" t="n">
        <v>4836.61</v>
      </c>
    </row>
    <row r="584" customFormat="false" ht="26.25" hidden="false" customHeight="false" outlineLevel="1" collapsed="false">
      <c r="A584" s="150" t="s">
        <v>20</v>
      </c>
      <c r="B584" s="151" t="n">
        <v>1549.52160553</v>
      </c>
      <c r="C584" s="152" t="n">
        <v>1570.44012186</v>
      </c>
      <c r="D584" s="152" t="n">
        <v>1563.13408429</v>
      </c>
      <c r="E584" s="152" t="n">
        <v>1594.14690277</v>
      </c>
      <c r="F584" s="152" t="n">
        <v>1579.97028506</v>
      </c>
      <c r="G584" s="152" t="n">
        <v>1554.52883857</v>
      </c>
      <c r="H584" s="152" t="n">
        <v>1610.96438867</v>
      </c>
      <c r="I584" s="152" t="n">
        <v>1597.09719448</v>
      </c>
      <c r="J584" s="152" t="n">
        <v>1584.54350772</v>
      </c>
      <c r="K584" s="152" t="n">
        <v>1577.69234252</v>
      </c>
      <c r="L584" s="152" t="n">
        <v>1577.56735672</v>
      </c>
      <c r="M584" s="152" t="n">
        <v>1591.87532033</v>
      </c>
      <c r="N584" s="152" t="n">
        <v>1586.44088345</v>
      </c>
      <c r="O584" s="152" t="n">
        <v>1565.66806358</v>
      </c>
      <c r="P584" s="152" t="n">
        <v>1569.09048295</v>
      </c>
      <c r="Q584" s="152" t="n">
        <v>1566.11252741</v>
      </c>
      <c r="R584" s="152" t="n">
        <v>1532.57626233</v>
      </c>
      <c r="S584" s="152" t="n">
        <v>1563.5824058</v>
      </c>
      <c r="T584" s="152" t="n">
        <v>1562.60991649</v>
      </c>
      <c r="U584" s="152" t="n">
        <v>1560.72329569</v>
      </c>
      <c r="V584" s="152" t="n">
        <v>1564.40150512</v>
      </c>
      <c r="W584" s="152" t="n">
        <v>1561.53312123</v>
      </c>
      <c r="X584" s="152" t="n">
        <v>1546.06664126</v>
      </c>
      <c r="Y584" s="153" t="n">
        <v>1548.02228274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5.01137839</v>
      </c>
      <c r="C588" s="152" t="n">
        <v>5.01137839</v>
      </c>
      <c r="D588" s="152" t="n">
        <v>5.01137839</v>
      </c>
      <c r="E588" s="152" t="n">
        <v>5.01137839</v>
      </c>
      <c r="F588" s="152" t="n">
        <v>5.01137839</v>
      </c>
      <c r="G588" s="152" t="n">
        <v>5.01137839</v>
      </c>
      <c r="H588" s="152" t="n">
        <v>5.01137839</v>
      </c>
      <c r="I588" s="152" t="n">
        <v>5.01137839</v>
      </c>
      <c r="J588" s="152" t="n">
        <v>5.01137839</v>
      </c>
      <c r="K588" s="152" t="n">
        <v>5.01137839</v>
      </c>
      <c r="L588" s="152" t="n">
        <v>5.01137839</v>
      </c>
      <c r="M588" s="152" t="n">
        <v>5.01137839</v>
      </c>
      <c r="N588" s="152" t="n">
        <v>5.01137839</v>
      </c>
      <c r="O588" s="152" t="n">
        <v>5.01137839</v>
      </c>
      <c r="P588" s="152" t="n">
        <v>5.01137839</v>
      </c>
      <c r="Q588" s="152" t="n">
        <v>5.01137839</v>
      </c>
      <c r="R588" s="152" t="n">
        <v>5.01137839</v>
      </c>
      <c r="S588" s="152" t="n">
        <v>5.01137839</v>
      </c>
      <c r="T588" s="152" t="n">
        <v>5.01137839</v>
      </c>
      <c r="U588" s="152" t="n">
        <v>5.01137839</v>
      </c>
      <c r="V588" s="152" t="n">
        <v>5.01137839</v>
      </c>
      <c r="W588" s="152" t="n">
        <v>5.01137839</v>
      </c>
      <c r="X588" s="152" t="n">
        <v>5.01137839</v>
      </c>
      <c r="Y588" s="153" t="n">
        <v>5.01137839</v>
      </c>
    </row>
    <row r="589" customFormat="false" ht="21.75" hidden="false" customHeight="true" outlineLevel="0" collapsed="false">
      <c r="A589" s="146" t="n">
        <v>11</v>
      </c>
      <c r="B589" s="147" t="n">
        <v>5040.37</v>
      </c>
      <c r="C589" s="148" t="n">
        <v>5084.52</v>
      </c>
      <c r="D589" s="148" t="n">
        <v>5097.49</v>
      </c>
      <c r="E589" s="148" t="n">
        <v>5098.97</v>
      </c>
      <c r="F589" s="148" t="n">
        <v>5093.67</v>
      </c>
      <c r="G589" s="148" t="n">
        <v>5079.86</v>
      </c>
      <c r="H589" s="148" t="n">
        <v>5025.48</v>
      </c>
      <c r="I589" s="148" t="n">
        <v>4960.89</v>
      </c>
      <c r="J589" s="148" t="n">
        <v>4925.36</v>
      </c>
      <c r="K589" s="148" t="n">
        <v>4874.31</v>
      </c>
      <c r="L589" s="148" t="n">
        <v>4881.32</v>
      </c>
      <c r="M589" s="148" t="n">
        <v>4904.59</v>
      </c>
      <c r="N589" s="148" t="n">
        <v>4940.24</v>
      </c>
      <c r="O589" s="148" t="n">
        <v>4966.34</v>
      </c>
      <c r="P589" s="148" t="n">
        <v>4987.8</v>
      </c>
      <c r="Q589" s="148" t="n">
        <v>4993.26</v>
      </c>
      <c r="R589" s="148" t="n">
        <v>4973.59</v>
      </c>
      <c r="S589" s="148" t="n">
        <v>4925.3</v>
      </c>
      <c r="T589" s="148" t="n">
        <v>4904.85</v>
      </c>
      <c r="U589" s="148" t="n">
        <v>4918.19</v>
      </c>
      <c r="V589" s="148" t="n">
        <v>4945.41</v>
      </c>
      <c r="W589" s="148" t="n">
        <v>4976.39</v>
      </c>
      <c r="X589" s="148" t="n">
        <v>5008.34</v>
      </c>
      <c r="Y589" s="149" t="n">
        <v>5053.46</v>
      </c>
    </row>
    <row r="590" customFormat="false" ht="26.25" hidden="false" customHeight="false" outlineLevel="1" collapsed="false">
      <c r="A590" s="150" t="s">
        <v>20</v>
      </c>
      <c r="B590" s="151" t="n">
        <v>1751.78015232</v>
      </c>
      <c r="C590" s="152" t="n">
        <v>1795.93055113</v>
      </c>
      <c r="D590" s="152" t="n">
        <v>1808.900363</v>
      </c>
      <c r="E590" s="152" t="n">
        <v>1810.38233958</v>
      </c>
      <c r="F590" s="152" t="n">
        <v>1805.08040643</v>
      </c>
      <c r="G590" s="152" t="n">
        <v>1791.27357489</v>
      </c>
      <c r="H590" s="152" t="n">
        <v>1736.89113095</v>
      </c>
      <c r="I590" s="152" t="n">
        <v>1672.29523488</v>
      </c>
      <c r="J590" s="152" t="n">
        <v>1636.76364696</v>
      </c>
      <c r="K590" s="152" t="n">
        <v>1585.71367372</v>
      </c>
      <c r="L590" s="152" t="n">
        <v>1592.72921505</v>
      </c>
      <c r="M590" s="152" t="n">
        <v>1616.00320198</v>
      </c>
      <c r="N590" s="152" t="n">
        <v>1651.65061534</v>
      </c>
      <c r="O590" s="152" t="n">
        <v>1677.7442467</v>
      </c>
      <c r="P590" s="152" t="n">
        <v>1699.21354479</v>
      </c>
      <c r="Q590" s="152" t="n">
        <v>1704.66473124</v>
      </c>
      <c r="R590" s="152" t="n">
        <v>1685.00338964</v>
      </c>
      <c r="S590" s="152" t="n">
        <v>1636.70831231</v>
      </c>
      <c r="T590" s="152" t="n">
        <v>1616.25664989</v>
      </c>
      <c r="U590" s="152" t="n">
        <v>1629.6006455</v>
      </c>
      <c r="V590" s="152" t="n">
        <v>1656.82028714</v>
      </c>
      <c r="W590" s="152" t="n">
        <v>1687.80155259</v>
      </c>
      <c r="X590" s="152" t="n">
        <v>1719.74831551</v>
      </c>
      <c r="Y590" s="153" t="n">
        <v>1764.86813954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5.01137839</v>
      </c>
      <c r="C594" s="152" t="n">
        <v>5.01137839</v>
      </c>
      <c r="D594" s="152" t="n">
        <v>5.01137839</v>
      </c>
      <c r="E594" s="152" t="n">
        <v>5.01137839</v>
      </c>
      <c r="F594" s="152" t="n">
        <v>5.01137839</v>
      </c>
      <c r="G594" s="152" t="n">
        <v>5.01137839</v>
      </c>
      <c r="H594" s="152" t="n">
        <v>5.01137839</v>
      </c>
      <c r="I594" s="152" t="n">
        <v>5.01137839</v>
      </c>
      <c r="J594" s="152" t="n">
        <v>5.01137839</v>
      </c>
      <c r="K594" s="152" t="n">
        <v>5.01137839</v>
      </c>
      <c r="L594" s="152" t="n">
        <v>5.01137839</v>
      </c>
      <c r="M594" s="152" t="n">
        <v>5.01137839</v>
      </c>
      <c r="N594" s="152" t="n">
        <v>5.01137839</v>
      </c>
      <c r="O594" s="152" t="n">
        <v>5.01137839</v>
      </c>
      <c r="P594" s="152" t="n">
        <v>5.01137839</v>
      </c>
      <c r="Q594" s="152" t="n">
        <v>5.01137839</v>
      </c>
      <c r="R594" s="152" t="n">
        <v>5.01137839</v>
      </c>
      <c r="S594" s="152" t="n">
        <v>5.01137839</v>
      </c>
      <c r="T594" s="152" t="n">
        <v>5.01137839</v>
      </c>
      <c r="U594" s="152" t="n">
        <v>5.01137839</v>
      </c>
      <c r="V594" s="152" t="n">
        <v>5.01137839</v>
      </c>
      <c r="W594" s="152" t="n">
        <v>5.01137839</v>
      </c>
      <c r="X594" s="152" t="n">
        <v>5.01137839</v>
      </c>
      <c r="Y594" s="153" t="n">
        <v>5.01137839</v>
      </c>
    </row>
    <row r="595" customFormat="false" ht="21.75" hidden="false" customHeight="true" outlineLevel="0" collapsed="false">
      <c r="A595" s="146" t="n">
        <v>12</v>
      </c>
      <c r="B595" s="147" t="n">
        <v>4937.29</v>
      </c>
      <c r="C595" s="148" t="n">
        <v>5014.99</v>
      </c>
      <c r="D595" s="148" t="n">
        <v>5014.25</v>
      </c>
      <c r="E595" s="148" t="n">
        <v>4981.14</v>
      </c>
      <c r="F595" s="148" t="n">
        <v>5019.99</v>
      </c>
      <c r="G595" s="148" t="n">
        <v>5026.59</v>
      </c>
      <c r="H595" s="148" t="n">
        <v>5020.27</v>
      </c>
      <c r="I595" s="148" t="n">
        <v>5024.71</v>
      </c>
      <c r="J595" s="148" t="n">
        <v>5016.3</v>
      </c>
      <c r="K595" s="148" t="n">
        <v>4947.44</v>
      </c>
      <c r="L595" s="148" t="n">
        <v>4910.13</v>
      </c>
      <c r="M595" s="148" t="n">
        <v>4908.79</v>
      </c>
      <c r="N595" s="148" t="n">
        <v>4923.49</v>
      </c>
      <c r="O595" s="148" t="n">
        <v>4958.1</v>
      </c>
      <c r="P595" s="148" t="n">
        <v>4977.93</v>
      </c>
      <c r="Q595" s="148" t="n">
        <v>4990.35</v>
      </c>
      <c r="R595" s="148" t="n">
        <v>4992.68</v>
      </c>
      <c r="S595" s="148" t="n">
        <v>4950.35</v>
      </c>
      <c r="T595" s="148" t="n">
        <v>4920.53</v>
      </c>
      <c r="U595" s="148" t="n">
        <v>4891.59</v>
      </c>
      <c r="V595" s="148" t="n">
        <v>4915.99</v>
      </c>
      <c r="W595" s="148" t="n">
        <v>4931.25</v>
      </c>
      <c r="X595" s="148" t="n">
        <v>4975.31</v>
      </c>
      <c r="Y595" s="149" t="n">
        <v>4973.64</v>
      </c>
    </row>
    <row r="596" customFormat="false" ht="26.25" hidden="false" customHeight="false" outlineLevel="1" collapsed="false">
      <c r="A596" s="150" t="s">
        <v>20</v>
      </c>
      <c r="B596" s="151" t="n">
        <v>1648.7003095</v>
      </c>
      <c r="C596" s="152" t="n">
        <v>1726.40261828</v>
      </c>
      <c r="D596" s="152" t="n">
        <v>1725.65604741</v>
      </c>
      <c r="E596" s="152" t="n">
        <v>1692.55204881</v>
      </c>
      <c r="F596" s="152" t="n">
        <v>1731.40232847</v>
      </c>
      <c r="G596" s="152" t="n">
        <v>1738.00171511</v>
      </c>
      <c r="H596" s="152" t="n">
        <v>1731.67795532</v>
      </c>
      <c r="I596" s="152" t="n">
        <v>1736.11871291</v>
      </c>
      <c r="J596" s="152" t="n">
        <v>1727.7125487</v>
      </c>
      <c r="K596" s="152" t="n">
        <v>1658.84846252</v>
      </c>
      <c r="L596" s="152" t="n">
        <v>1621.53398877</v>
      </c>
      <c r="M596" s="152" t="n">
        <v>1620.19615335</v>
      </c>
      <c r="N596" s="152" t="n">
        <v>1634.89449586</v>
      </c>
      <c r="O596" s="152" t="n">
        <v>1669.50793099</v>
      </c>
      <c r="P596" s="152" t="n">
        <v>1689.34123518</v>
      </c>
      <c r="Q596" s="152" t="n">
        <v>1701.75620707</v>
      </c>
      <c r="R596" s="152" t="n">
        <v>1704.09348074</v>
      </c>
      <c r="S596" s="152" t="n">
        <v>1661.75510525</v>
      </c>
      <c r="T596" s="152" t="n">
        <v>1631.93445202</v>
      </c>
      <c r="U596" s="152" t="n">
        <v>1602.99816077</v>
      </c>
      <c r="V596" s="152" t="n">
        <v>1627.39910195</v>
      </c>
      <c r="W596" s="152" t="n">
        <v>1642.65464014</v>
      </c>
      <c r="X596" s="152" t="n">
        <v>1686.72234122</v>
      </c>
      <c r="Y596" s="153" t="n">
        <v>1685.0520176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5.01137839</v>
      </c>
      <c r="C600" s="152" t="n">
        <v>5.01137839</v>
      </c>
      <c r="D600" s="152" t="n">
        <v>5.01137839</v>
      </c>
      <c r="E600" s="152" t="n">
        <v>5.01137839</v>
      </c>
      <c r="F600" s="152" t="n">
        <v>5.01137839</v>
      </c>
      <c r="G600" s="152" t="n">
        <v>5.01137839</v>
      </c>
      <c r="H600" s="152" t="n">
        <v>5.01137839</v>
      </c>
      <c r="I600" s="152" t="n">
        <v>5.01137839</v>
      </c>
      <c r="J600" s="152" t="n">
        <v>5.01137839</v>
      </c>
      <c r="K600" s="152" t="n">
        <v>5.01137839</v>
      </c>
      <c r="L600" s="152" t="n">
        <v>5.01137839</v>
      </c>
      <c r="M600" s="152" t="n">
        <v>5.01137839</v>
      </c>
      <c r="N600" s="152" t="n">
        <v>5.01137839</v>
      </c>
      <c r="O600" s="152" t="n">
        <v>5.01137839</v>
      </c>
      <c r="P600" s="152" t="n">
        <v>5.01137839</v>
      </c>
      <c r="Q600" s="152" t="n">
        <v>5.01137839</v>
      </c>
      <c r="R600" s="152" t="n">
        <v>5.01137839</v>
      </c>
      <c r="S600" s="152" t="n">
        <v>5.01137839</v>
      </c>
      <c r="T600" s="152" t="n">
        <v>5.01137839</v>
      </c>
      <c r="U600" s="152" t="n">
        <v>5.01137839</v>
      </c>
      <c r="V600" s="152" t="n">
        <v>5.01137839</v>
      </c>
      <c r="W600" s="152" t="n">
        <v>5.01137839</v>
      </c>
      <c r="X600" s="152" t="n">
        <v>5.01137839</v>
      </c>
      <c r="Y600" s="153" t="n">
        <v>5.01137839</v>
      </c>
    </row>
    <row r="601" customFormat="false" ht="21.75" hidden="false" customHeight="true" outlineLevel="0" collapsed="false">
      <c r="A601" s="146" t="n">
        <v>13</v>
      </c>
      <c r="B601" s="147" t="n">
        <v>5080.51</v>
      </c>
      <c r="C601" s="148" t="n">
        <v>5115.95</v>
      </c>
      <c r="D601" s="148" t="n">
        <v>5122.42</v>
      </c>
      <c r="E601" s="148" t="n">
        <v>5124.08</v>
      </c>
      <c r="F601" s="148" t="n">
        <v>5093.91</v>
      </c>
      <c r="G601" s="148" t="n">
        <v>5049.71</v>
      </c>
      <c r="H601" s="148" t="n">
        <v>4993.64</v>
      </c>
      <c r="I601" s="148" t="n">
        <v>4996.42</v>
      </c>
      <c r="J601" s="148" t="n">
        <v>4949.83</v>
      </c>
      <c r="K601" s="148" t="n">
        <v>4923.78</v>
      </c>
      <c r="L601" s="148" t="n">
        <v>4939.15</v>
      </c>
      <c r="M601" s="148" t="n">
        <v>4958.46</v>
      </c>
      <c r="N601" s="148" t="n">
        <v>5010.25</v>
      </c>
      <c r="O601" s="148" t="n">
        <v>5052.78</v>
      </c>
      <c r="P601" s="148" t="n">
        <v>5089.02</v>
      </c>
      <c r="Q601" s="148" t="n">
        <v>5102.98</v>
      </c>
      <c r="R601" s="148" t="n">
        <v>5091.68</v>
      </c>
      <c r="S601" s="148" t="n">
        <v>5040.77</v>
      </c>
      <c r="T601" s="148" t="n">
        <v>5000.24</v>
      </c>
      <c r="U601" s="148" t="n">
        <v>5041.61</v>
      </c>
      <c r="V601" s="148" t="n">
        <v>5053.74</v>
      </c>
      <c r="W601" s="148" t="n">
        <v>5078.32</v>
      </c>
      <c r="X601" s="148" t="n">
        <v>5112.99</v>
      </c>
      <c r="Y601" s="149" t="n">
        <v>5036.15</v>
      </c>
    </row>
    <row r="602" customFormat="false" ht="26.25" hidden="false" customHeight="false" outlineLevel="1" collapsed="false">
      <c r="A602" s="150" t="s">
        <v>20</v>
      </c>
      <c r="B602" s="151" t="n">
        <v>1791.91870827</v>
      </c>
      <c r="C602" s="152" t="n">
        <v>1827.35897363</v>
      </c>
      <c r="D602" s="152" t="n">
        <v>1833.82914588</v>
      </c>
      <c r="E602" s="152" t="n">
        <v>1835.48713265</v>
      </c>
      <c r="F602" s="152" t="n">
        <v>1805.31794998</v>
      </c>
      <c r="G602" s="152" t="n">
        <v>1761.11766979</v>
      </c>
      <c r="H602" s="152" t="n">
        <v>1705.05296646</v>
      </c>
      <c r="I602" s="152" t="n">
        <v>1707.82550798</v>
      </c>
      <c r="J602" s="152" t="n">
        <v>1661.24329127</v>
      </c>
      <c r="K602" s="152" t="n">
        <v>1635.18630675</v>
      </c>
      <c r="L602" s="152" t="n">
        <v>1650.55947343</v>
      </c>
      <c r="M602" s="152" t="n">
        <v>1669.87292044</v>
      </c>
      <c r="N602" s="152" t="n">
        <v>1721.65549038</v>
      </c>
      <c r="O602" s="152" t="n">
        <v>1764.18428201</v>
      </c>
      <c r="P602" s="152" t="n">
        <v>1800.42879318</v>
      </c>
      <c r="Q602" s="152" t="n">
        <v>1814.38595696</v>
      </c>
      <c r="R602" s="152" t="n">
        <v>1803.09218506</v>
      </c>
      <c r="S602" s="152" t="n">
        <v>1752.18045292</v>
      </c>
      <c r="T602" s="152" t="n">
        <v>1711.64507098</v>
      </c>
      <c r="U602" s="152" t="n">
        <v>1753.02324129</v>
      </c>
      <c r="V602" s="152" t="n">
        <v>1765.15223531</v>
      </c>
      <c r="W602" s="152" t="n">
        <v>1789.73324329</v>
      </c>
      <c r="X602" s="152" t="n">
        <v>1824.39494155</v>
      </c>
      <c r="Y602" s="153" t="n">
        <v>1747.56321941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5.01137839</v>
      </c>
      <c r="C606" s="152" t="n">
        <v>5.01137839</v>
      </c>
      <c r="D606" s="152" t="n">
        <v>5.01137839</v>
      </c>
      <c r="E606" s="152" t="n">
        <v>5.01137839</v>
      </c>
      <c r="F606" s="152" t="n">
        <v>5.01137839</v>
      </c>
      <c r="G606" s="152" t="n">
        <v>5.01137839</v>
      </c>
      <c r="H606" s="152" t="n">
        <v>5.01137839</v>
      </c>
      <c r="I606" s="152" t="n">
        <v>5.01137839</v>
      </c>
      <c r="J606" s="152" t="n">
        <v>5.01137839</v>
      </c>
      <c r="K606" s="152" t="n">
        <v>5.01137839</v>
      </c>
      <c r="L606" s="152" t="n">
        <v>5.01137839</v>
      </c>
      <c r="M606" s="152" t="n">
        <v>5.01137839</v>
      </c>
      <c r="N606" s="152" t="n">
        <v>5.01137839</v>
      </c>
      <c r="O606" s="152" t="n">
        <v>5.01137839</v>
      </c>
      <c r="P606" s="152" t="n">
        <v>5.01137839</v>
      </c>
      <c r="Q606" s="152" t="n">
        <v>5.01137839</v>
      </c>
      <c r="R606" s="152" t="n">
        <v>5.01137839</v>
      </c>
      <c r="S606" s="152" t="n">
        <v>5.01137839</v>
      </c>
      <c r="T606" s="152" t="n">
        <v>5.01137839</v>
      </c>
      <c r="U606" s="152" t="n">
        <v>5.01137839</v>
      </c>
      <c r="V606" s="152" t="n">
        <v>5.01137839</v>
      </c>
      <c r="W606" s="152" t="n">
        <v>5.01137839</v>
      </c>
      <c r="X606" s="152" t="n">
        <v>5.01137839</v>
      </c>
      <c r="Y606" s="153" t="n">
        <v>5.01137839</v>
      </c>
    </row>
    <row r="607" customFormat="false" ht="21.75" hidden="false" customHeight="true" outlineLevel="0" collapsed="false">
      <c r="A607" s="146" t="n">
        <v>14</v>
      </c>
      <c r="B607" s="147" t="n">
        <v>5149.75</v>
      </c>
      <c r="C607" s="148" t="n">
        <v>5194.63</v>
      </c>
      <c r="D607" s="148" t="n">
        <v>5188.35</v>
      </c>
      <c r="E607" s="148" t="n">
        <v>5275.11</v>
      </c>
      <c r="F607" s="148" t="n">
        <v>5109.1</v>
      </c>
      <c r="G607" s="148" t="n">
        <v>5228.26</v>
      </c>
      <c r="H607" s="148" t="n">
        <v>5140.99</v>
      </c>
      <c r="I607" s="148" t="n">
        <v>5099.39</v>
      </c>
      <c r="J607" s="148" t="n">
        <v>5075.05</v>
      </c>
      <c r="K607" s="148" t="n">
        <v>5054.7</v>
      </c>
      <c r="L607" s="148" t="n">
        <v>5054.55</v>
      </c>
      <c r="M607" s="148" t="n">
        <v>5125.2</v>
      </c>
      <c r="N607" s="148" t="n">
        <v>5109.18</v>
      </c>
      <c r="O607" s="148" t="n">
        <v>5136.2</v>
      </c>
      <c r="P607" s="148" t="n">
        <v>5156.91</v>
      </c>
      <c r="Q607" s="148" t="n">
        <v>5164.59</v>
      </c>
      <c r="R607" s="148" t="n">
        <v>5140.76</v>
      </c>
      <c r="S607" s="148" t="n">
        <v>5103.3</v>
      </c>
      <c r="T607" s="148" t="n">
        <v>5093.33</v>
      </c>
      <c r="U607" s="148" t="n">
        <v>5087.31</v>
      </c>
      <c r="V607" s="148" t="n">
        <v>5103.3</v>
      </c>
      <c r="W607" s="148" t="n">
        <v>5127.04</v>
      </c>
      <c r="X607" s="148" t="n">
        <v>5154.81</v>
      </c>
      <c r="Y607" s="149" t="n">
        <v>5171.24</v>
      </c>
    </row>
    <row r="608" customFormat="false" ht="26.25" hidden="false" customHeight="false" outlineLevel="1" collapsed="false">
      <c r="A608" s="150" t="s">
        <v>20</v>
      </c>
      <c r="B608" s="151" t="n">
        <v>1861.16212168</v>
      </c>
      <c r="C608" s="152" t="n">
        <v>1906.04094285</v>
      </c>
      <c r="D608" s="152" t="n">
        <v>1899.75520062</v>
      </c>
      <c r="E608" s="152" t="n">
        <v>1986.51606301</v>
      </c>
      <c r="F608" s="152" t="n">
        <v>1820.50473008</v>
      </c>
      <c r="G608" s="152" t="n">
        <v>1939.66513693</v>
      </c>
      <c r="H608" s="152" t="n">
        <v>1852.39520221</v>
      </c>
      <c r="I608" s="152" t="n">
        <v>1810.79750583</v>
      </c>
      <c r="J608" s="152" t="n">
        <v>1786.45993515</v>
      </c>
      <c r="K608" s="152" t="n">
        <v>1766.10523605</v>
      </c>
      <c r="L608" s="152" t="n">
        <v>1765.96036808</v>
      </c>
      <c r="M608" s="152" t="n">
        <v>1836.61270165</v>
      </c>
      <c r="N608" s="152" t="n">
        <v>1820.59078369</v>
      </c>
      <c r="O608" s="152" t="n">
        <v>1847.60558201</v>
      </c>
      <c r="P608" s="152" t="n">
        <v>1868.32036645</v>
      </c>
      <c r="Q608" s="152" t="n">
        <v>1876.00137073</v>
      </c>
      <c r="R608" s="152" t="n">
        <v>1852.17035206</v>
      </c>
      <c r="S608" s="152" t="n">
        <v>1814.71043736</v>
      </c>
      <c r="T608" s="152" t="n">
        <v>1804.73403985</v>
      </c>
      <c r="U608" s="152" t="n">
        <v>1798.71652533</v>
      </c>
      <c r="V608" s="152" t="n">
        <v>1814.71215089</v>
      </c>
      <c r="W608" s="152" t="n">
        <v>1838.44578399</v>
      </c>
      <c r="X608" s="152" t="n">
        <v>1866.22231468</v>
      </c>
      <c r="Y608" s="153" t="n">
        <v>1882.64688018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5.01137839</v>
      </c>
      <c r="C612" s="152" t="n">
        <v>5.01137839</v>
      </c>
      <c r="D612" s="152" t="n">
        <v>5.01137839</v>
      </c>
      <c r="E612" s="152" t="n">
        <v>5.01137839</v>
      </c>
      <c r="F612" s="152" t="n">
        <v>5.01137839</v>
      </c>
      <c r="G612" s="152" t="n">
        <v>5.01137839</v>
      </c>
      <c r="H612" s="152" t="n">
        <v>5.01137839</v>
      </c>
      <c r="I612" s="152" t="n">
        <v>5.01137839</v>
      </c>
      <c r="J612" s="152" t="n">
        <v>5.01137839</v>
      </c>
      <c r="K612" s="152" t="n">
        <v>5.01137839</v>
      </c>
      <c r="L612" s="152" t="n">
        <v>5.01137839</v>
      </c>
      <c r="M612" s="152" t="n">
        <v>5.01137839</v>
      </c>
      <c r="N612" s="152" t="n">
        <v>5.01137839</v>
      </c>
      <c r="O612" s="152" t="n">
        <v>5.01137839</v>
      </c>
      <c r="P612" s="152" t="n">
        <v>5.01137839</v>
      </c>
      <c r="Q612" s="152" t="n">
        <v>5.01137839</v>
      </c>
      <c r="R612" s="152" t="n">
        <v>5.01137839</v>
      </c>
      <c r="S612" s="152" t="n">
        <v>5.01137839</v>
      </c>
      <c r="T612" s="152" t="n">
        <v>5.01137839</v>
      </c>
      <c r="U612" s="152" t="n">
        <v>5.01137839</v>
      </c>
      <c r="V612" s="152" t="n">
        <v>5.01137839</v>
      </c>
      <c r="W612" s="152" t="n">
        <v>5.01137839</v>
      </c>
      <c r="X612" s="152" t="n">
        <v>5.01137839</v>
      </c>
      <c r="Y612" s="153" t="n">
        <v>5.01137839</v>
      </c>
    </row>
    <row r="613" customFormat="false" ht="21.75" hidden="false" customHeight="true" outlineLevel="0" collapsed="false">
      <c r="A613" s="146" t="n">
        <v>15</v>
      </c>
      <c r="B613" s="147" t="n">
        <v>5112.36</v>
      </c>
      <c r="C613" s="148" t="n">
        <v>5133.82</v>
      </c>
      <c r="D613" s="148" t="n">
        <v>5160.68</v>
      </c>
      <c r="E613" s="148" t="n">
        <v>5147.4</v>
      </c>
      <c r="F613" s="148" t="n">
        <v>5120.4</v>
      </c>
      <c r="G613" s="148" t="n">
        <v>5049.33</v>
      </c>
      <c r="H613" s="148" t="n">
        <v>4973.89</v>
      </c>
      <c r="I613" s="148" t="n">
        <v>4955.9</v>
      </c>
      <c r="J613" s="148" t="n">
        <v>4924.73</v>
      </c>
      <c r="K613" s="148" t="n">
        <v>4920.64</v>
      </c>
      <c r="L613" s="148" t="n">
        <v>4931.39</v>
      </c>
      <c r="M613" s="148" t="n">
        <v>4975.88</v>
      </c>
      <c r="N613" s="148" t="n">
        <v>4997.37</v>
      </c>
      <c r="O613" s="148" t="n">
        <v>5020.65</v>
      </c>
      <c r="P613" s="148" t="n">
        <v>5041.22</v>
      </c>
      <c r="Q613" s="148" t="n">
        <v>5031.22</v>
      </c>
      <c r="R613" s="148" t="n">
        <v>5011.84</v>
      </c>
      <c r="S613" s="148" t="n">
        <v>4963.56</v>
      </c>
      <c r="T613" s="148" t="n">
        <v>4912.02</v>
      </c>
      <c r="U613" s="148" t="n">
        <v>4940.01</v>
      </c>
      <c r="V613" s="148" t="n">
        <v>4930.89</v>
      </c>
      <c r="W613" s="148" t="n">
        <v>4930.87</v>
      </c>
      <c r="X613" s="148" t="n">
        <v>4993.38</v>
      </c>
      <c r="Y613" s="149" t="n">
        <v>5025.34</v>
      </c>
    </row>
    <row r="614" customFormat="false" ht="26.25" hidden="false" customHeight="false" outlineLevel="1" collapsed="false">
      <c r="A614" s="150" t="s">
        <v>20</v>
      </c>
      <c r="B614" s="151" t="n">
        <v>1823.76508365</v>
      </c>
      <c r="C614" s="152" t="n">
        <v>1845.22974946</v>
      </c>
      <c r="D614" s="152" t="n">
        <v>1872.08582644</v>
      </c>
      <c r="E614" s="152" t="n">
        <v>1858.80596317</v>
      </c>
      <c r="F614" s="152" t="n">
        <v>1831.80507949</v>
      </c>
      <c r="G614" s="152" t="n">
        <v>1760.74274798</v>
      </c>
      <c r="H614" s="152" t="n">
        <v>1685.30219753</v>
      </c>
      <c r="I614" s="152" t="n">
        <v>1667.30525942</v>
      </c>
      <c r="J614" s="152" t="n">
        <v>1636.14097159</v>
      </c>
      <c r="K614" s="152" t="n">
        <v>1632.04923939</v>
      </c>
      <c r="L614" s="152" t="n">
        <v>1642.79888152</v>
      </c>
      <c r="M614" s="152" t="n">
        <v>1687.28918787</v>
      </c>
      <c r="N614" s="152" t="n">
        <v>1708.78162369</v>
      </c>
      <c r="O614" s="152" t="n">
        <v>1732.06220038</v>
      </c>
      <c r="P614" s="152" t="n">
        <v>1752.62449739</v>
      </c>
      <c r="Q614" s="152" t="n">
        <v>1742.62785194</v>
      </c>
      <c r="R614" s="152" t="n">
        <v>1723.24854409</v>
      </c>
      <c r="S614" s="152" t="n">
        <v>1674.97267095</v>
      </c>
      <c r="T614" s="152" t="n">
        <v>1623.42993954</v>
      </c>
      <c r="U614" s="152" t="n">
        <v>1651.41508953</v>
      </c>
      <c r="V614" s="152" t="n">
        <v>1642.29480045</v>
      </c>
      <c r="W614" s="152" t="n">
        <v>1642.28092667</v>
      </c>
      <c r="X614" s="152" t="n">
        <v>1704.78823707</v>
      </c>
      <c r="Y614" s="153" t="n">
        <v>1736.74526742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5.01137839</v>
      </c>
      <c r="C618" s="152" t="n">
        <v>5.01137839</v>
      </c>
      <c r="D618" s="152" t="n">
        <v>5.01137839</v>
      </c>
      <c r="E618" s="152" t="n">
        <v>5.01137839</v>
      </c>
      <c r="F618" s="152" t="n">
        <v>5.01137839</v>
      </c>
      <c r="G618" s="152" t="n">
        <v>5.01137839</v>
      </c>
      <c r="H618" s="152" t="n">
        <v>5.01137839</v>
      </c>
      <c r="I618" s="152" t="n">
        <v>5.01137839</v>
      </c>
      <c r="J618" s="152" t="n">
        <v>5.01137839</v>
      </c>
      <c r="K618" s="152" t="n">
        <v>5.01137839</v>
      </c>
      <c r="L618" s="152" t="n">
        <v>5.01137839</v>
      </c>
      <c r="M618" s="152" t="n">
        <v>5.01137839</v>
      </c>
      <c r="N618" s="152" t="n">
        <v>5.01137839</v>
      </c>
      <c r="O618" s="152" t="n">
        <v>5.01137839</v>
      </c>
      <c r="P618" s="152" t="n">
        <v>5.01137839</v>
      </c>
      <c r="Q618" s="152" t="n">
        <v>5.01137839</v>
      </c>
      <c r="R618" s="152" t="n">
        <v>5.01137839</v>
      </c>
      <c r="S618" s="152" t="n">
        <v>5.01137839</v>
      </c>
      <c r="T618" s="152" t="n">
        <v>5.01137839</v>
      </c>
      <c r="U618" s="152" t="n">
        <v>5.01137839</v>
      </c>
      <c r="V618" s="152" t="n">
        <v>5.01137839</v>
      </c>
      <c r="W618" s="152" t="n">
        <v>5.01137839</v>
      </c>
      <c r="X618" s="152" t="n">
        <v>5.01137839</v>
      </c>
      <c r="Y618" s="153" t="n">
        <v>5.01137839</v>
      </c>
    </row>
    <row r="619" customFormat="false" ht="21.75" hidden="false" customHeight="true" outlineLevel="0" collapsed="false">
      <c r="A619" s="146" t="n">
        <v>16</v>
      </c>
      <c r="B619" s="147" t="n">
        <v>5090.57</v>
      </c>
      <c r="C619" s="148" t="n">
        <v>5128.97</v>
      </c>
      <c r="D619" s="148" t="n">
        <v>5139.8</v>
      </c>
      <c r="E619" s="148" t="n">
        <v>5141.14</v>
      </c>
      <c r="F619" s="148" t="n">
        <v>5124.46</v>
      </c>
      <c r="G619" s="148" t="n">
        <v>5076.83</v>
      </c>
      <c r="H619" s="148" t="n">
        <v>4975.89</v>
      </c>
      <c r="I619" s="148" t="n">
        <v>4939.19</v>
      </c>
      <c r="J619" s="148" t="n">
        <v>4926.83</v>
      </c>
      <c r="K619" s="148" t="n">
        <v>4935.41</v>
      </c>
      <c r="L619" s="148" t="n">
        <v>4954.03</v>
      </c>
      <c r="M619" s="148" t="n">
        <v>4976.21</v>
      </c>
      <c r="N619" s="148" t="n">
        <v>5036.38</v>
      </c>
      <c r="O619" s="148" t="n">
        <v>5058.29</v>
      </c>
      <c r="P619" s="148" t="n">
        <v>5071.76</v>
      </c>
      <c r="Q619" s="148" t="n">
        <v>5076.15</v>
      </c>
      <c r="R619" s="148" t="n">
        <v>5062.28</v>
      </c>
      <c r="S619" s="148" t="n">
        <v>5011.89</v>
      </c>
      <c r="T619" s="148" t="n">
        <v>4953.38</v>
      </c>
      <c r="U619" s="148" t="n">
        <v>4973.21</v>
      </c>
      <c r="V619" s="148" t="n">
        <v>4988.15</v>
      </c>
      <c r="W619" s="148" t="n">
        <v>5024.43</v>
      </c>
      <c r="X619" s="148" t="n">
        <v>5078.1</v>
      </c>
      <c r="Y619" s="149" t="n">
        <v>5097.29</v>
      </c>
    </row>
    <row r="620" customFormat="false" ht="26.25" hidden="false" customHeight="false" outlineLevel="1" collapsed="false">
      <c r="A620" s="150" t="s">
        <v>20</v>
      </c>
      <c r="B620" s="151" t="n">
        <v>1801.9753998</v>
      </c>
      <c r="C620" s="152" t="n">
        <v>1840.37774025</v>
      </c>
      <c r="D620" s="152" t="n">
        <v>1851.20466129</v>
      </c>
      <c r="E620" s="152" t="n">
        <v>1852.55235319</v>
      </c>
      <c r="F620" s="152" t="n">
        <v>1835.86752691</v>
      </c>
      <c r="G620" s="152" t="n">
        <v>1788.23964717</v>
      </c>
      <c r="H620" s="152" t="n">
        <v>1687.29419601</v>
      </c>
      <c r="I620" s="152" t="n">
        <v>1650.59697085</v>
      </c>
      <c r="J620" s="152" t="n">
        <v>1638.23947878</v>
      </c>
      <c r="K620" s="152" t="n">
        <v>1646.82334714</v>
      </c>
      <c r="L620" s="152" t="n">
        <v>1665.44322766</v>
      </c>
      <c r="M620" s="152" t="n">
        <v>1687.61411391</v>
      </c>
      <c r="N620" s="152" t="n">
        <v>1747.78910092</v>
      </c>
      <c r="O620" s="152" t="n">
        <v>1769.69458682</v>
      </c>
      <c r="P620" s="152" t="n">
        <v>1783.16983296</v>
      </c>
      <c r="Q620" s="152" t="n">
        <v>1787.56223092</v>
      </c>
      <c r="R620" s="152" t="n">
        <v>1773.69304916</v>
      </c>
      <c r="S620" s="152" t="n">
        <v>1723.30111054</v>
      </c>
      <c r="T620" s="152" t="n">
        <v>1664.78900912</v>
      </c>
      <c r="U620" s="152" t="n">
        <v>1684.61623681</v>
      </c>
      <c r="V620" s="152" t="n">
        <v>1699.56025948</v>
      </c>
      <c r="W620" s="152" t="n">
        <v>1735.83956869</v>
      </c>
      <c r="X620" s="152" t="n">
        <v>1789.50511466</v>
      </c>
      <c r="Y620" s="153" t="n">
        <v>1808.6979919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5.01137839</v>
      </c>
      <c r="C624" s="152" t="n">
        <v>5.01137839</v>
      </c>
      <c r="D624" s="152" t="n">
        <v>5.01137839</v>
      </c>
      <c r="E624" s="152" t="n">
        <v>5.01137839</v>
      </c>
      <c r="F624" s="152" t="n">
        <v>5.01137839</v>
      </c>
      <c r="G624" s="152" t="n">
        <v>5.01137839</v>
      </c>
      <c r="H624" s="152" t="n">
        <v>5.01137839</v>
      </c>
      <c r="I624" s="152" t="n">
        <v>5.01137839</v>
      </c>
      <c r="J624" s="152" t="n">
        <v>5.01137839</v>
      </c>
      <c r="K624" s="152" t="n">
        <v>5.01137839</v>
      </c>
      <c r="L624" s="152" t="n">
        <v>5.01137839</v>
      </c>
      <c r="M624" s="152" t="n">
        <v>5.01137839</v>
      </c>
      <c r="N624" s="152" t="n">
        <v>5.01137839</v>
      </c>
      <c r="O624" s="152" t="n">
        <v>5.01137839</v>
      </c>
      <c r="P624" s="152" t="n">
        <v>5.01137839</v>
      </c>
      <c r="Q624" s="152" t="n">
        <v>5.01137839</v>
      </c>
      <c r="R624" s="152" t="n">
        <v>5.01137839</v>
      </c>
      <c r="S624" s="152" t="n">
        <v>5.01137839</v>
      </c>
      <c r="T624" s="152" t="n">
        <v>5.01137839</v>
      </c>
      <c r="U624" s="152" t="n">
        <v>5.01137839</v>
      </c>
      <c r="V624" s="152" t="n">
        <v>5.01137839</v>
      </c>
      <c r="W624" s="152" t="n">
        <v>5.01137839</v>
      </c>
      <c r="X624" s="152" t="n">
        <v>5.01137839</v>
      </c>
      <c r="Y624" s="153" t="n">
        <v>5.01137839</v>
      </c>
    </row>
    <row r="625" customFormat="false" ht="21.75" hidden="false" customHeight="true" outlineLevel="0" collapsed="false">
      <c r="A625" s="146" t="n">
        <v>17</v>
      </c>
      <c r="B625" s="147" t="n">
        <v>5238.35</v>
      </c>
      <c r="C625" s="148" t="n">
        <v>5279.1</v>
      </c>
      <c r="D625" s="148" t="n">
        <v>5288.64</v>
      </c>
      <c r="E625" s="148" t="n">
        <v>5286.81</v>
      </c>
      <c r="F625" s="148" t="n">
        <v>5247.26</v>
      </c>
      <c r="G625" s="148" t="n">
        <v>5195.09</v>
      </c>
      <c r="H625" s="148" t="n">
        <v>5119.47</v>
      </c>
      <c r="I625" s="148" t="n">
        <v>5093.61</v>
      </c>
      <c r="J625" s="148" t="n">
        <v>5060.63</v>
      </c>
      <c r="K625" s="148" t="n">
        <v>5050.23</v>
      </c>
      <c r="L625" s="148" t="n">
        <v>5051.59</v>
      </c>
      <c r="M625" s="148" t="n">
        <v>5056.74</v>
      </c>
      <c r="N625" s="148" t="n">
        <v>5088.36</v>
      </c>
      <c r="O625" s="148" t="n">
        <v>5113.08</v>
      </c>
      <c r="P625" s="148" t="n">
        <v>5136</v>
      </c>
      <c r="Q625" s="148" t="n">
        <v>5124.24</v>
      </c>
      <c r="R625" s="148" t="n">
        <v>5100.62</v>
      </c>
      <c r="S625" s="148" t="n">
        <v>5053.18</v>
      </c>
      <c r="T625" s="148" t="n">
        <v>5023.97</v>
      </c>
      <c r="U625" s="148" t="n">
        <v>5052.06</v>
      </c>
      <c r="V625" s="148" t="n">
        <v>5077.1</v>
      </c>
      <c r="W625" s="148" t="n">
        <v>5126.65</v>
      </c>
      <c r="X625" s="148" t="n">
        <v>5146.02</v>
      </c>
      <c r="Y625" s="149" t="n">
        <v>5165.92</v>
      </c>
    </row>
    <row r="626" customFormat="false" ht="26.25" hidden="false" customHeight="false" outlineLevel="1" collapsed="false">
      <c r="A626" s="150" t="s">
        <v>20</v>
      </c>
      <c r="B626" s="151" t="n">
        <v>1949.75961451</v>
      </c>
      <c r="C626" s="152" t="n">
        <v>1990.50442586</v>
      </c>
      <c r="D626" s="152" t="n">
        <v>2000.04976499</v>
      </c>
      <c r="E626" s="152" t="n">
        <v>1998.21658338</v>
      </c>
      <c r="F626" s="152" t="n">
        <v>1958.66717135</v>
      </c>
      <c r="G626" s="152" t="n">
        <v>1906.49827512</v>
      </c>
      <c r="H626" s="152" t="n">
        <v>1830.87622303</v>
      </c>
      <c r="I626" s="152" t="n">
        <v>1805.02287598</v>
      </c>
      <c r="J626" s="152" t="n">
        <v>1772.03597703</v>
      </c>
      <c r="K626" s="152" t="n">
        <v>1761.63392205</v>
      </c>
      <c r="L626" s="152" t="n">
        <v>1762.99649429</v>
      </c>
      <c r="M626" s="152" t="n">
        <v>1768.14833035</v>
      </c>
      <c r="N626" s="152" t="n">
        <v>1799.76413139</v>
      </c>
      <c r="O626" s="152" t="n">
        <v>1824.49124043</v>
      </c>
      <c r="P626" s="152" t="n">
        <v>1847.41182946</v>
      </c>
      <c r="Q626" s="152" t="n">
        <v>1835.64480347</v>
      </c>
      <c r="R626" s="152" t="n">
        <v>1812.03119917</v>
      </c>
      <c r="S626" s="152" t="n">
        <v>1764.58745803</v>
      </c>
      <c r="T626" s="152" t="n">
        <v>1735.37777209</v>
      </c>
      <c r="U626" s="152" t="n">
        <v>1763.47081297</v>
      </c>
      <c r="V626" s="152" t="n">
        <v>1788.51052356</v>
      </c>
      <c r="W626" s="152" t="n">
        <v>1838.05548522</v>
      </c>
      <c r="X626" s="152" t="n">
        <v>1857.42649072</v>
      </c>
      <c r="Y626" s="153" t="n">
        <v>1877.33209666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5.01137839</v>
      </c>
      <c r="C630" s="152" t="n">
        <v>5.01137839</v>
      </c>
      <c r="D630" s="152" t="n">
        <v>5.01137839</v>
      </c>
      <c r="E630" s="152" t="n">
        <v>5.01137839</v>
      </c>
      <c r="F630" s="152" t="n">
        <v>5.01137839</v>
      </c>
      <c r="G630" s="152" t="n">
        <v>5.01137839</v>
      </c>
      <c r="H630" s="152" t="n">
        <v>5.01137839</v>
      </c>
      <c r="I630" s="152" t="n">
        <v>5.01137839</v>
      </c>
      <c r="J630" s="152" t="n">
        <v>5.01137839</v>
      </c>
      <c r="K630" s="152" t="n">
        <v>5.01137839</v>
      </c>
      <c r="L630" s="152" t="n">
        <v>5.01137839</v>
      </c>
      <c r="M630" s="152" t="n">
        <v>5.01137839</v>
      </c>
      <c r="N630" s="152" t="n">
        <v>5.01137839</v>
      </c>
      <c r="O630" s="152" t="n">
        <v>5.01137839</v>
      </c>
      <c r="P630" s="152" t="n">
        <v>5.01137839</v>
      </c>
      <c r="Q630" s="152" t="n">
        <v>5.01137839</v>
      </c>
      <c r="R630" s="152" t="n">
        <v>5.01137839</v>
      </c>
      <c r="S630" s="152" t="n">
        <v>5.01137839</v>
      </c>
      <c r="T630" s="152" t="n">
        <v>5.01137839</v>
      </c>
      <c r="U630" s="152" t="n">
        <v>5.01137839</v>
      </c>
      <c r="V630" s="152" t="n">
        <v>5.01137839</v>
      </c>
      <c r="W630" s="152" t="n">
        <v>5.01137839</v>
      </c>
      <c r="X630" s="152" t="n">
        <v>5.01137839</v>
      </c>
      <c r="Y630" s="153" t="n">
        <v>5.01137839</v>
      </c>
    </row>
    <row r="631" customFormat="false" ht="21.75" hidden="false" customHeight="true" outlineLevel="0" collapsed="false">
      <c r="A631" s="146" t="n">
        <v>18</v>
      </c>
      <c r="B631" s="147" t="n">
        <v>5095.23</v>
      </c>
      <c r="C631" s="148" t="n">
        <v>5146.87</v>
      </c>
      <c r="D631" s="148" t="n">
        <v>5155.88</v>
      </c>
      <c r="E631" s="148" t="n">
        <v>5162.48</v>
      </c>
      <c r="F631" s="148" t="n">
        <v>5140.18</v>
      </c>
      <c r="G631" s="148" t="n">
        <v>5126.67</v>
      </c>
      <c r="H631" s="148" t="n">
        <v>5120.89</v>
      </c>
      <c r="I631" s="148" t="n">
        <v>5123.79</v>
      </c>
      <c r="J631" s="148" t="n">
        <v>5116.99</v>
      </c>
      <c r="K631" s="148" t="n">
        <v>5026.85</v>
      </c>
      <c r="L631" s="148" t="n">
        <v>5010.11</v>
      </c>
      <c r="M631" s="148" t="n">
        <v>5024.14</v>
      </c>
      <c r="N631" s="148" t="n">
        <v>5056.05</v>
      </c>
      <c r="O631" s="148" t="n">
        <v>5070.37</v>
      </c>
      <c r="P631" s="148" t="n">
        <v>5075</v>
      </c>
      <c r="Q631" s="148" t="n">
        <v>5074.81</v>
      </c>
      <c r="R631" s="148" t="n">
        <v>5078.09</v>
      </c>
      <c r="S631" s="148" t="n">
        <v>5076.75</v>
      </c>
      <c r="T631" s="148" t="n">
        <v>5049.35</v>
      </c>
      <c r="U631" s="148" t="n">
        <v>5045.47</v>
      </c>
      <c r="V631" s="148" t="n">
        <v>5039.14</v>
      </c>
      <c r="W631" s="148" t="n">
        <v>5075.37</v>
      </c>
      <c r="X631" s="148" t="n">
        <v>5078.92</v>
      </c>
      <c r="Y631" s="149" t="n">
        <v>5125.37</v>
      </c>
    </row>
    <row r="632" customFormat="false" ht="26.25" hidden="false" customHeight="false" outlineLevel="1" collapsed="false">
      <c r="A632" s="150" t="s">
        <v>20</v>
      </c>
      <c r="B632" s="151" t="n">
        <v>1806.64000882</v>
      </c>
      <c r="C632" s="152" t="n">
        <v>1858.27780112</v>
      </c>
      <c r="D632" s="152" t="n">
        <v>1867.28458528</v>
      </c>
      <c r="E632" s="152" t="n">
        <v>1873.89124594</v>
      </c>
      <c r="F632" s="152" t="n">
        <v>1851.5934218</v>
      </c>
      <c r="G632" s="152" t="n">
        <v>1838.07601189</v>
      </c>
      <c r="H632" s="152" t="n">
        <v>1832.29810189</v>
      </c>
      <c r="I632" s="152" t="n">
        <v>1835.19757343</v>
      </c>
      <c r="J632" s="152" t="n">
        <v>1828.39928382</v>
      </c>
      <c r="K632" s="152" t="n">
        <v>1738.26031715</v>
      </c>
      <c r="L632" s="152" t="n">
        <v>1721.52288669</v>
      </c>
      <c r="M632" s="152" t="n">
        <v>1735.54977397</v>
      </c>
      <c r="N632" s="152" t="n">
        <v>1767.45937686</v>
      </c>
      <c r="O632" s="152" t="n">
        <v>1781.77523359</v>
      </c>
      <c r="P632" s="152" t="n">
        <v>1786.41114165</v>
      </c>
      <c r="Q632" s="152" t="n">
        <v>1786.21481065</v>
      </c>
      <c r="R632" s="152" t="n">
        <v>1789.49576765</v>
      </c>
      <c r="S632" s="152" t="n">
        <v>1788.15732378</v>
      </c>
      <c r="T632" s="152" t="n">
        <v>1760.75657516</v>
      </c>
      <c r="U632" s="152" t="n">
        <v>1756.87385318</v>
      </c>
      <c r="V632" s="152" t="n">
        <v>1750.55048679</v>
      </c>
      <c r="W632" s="152" t="n">
        <v>1786.77376373</v>
      </c>
      <c r="X632" s="152" t="n">
        <v>1790.33357007</v>
      </c>
      <c r="Y632" s="153" t="n">
        <v>1836.77623511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5.01137839</v>
      </c>
      <c r="C636" s="152" t="n">
        <v>5.01137839</v>
      </c>
      <c r="D636" s="152" t="n">
        <v>5.01137839</v>
      </c>
      <c r="E636" s="152" t="n">
        <v>5.01137839</v>
      </c>
      <c r="F636" s="152" t="n">
        <v>5.01137839</v>
      </c>
      <c r="G636" s="152" t="n">
        <v>5.01137839</v>
      </c>
      <c r="H636" s="152" t="n">
        <v>5.01137839</v>
      </c>
      <c r="I636" s="152" t="n">
        <v>5.01137839</v>
      </c>
      <c r="J636" s="152" t="n">
        <v>5.01137839</v>
      </c>
      <c r="K636" s="152" t="n">
        <v>5.01137839</v>
      </c>
      <c r="L636" s="152" t="n">
        <v>5.01137839</v>
      </c>
      <c r="M636" s="152" t="n">
        <v>5.01137839</v>
      </c>
      <c r="N636" s="152" t="n">
        <v>5.01137839</v>
      </c>
      <c r="O636" s="152" t="n">
        <v>5.01137839</v>
      </c>
      <c r="P636" s="152" t="n">
        <v>5.01137839</v>
      </c>
      <c r="Q636" s="152" t="n">
        <v>5.01137839</v>
      </c>
      <c r="R636" s="152" t="n">
        <v>5.01137839</v>
      </c>
      <c r="S636" s="152" t="n">
        <v>5.01137839</v>
      </c>
      <c r="T636" s="152" t="n">
        <v>5.01137839</v>
      </c>
      <c r="U636" s="152" t="n">
        <v>5.01137839</v>
      </c>
      <c r="V636" s="152" t="n">
        <v>5.01137839</v>
      </c>
      <c r="W636" s="152" t="n">
        <v>5.01137839</v>
      </c>
      <c r="X636" s="152" t="n">
        <v>5.01137839</v>
      </c>
      <c r="Y636" s="153" t="n">
        <v>5.01137839</v>
      </c>
    </row>
    <row r="637" customFormat="false" ht="21.75" hidden="false" customHeight="true" outlineLevel="0" collapsed="false">
      <c r="A637" s="146" t="n">
        <v>19</v>
      </c>
      <c r="B637" s="147" t="n">
        <v>5185.76</v>
      </c>
      <c r="C637" s="148" t="n">
        <v>5216.81</v>
      </c>
      <c r="D637" s="148" t="n">
        <v>5212.44</v>
      </c>
      <c r="E637" s="148" t="n">
        <v>5215.63</v>
      </c>
      <c r="F637" s="148" t="n">
        <v>5227.95</v>
      </c>
      <c r="G637" s="148" t="n">
        <v>5214.47</v>
      </c>
      <c r="H637" s="148" t="n">
        <v>5207.06</v>
      </c>
      <c r="I637" s="148" t="n">
        <v>5219.97</v>
      </c>
      <c r="J637" s="148" t="n">
        <v>5159.62</v>
      </c>
      <c r="K637" s="148" t="n">
        <v>5126.42</v>
      </c>
      <c r="L637" s="148" t="n">
        <v>5093.17</v>
      </c>
      <c r="M637" s="148" t="n">
        <v>5097.67</v>
      </c>
      <c r="N637" s="148" t="n">
        <v>5112.84</v>
      </c>
      <c r="O637" s="148" t="n">
        <v>5067.24</v>
      </c>
      <c r="P637" s="148" t="n">
        <v>5180.52</v>
      </c>
      <c r="Q637" s="148" t="n">
        <v>5194.36</v>
      </c>
      <c r="R637" s="148" t="n">
        <v>5196.96</v>
      </c>
      <c r="S637" s="148" t="n">
        <v>5173.19</v>
      </c>
      <c r="T637" s="148" t="n">
        <v>5120.65</v>
      </c>
      <c r="U637" s="148" t="n">
        <v>5072.63</v>
      </c>
      <c r="V637" s="148" t="n">
        <v>5017.72</v>
      </c>
      <c r="W637" s="148" t="n">
        <v>5104.89</v>
      </c>
      <c r="X637" s="148" t="n">
        <v>5146.13</v>
      </c>
      <c r="Y637" s="149" t="n">
        <v>5162.73</v>
      </c>
    </row>
    <row r="638" customFormat="false" ht="26.25" hidden="false" customHeight="false" outlineLevel="1" collapsed="false">
      <c r="A638" s="150" t="s">
        <v>20</v>
      </c>
      <c r="B638" s="151" t="n">
        <v>1897.16376567</v>
      </c>
      <c r="C638" s="152" t="n">
        <v>1928.2180385</v>
      </c>
      <c r="D638" s="152" t="n">
        <v>1923.84892386</v>
      </c>
      <c r="E638" s="152" t="n">
        <v>1927.03439077</v>
      </c>
      <c r="F638" s="152" t="n">
        <v>1939.35741207</v>
      </c>
      <c r="G638" s="152" t="n">
        <v>1925.87964428</v>
      </c>
      <c r="H638" s="152" t="n">
        <v>1918.46623939</v>
      </c>
      <c r="I638" s="152" t="n">
        <v>1931.38077666</v>
      </c>
      <c r="J638" s="152" t="n">
        <v>1871.02994486</v>
      </c>
      <c r="K638" s="152" t="n">
        <v>1837.82495173</v>
      </c>
      <c r="L638" s="152" t="n">
        <v>1804.58199389</v>
      </c>
      <c r="M638" s="152" t="n">
        <v>1809.07674726</v>
      </c>
      <c r="N638" s="152" t="n">
        <v>1824.25151537</v>
      </c>
      <c r="O638" s="152" t="n">
        <v>1778.6460137</v>
      </c>
      <c r="P638" s="152" t="n">
        <v>1891.92956674</v>
      </c>
      <c r="Q638" s="152" t="n">
        <v>1905.76601367</v>
      </c>
      <c r="R638" s="152" t="n">
        <v>1908.3707449</v>
      </c>
      <c r="S638" s="152" t="n">
        <v>1884.60208812</v>
      </c>
      <c r="T638" s="152" t="n">
        <v>1832.05853788</v>
      </c>
      <c r="U638" s="152" t="n">
        <v>1784.03403021</v>
      </c>
      <c r="V638" s="152" t="n">
        <v>1729.12535253</v>
      </c>
      <c r="W638" s="152" t="n">
        <v>1816.30252841</v>
      </c>
      <c r="X638" s="152" t="n">
        <v>1857.54171437</v>
      </c>
      <c r="Y638" s="153" t="n">
        <v>1874.13566114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5.01137839</v>
      </c>
      <c r="C642" s="152" t="n">
        <v>5.01137839</v>
      </c>
      <c r="D642" s="152" t="n">
        <v>5.01137839</v>
      </c>
      <c r="E642" s="152" t="n">
        <v>5.01137839</v>
      </c>
      <c r="F642" s="152" t="n">
        <v>5.01137839</v>
      </c>
      <c r="G642" s="152" t="n">
        <v>5.01137839</v>
      </c>
      <c r="H642" s="152" t="n">
        <v>5.01137839</v>
      </c>
      <c r="I642" s="152" t="n">
        <v>5.01137839</v>
      </c>
      <c r="J642" s="152" t="n">
        <v>5.01137839</v>
      </c>
      <c r="K642" s="152" t="n">
        <v>5.01137839</v>
      </c>
      <c r="L642" s="152" t="n">
        <v>5.01137839</v>
      </c>
      <c r="M642" s="152" t="n">
        <v>5.01137839</v>
      </c>
      <c r="N642" s="152" t="n">
        <v>5.01137839</v>
      </c>
      <c r="O642" s="152" t="n">
        <v>5.01137839</v>
      </c>
      <c r="P642" s="152" t="n">
        <v>5.01137839</v>
      </c>
      <c r="Q642" s="152" t="n">
        <v>5.01137839</v>
      </c>
      <c r="R642" s="152" t="n">
        <v>5.01137839</v>
      </c>
      <c r="S642" s="152" t="n">
        <v>5.01137839</v>
      </c>
      <c r="T642" s="152" t="n">
        <v>5.01137839</v>
      </c>
      <c r="U642" s="152" t="n">
        <v>5.01137839</v>
      </c>
      <c r="V642" s="152" t="n">
        <v>5.01137839</v>
      </c>
      <c r="W642" s="152" t="n">
        <v>5.01137839</v>
      </c>
      <c r="X642" s="152" t="n">
        <v>5.01137839</v>
      </c>
      <c r="Y642" s="153" t="n">
        <v>5.01137839</v>
      </c>
    </row>
    <row r="643" customFormat="false" ht="21.75" hidden="false" customHeight="true" outlineLevel="0" collapsed="false">
      <c r="A643" s="146" t="n">
        <v>20</v>
      </c>
      <c r="B643" s="147" t="n">
        <v>5225</v>
      </c>
      <c r="C643" s="148" t="n">
        <v>5201.76</v>
      </c>
      <c r="D643" s="148" t="n">
        <v>5211.2</v>
      </c>
      <c r="E643" s="148" t="n">
        <v>5217.61</v>
      </c>
      <c r="F643" s="148" t="n">
        <v>5190.6</v>
      </c>
      <c r="G643" s="148" t="n">
        <v>5180.45</v>
      </c>
      <c r="H643" s="148" t="n">
        <v>5140.57</v>
      </c>
      <c r="I643" s="148" t="n">
        <v>5082.53</v>
      </c>
      <c r="J643" s="148" t="n">
        <v>5044.67</v>
      </c>
      <c r="K643" s="148" t="n">
        <v>5003.49</v>
      </c>
      <c r="L643" s="148" t="n">
        <v>4982.19</v>
      </c>
      <c r="M643" s="148" t="n">
        <v>5005.04</v>
      </c>
      <c r="N643" s="148" t="n">
        <v>5026.02</v>
      </c>
      <c r="O643" s="148" t="n">
        <v>5040.3</v>
      </c>
      <c r="P643" s="148" t="n">
        <v>5045.38</v>
      </c>
      <c r="Q643" s="148" t="n">
        <v>5038.32</v>
      </c>
      <c r="R643" s="148" t="n">
        <v>5080.88</v>
      </c>
      <c r="S643" s="148" t="n">
        <v>5094.15</v>
      </c>
      <c r="T643" s="148" t="n">
        <v>5061.22</v>
      </c>
      <c r="U643" s="148" t="n">
        <v>5028.74</v>
      </c>
      <c r="V643" s="148" t="n">
        <v>5046.95</v>
      </c>
      <c r="W643" s="148" t="n">
        <v>5059.88</v>
      </c>
      <c r="X643" s="148" t="n">
        <v>5101.18</v>
      </c>
      <c r="Y643" s="149" t="n">
        <v>5127.43</v>
      </c>
    </row>
    <row r="644" customFormat="false" ht="26.25" hidden="false" customHeight="false" outlineLevel="1" collapsed="false">
      <c r="A644" s="150" t="s">
        <v>20</v>
      </c>
      <c r="B644" s="151" t="n">
        <v>1936.40988345</v>
      </c>
      <c r="C644" s="152" t="n">
        <v>1913.17289988</v>
      </c>
      <c r="D644" s="152" t="n">
        <v>1922.60431492</v>
      </c>
      <c r="E644" s="152" t="n">
        <v>1929.0204422</v>
      </c>
      <c r="F644" s="152" t="n">
        <v>1902.00375329</v>
      </c>
      <c r="G644" s="152" t="n">
        <v>1891.8594171</v>
      </c>
      <c r="H644" s="152" t="n">
        <v>1851.98039619</v>
      </c>
      <c r="I644" s="152" t="n">
        <v>1793.93575564</v>
      </c>
      <c r="J644" s="152" t="n">
        <v>1756.07811784</v>
      </c>
      <c r="K644" s="152" t="n">
        <v>1714.90296813</v>
      </c>
      <c r="L644" s="152" t="n">
        <v>1693.59466415</v>
      </c>
      <c r="M644" s="152" t="n">
        <v>1716.44701379</v>
      </c>
      <c r="N644" s="152" t="n">
        <v>1737.42720814</v>
      </c>
      <c r="O644" s="152" t="n">
        <v>1751.70874714</v>
      </c>
      <c r="P644" s="152" t="n">
        <v>1756.79028279</v>
      </c>
      <c r="Q644" s="152" t="n">
        <v>1749.7310556</v>
      </c>
      <c r="R644" s="152" t="n">
        <v>1792.28430491</v>
      </c>
      <c r="S644" s="152" t="n">
        <v>1805.55552761</v>
      </c>
      <c r="T644" s="152" t="n">
        <v>1772.6306911</v>
      </c>
      <c r="U644" s="152" t="n">
        <v>1740.14895668</v>
      </c>
      <c r="V644" s="152" t="n">
        <v>1758.35381959</v>
      </c>
      <c r="W644" s="152" t="n">
        <v>1771.28578124</v>
      </c>
      <c r="X644" s="152" t="n">
        <v>1812.58814702</v>
      </c>
      <c r="Y644" s="153" t="n">
        <v>1838.8388929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5.01137839</v>
      </c>
      <c r="C648" s="152" t="n">
        <v>5.01137839</v>
      </c>
      <c r="D648" s="152" t="n">
        <v>5.01137839</v>
      </c>
      <c r="E648" s="152" t="n">
        <v>5.01137839</v>
      </c>
      <c r="F648" s="152" t="n">
        <v>5.01137839</v>
      </c>
      <c r="G648" s="152" t="n">
        <v>5.01137839</v>
      </c>
      <c r="H648" s="152" t="n">
        <v>5.01137839</v>
      </c>
      <c r="I648" s="152" t="n">
        <v>5.01137839</v>
      </c>
      <c r="J648" s="152" t="n">
        <v>5.01137839</v>
      </c>
      <c r="K648" s="152" t="n">
        <v>5.01137839</v>
      </c>
      <c r="L648" s="152" t="n">
        <v>5.01137839</v>
      </c>
      <c r="M648" s="152" t="n">
        <v>5.01137839</v>
      </c>
      <c r="N648" s="152" t="n">
        <v>5.01137839</v>
      </c>
      <c r="O648" s="152" t="n">
        <v>5.01137839</v>
      </c>
      <c r="P648" s="152" t="n">
        <v>5.01137839</v>
      </c>
      <c r="Q648" s="152" t="n">
        <v>5.01137839</v>
      </c>
      <c r="R648" s="152" t="n">
        <v>5.01137839</v>
      </c>
      <c r="S648" s="152" t="n">
        <v>5.01137839</v>
      </c>
      <c r="T648" s="152" t="n">
        <v>5.01137839</v>
      </c>
      <c r="U648" s="152" t="n">
        <v>5.01137839</v>
      </c>
      <c r="V648" s="152" t="n">
        <v>5.01137839</v>
      </c>
      <c r="W648" s="152" t="n">
        <v>5.01137839</v>
      </c>
      <c r="X648" s="152" t="n">
        <v>5.01137839</v>
      </c>
      <c r="Y648" s="153" t="n">
        <v>5.01137839</v>
      </c>
    </row>
    <row r="649" customFormat="false" ht="21.75" hidden="false" customHeight="true" outlineLevel="0" collapsed="false">
      <c r="A649" s="146" t="n">
        <v>21</v>
      </c>
      <c r="B649" s="147" t="n">
        <v>5167.51</v>
      </c>
      <c r="C649" s="148" t="n">
        <v>5202.43</v>
      </c>
      <c r="D649" s="148" t="n">
        <v>5211.37</v>
      </c>
      <c r="E649" s="148" t="n">
        <v>5210.78</v>
      </c>
      <c r="F649" s="148" t="n">
        <v>5190.19</v>
      </c>
      <c r="G649" s="148" t="n">
        <v>5108.84</v>
      </c>
      <c r="H649" s="148" t="n">
        <v>5056.98</v>
      </c>
      <c r="I649" s="148" t="n">
        <v>5025.75</v>
      </c>
      <c r="J649" s="148" t="n">
        <v>4990.29</v>
      </c>
      <c r="K649" s="148" t="n">
        <v>4975.55</v>
      </c>
      <c r="L649" s="148" t="n">
        <v>4991.98</v>
      </c>
      <c r="M649" s="148" t="n">
        <v>5032.29</v>
      </c>
      <c r="N649" s="148" t="n">
        <v>5062.08</v>
      </c>
      <c r="O649" s="148" t="n">
        <v>5089.25</v>
      </c>
      <c r="P649" s="148" t="n">
        <v>5101.08</v>
      </c>
      <c r="Q649" s="148" t="n">
        <v>5082.25</v>
      </c>
      <c r="R649" s="148" t="n">
        <v>5046.25</v>
      </c>
      <c r="S649" s="148" t="n">
        <v>5006.73</v>
      </c>
      <c r="T649" s="148" t="n">
        <v>4979.96</v>
      </c>
      <c r="U649" s="148" t="n">
        <v>4994.22</v>
      </c>
      <c r="V649" s="148" t="n">
        <v>4992.11</v>
      </c>
      <c r="W649" s="148" t="n">
        <v>5025.66</v>
      </c>
      <c r="X649" s="148" t="n">
        <v>5055.74</v>
      </c>
      <c r="Y649" s="149" t="n">
        <v>5121.02</v>
      </c>
    </row>
    <row r="650" customFormat="false" ht="26.25" hidden="false" customHeight="false" outlineLevel="1" collapsed="false">
      <c r="A650" s="150" t="s">
        <v>20</v>
      </c>
      <c r="B650" s="151" t="n">
        <v>1878.92110531</v>
      </c>
      <c r="C650" s="152" t="n">
        <v>1913.83411608</v>
      </c>
      <c r="D650" s="152" t="n">
        <v>1922.7769344</v>
      </c>
      <c r="E650" s="152" t="n">
        <v>1922.19206198</v>
      </c>
      <c r="F650" s="152" t="n">
        <v>1901.59491749</v>
      </c>
      <c r="G650" s="152" t="n">
        <v>1820.25316776</v>
      </c>
      <c r="H650" s="152" t="n">
        <v>1768.39062349</v>
      </c>
      <c r="I650" s="152" t="n">
        <v>1737.15952646</v>
      </c>
      <c r="J650" s="152" t="n">
        <v>1701.69826358</v>
      </c>
      <c r="K650" s="152" t="n">
        <v>1686.95696634</v>
      </c>
      <c r="L650" s="152" t="n">
        <v>1703.38753958</v>
      </c>
      <c r="M650" s="152" t="n">
        <v>1743.6970596</v>
      </c>
      <c r="N650" s="152" t="n">
        <v>1773.49280575</v>
      </c>
      <c r="O650" s="152" t="n">
        <v>1800.6566552</v>
      </c>
      <c r="P650" s="152" t="n">
        <v>1812.4889647</v>
      </c>
      <c r="Q650" s="152" t="n">
        <v>1793.65948795</v>
      </c>
      <c r="R650" s="152" t="n">
        <v>1757.66233858</v>
      </c>
      <c r="S650" s="152" t="n">
        <v>1718.13447774</v>
      </c>
      <c r="T650" s="152" t="n">
        <v>1691.3668632</v>
      </c>
      <c r="U650" s="152" t="n">
        <v>1705.62884949</v>
      </c>
      <c r="V650" s="152" t="n">
        <v>1703.5214715</v>
      </c>
      <c r="W650" s="152" t="n">
        <v>1737.07294595</v>
      </c>
      <c r="X650" s="152" t="n">
        <v>1767.15088125</v>
      </c>
      <c r="Y650" s="153" t="n">
        <v>1832.42914002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5.01137839</v>
      </c>
      <c r="C654" s="152" t="n">
        <v>5.01137839</v>
      </c>
      <c r="D654" s="152" t="n">
        <v>5.01137839</v>
      </c>
      <c r="E654" s="152" t="n">
        <v>5.01137839</v>
      </c>
      <c r="F654" s="152" t="n">
        <v>5.01137839</v>
      </c>
      <c r="G654" s="152" t="n">
        <v>5.01137839</v>
      </c>
      <c r="H654" s="152" t="n">
        <v>5.01137839</v>
      </c>
      <c r="I654" s="152" t="n">
        <v>5.01137839</v>
      </c>
      <c r="J654" s="152" t="n">
        <v>5.01137839</v>
      </c>
      <c r="K654" s="152" t="n">
        <v>5.01137839</v>
      </c>
      <c r="L654" s="152" t="n">
        <v>5.01137839</v>
      </c>
      <c r="M654" s="152" t="n">
        <v>5.01137839</v>
      </c>
      <c r="N654" s="152" t="n">
        <v>5.01137839</v>
      </c>
      <c r="O654" s="152" t="n">
        <v>5.01137839</v>
      </c>
      <c r="P654" s="152" t="n">
        <v>5.01137839</v>
      </c>
      <c r="Q654" s="152" t="n">
        <v>5.01137839</v>
      </c>
      <c r="R654" s="152" t="n">
        <v>5.01137839</v>
      </c>
      <c r="S654" s="152" t="n">
        <v>5.01137839</v>
      </c>
      <c r="T654" s="152" t="n">
        <v>5.01137839</v>
      </c>
      <c r="U654" s="152" t="n">
        <v>5.01137839</v>
      </c>
      <c r="V654" s="152" t="n">
        <v>5.01137839</v>
      </c>
      <c r="W654" s="152" t="n">
        <v>5.01137839</v>
      </c>
      <c r="X654" s="152" t="n">
        <v>5.01137839</v>
      </c>
      <c r="Y654" s="153" t="n">
        <v>5.01137839</v>
      </c>
    </row>
    <row r="655" customFormat="false" ht="21.75" hidden="false" customHeight="true" outlineLevel="0" collapsed="false">
      <c r="A655" s="146" t="n">
        <v>22</v>
      </c>
      <c r="B655" s="147" t="n">
        <v>5183.49</v>
      </c>
      <c r="C655" s="148" t="n">
        <v>5240.13</v>
      </c>
      <c r="D655" s="148" t="n">
        <v>5249.15</v>
      </c>
      <c r="E655" s="148" t="n">
        <v>5244.17</v>
      </c>
      <c r="F655" s="148" t="n">
        <v>5212.62</v>
      </c>
      <c r="G655" s="148" t="n">
        <v>5133.69</v>
      </c>
      <c r="H655" s="148" t="n">
        <v>5038.92</v>
      </c>
      <c r="I655" s="148" t="n">
        <v>5012.22</v>
      </c>
      <c r="J655" s="148" t="n">
        <v>5003.61</v>
      </c>
      <c r="K655" s="148" t="n">
        <v>4990.41</v>
      </c>
      <c r="L655" s="148" t="n">
        <v>4991.39</v>
      </c>
      <c r="M655" s="148" t="n">
        <v>5029.55</v>
      </c>
      <c r="N655" s="148" t="n">
        <v>5066.47</v>
      </c>
      <c r="O655" s="148" t="n">
        <v>5046.96</v>
      </c>
      <c r="P655" s="148" t="n">
        <v>5055.51</v>
      </c>
      <c r="Q655" s="148" t="n">
        <v>5068.96</v>
      </c>
      <c r="R655" s="148" t="n">
        <v>5038.25</v>
      </c>
      <c r="S655" s="148" t="n">
        <v>5000.44</v>
      </c>
      <c r="T655" s="148" t="n">
        <v>4980.14</v>
      </c>
      <c r="U655" s="148" t="n">
        <v>5016.96</v>
      </c>
      <c r="V655" s="148" t="n">
        <v>5028.19</v>
      </c>
      <c r="W655" s="148" t="n">
        <v>5061.5</v>
      </c>
      <c r="X655" s="148" t="n">
        <v>5093.31</v>
      </c>
      <c r="Y655" s="149" t="n">
        <v>5128.23</v>
      </c>
    </row>
    <row r="656" customFormat="false" ht="26.25" hidden="false" customHeight="false" outlineLevel="1" collapsed="false">
      <c r="A656" s="150" t="s">
        <v>20</v>
      </c>
      <c r="B656" s="151" t="n">
        <v>1894.89422836</v>
      </c>
      <c r="C656" s="152" t="n">
        <v>1951.53411885</v>
      </c>
      <c r="D656" s="152" t="n">
        <v>1960.56099522</v>
      </c>
      <c r="E656" s="152" t="n">
        <v>1955.58169674</v>
      </c>
      <c r="F656" s="152" t="n">
        <v>1924.02376712</v>
      </c>
      <c r="G656" s="152" t="n">
        <v>1845.09667719</v>
      </c>
      <c r="H656" s="152" t="n">
        <v>1750.32860632</v>
      </c>
      <c r="I656" s="152" t="n">
        <v>1723.62687329</v>
      </c>
      <c r="J656" s="152" t="n">
        <v>1715.02267203</v>
      </c>
      <c r="K656" s="152" t="n">
        <v>1701.81553627</v>
      </c>
      <c r="L656" s="152" t="n">
        <v>1702.79900088</v>
      </c>
      <c r="M656" s="152" t="n">
        <v>1740.95776986</v>
      </c>
      <c r="N656" s="152" t="n">
        <v>1777.88275295</v>
      </c>
      <c r="O656" s="152" t="n">
        <v>1758.37355829</v>
      </c>
      <c r="P656" s="152" t="n">
        <v>1766.92264514</v>
      </c>
      <c r="Q656" s="152" t="n">
        <v>1780.3682462</v>
      </c>
      <c r="R656" s="152" t="n">
        <v>1749.65945925</v>
      </c>
      <c r="S656" s="152" t="n">
        <v>1711.8531544</v>
      </c>
      <c r="T656" s="152" t="n">
        <v>1691.54657813</v>
      </c>
      <c r="U656" s="152" t="n">
        <v>1728.36399244</v>
      </c>
      <c r="V656" s="152" t="n">
        <v>1739.5971808</v>
      </c>
      <c r="W656" s="152" t="n">
        <v>1772.90771804</v>
      </c>
      <c r="X656" s="152" t="n">
        <v>1804.72003236</v>
      </c>
      <c r="Y656" s="153" t="n">
        <v>1839.64109315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5.01137839</v>
      </c>
      <c r="C660" s="152" t="n">
        <v>5.01137839</v>
      </c>
      <c r="D660" s="152" t="n">
        <v>5.01137839</v>
      </c>
      <c r="E660" s="152" t="n">
        <v>5.01137839</v>
      </c>
      <c r="F660" s="152" t="n">
        <v>5.01137839</v>
      </c>
      <c r="G660" s="152" t="n">
        <v>5.01137839</v>
      </c>
      <c r="H660" s="152" t="n">
        <v>5.01137839</v>
      </c>
      <c r="I660" s="152" t="n">
        <v>5.01137839</v>
      </c>
      <c r="J660" s="152" t="n">
        <v>5.01137839</v>
      </c>
      <c r="K660" s="152" t="n">
        <v>5.01137839</v>
      </c>
      <c r="L660" s="152" t="n">
        <v>5.01137839</v>
      </c>
      <c r="M660" s="152" t="n">
        <v>5.01137839</v>
      </c>
      <c r="N660" s="152" t="n">
        <v>5.01137839</v>
      </c>
      <c r="O660" s="152" t="n">
        <v>5.01137839</v>
      </c>
      <c r="P660" s="152" t="n">
        <v>5.01137839</v>
      </c>
      <c r="Q660" s="152" t="n">
        <v>5.01137839</v>
      </c>
      <c r="R660" s="152" t="n">
        <v>5.01137839</v>
      </c>
      <c r="S660" s="152" t="n">
        <v>5.01137839</v>
      </c>
      <c r="T660" s="152" t="n">
        <v>5.01137839</v>
      </c>
      <c r="U660" s="152" t="n">
        <v>5.01137839</v>
      </c>
      <c r="V660" s="152" t="n">
        <v>5.01137839</v>
      </c>
      <c r="W660" s="152" t="n">
        <v>5.01137839</v>
      </c>
      <c r="X660" s="152" t="n">
        <v>5.01137839</v>
      </c>
      <c r="Y660" s="153" t="n">
        <v>5.01137839</v>
      </c>
    </row>
    <row r="661" customFormat="false" ht="21.75" hidden="false" customHeight="true" outlineLevel="0" collapsed="false">
      <c r="A661" s="146" t="n">
        <v>23</v>
      </c>
      <c r="B661" s="147" t="n">
        <v>5170.05</v>
      </c>
      <c r="C661" s="148" t="n">
        <v>5140.41</v>
      </c>
      <c r="D661" s="148" t="n">
        <v>5145.36</v>
      </c>
      <c r="E661" s="148" t="n">
        <v>5150.59</v>
      </c>
      <c r="F661" s="148" t="n">
        <v>5146.8</v>
      </c>
      <c r="G661" s="148" t="n">
        <v>5126.43</v>
      </c>
      <c r="H661" s="148" t="n">
        <v>5066.83</v>
      </c>
      <c r="I661" s="148" t="n">
        <v>4980.41</v>
      </c>
      <c r="J661" s="148" t="n">
        <v>4906.75</v>
      </c>
      <c r="K661" s="148" t="n">
        <v>4888.69</v>
      </c>
      <c r="L661" s="148" t="n">
        <v>4922.34</v>
      </c>
      <c r="M661" s="148" t="n">
        <v>4935.32</v>
      </c>
      <c r="N661" s="148" t="n">
        <v>4983.81</v>
      </c>
      <c r="O661" s="148" t="n">
        <v>4992.78</v>
      </c>
      <c r="P661" s="148" t="n">
        <v>5017.76</v>
      </c>
      <c r="Q661" s="148" t="n">
        <v>5010.35</v>
      </c>
      <c r="R661" s="148" t="n">
        <v>5005.39</v>
      </c>
      <c r="S661" s="148" t="n">
        <v>4975.42</v>
      </c>
      <c r="T661" s="148" t="n">
        <v>4923.84</v>
      </c>
      <c r="U661" s="148" t="n">
        <v>4914.29</v>
      </c>
      <c r="V661" s="148" t="n">
        <v>4929.94</v>
      </c>
      <c r="W661" s="148" t="n">
        <v>4965.68</v>
      </c>
      <c r="X661" s="148" t="n">
        <v>5001.35</v>
      </c>
      <c r="Y661" s="149" t="n">
        <v>5051.81</v>
      </c>
    </row>
    <row r="662" customFormat="false" ht="26.25" hidden="false" customHeight="false" outlineLevel="1" collapsed="false">
      <c r="A662" s="150" t="s">
        <v>20</v>
      </c>
      <c r="B662" s="151" t="n">
        <v>1881.4598161</v>
      </c>
      <c r="C662" s="152" t="n">
        <v>1851.81646959</v>
      </c>
      <c r="D662" s="152" t="n">
        <v>1856.7729634</v>
      </c>
      <c r="E662" s="152" t="n">
        <v>1862.00301601</v>
      </c>
      <c r="F662" s="152" t="n">
        <v>1858.20458913</v>
      </c>
      <c r="G662" s="152" t="n">
        <v>1837.83532377</v>
      </c>
      <c r="H662" s="152" t="n">
        <v>1778.24300718</v>
      </c>
      <c r="I662" s="152" t="n">
        <v>1691.8221424</v>
      </c>
      <c r="J662" s="152" t="n">
        <v>1618.16351409</v>
      </c>
      <c r="K662" s="152" t="n">
        <v>1600.10188408</v>
      </c>
      <c r="L662" s="152" t="n">
        <v>1633.7442438</v>
      </c>
      <c r="M662" s="152" t="n">
        <v>1646.72965228</v>
      </c>
      <c r="N662" s="152" t="n">
        <v>1695.21728787</v>
      </c>
      <c r="O662" s="152" t="n">
        <v>1704.19350303</v>
      </c>
      <c r="P662" s="152" t="n">
        <v>1729.16913564</v>
      </c>
      <c r="Q662" s="152" t="n">
        <v>1721.76318607</v>
      </c>
      <c r="R662" s="152" t="n">
        <v>1716.80102564</v>
      </c>
      <c r="S662" s="152" t="n">
        <v>1686.83290838</v>
      </c>
      <c r="T662" s="152" t="n">
        <v>1635.24520604</v>
      </c>
      <c r="U662" s="152" t="n">
        <v>1625.69394094</v>
      </c>
      <c r="V662" s="152" t="n">
        <v>1641.35141499</v>
      </c>
      <c r="W662" s="152" t="n">
        <v>1677.0862665</v>
      </c>
      <c r="X662" s="152" t="n">
        <v>1712.75807673</v>
      </c>
      <c r="Y662" s="153" t="n">
        <v>1763.21406575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5.01137839</v>
      </c>
      <c r="C666" s="152" t="n">
        <v>5.01137839</v>
      </c>
      <c r="D666" s="152" t="n">
        <v>5.01137839</v>
      </c>
      <c r="E666" s="152" t="n">
        <v>5.01137839</v>
      </c>
      <c r="F666" s="152" t="n">
        <v>5.01137839</v>
      </c>
      <c r="G666" s="152" t="n">
        <v>5.01137839</v>
      </c>
      <c r="H666" s="152" t="n">
        <v>5.01137839</v>
      </c>
      <c r="I666" s="152" t="n">
        <v>5.01137839</v>
      </c>
      <c r="J666" s="152" t="n">
        <v>5.01137839</v>
      </c>
      <c r="K666" s="152" t="n">
        <v>5.01137839</v>
      </c>
      <c r="L666" s="152" t="n">
        <v>5.01137839</v>
      </c>
      <c r="M666" s="152" t="n">
        <v>5.01137839</v>
      </c>
      <c r="N666" s="152" t="n">
        <v>5.01137839</v>
      </c>
      <c r="O666" s="152" t="n">
        <v>5.01137839</v>
      </c>
      <c r="P666" s="152" t="n">
        <v>5.01137839</v>
      </c>
      <c r="Q666" s="152" t="n">
        <v>5.01137839</v>
      </c>
      <c r="R666" s="152" t="n">
        <v>5.01137839</v>
      </c>
      <c r="S666" s="152" t="n">
        <v>5.01137839</v>
      </c>
      <c r="T666" s="152" t="n">
        <v>5.01137839</v>
      </c>
      <c r="U666" s="152" t="n">
        <v>5.01137839</v>
      </c>
      <c r="V666" s="152" t="n">
        <v>5.01137839</v>
      </c>
      <c r="W666" s="152" t="n">
        <v>5.01137839</v>
      </c>
      <c r="X666" s="152" t="n">
        <v>5.01137839</v>
      </c>
      <c r="Y666" s="153" t="n">
        <v>5.01137839</v>
      </c>
    </row>
    <row r="667" customFormat="false" ht="21.75" hidden="false" customHeight="true" outlineLevel="0" collapsed="false">
      <c r="A667" s="146" t="n">
        <v>24</v>
      </c>
      <c r="B667" s="147" t="n">
        <v>5039.65</v>
      </c>
      <c r="C667" s="148" t="n">
        <v>5040.68</v>
      </c>
      <c r="D667" s="148" t="n">
        <v>4985.44</v>
      </c>
      <c r="E667" s="148" t="n">
        <v>4936.18</v>
      </c>
      <c r="F667" s="148" t="n">
        <v>4949.97</v>
      </c>
      <c r="G667" s="148" t="n">
        <v>4976.37</v>
      </c>
      <c r="H667" s="148" t="n">
        <v>4989.08</v>
      </c>
      <c r="I667" s="148" t="n">
        <v>4956.93</v>
      </c>
      <c r="J667" s="148" t="n">
        <v>4900.37</v>
      </c>
      <c r="K667" s="148" t="n">
        <v>4889.69</v>
      </c>
      <c r="L667" s="148" t="n">
        <v>4899.32</v>
      </c>
      <c r="M667" s="148" t="n">
        <v>4910.11</v>
      </c>
      <c r="N667" s="148" t="n">
        <v>4908.53</v>
      </c>
      <c r="O667" s="148" t="n">
        <v>4934.9</v>
      </c>
      <c r="P667" s="148" t="n">
        <v>4933.76</v>
      </c>
      <c r="Q667" s="148" t="n">
        <v>4938.29</v>
      </c>
      <c r="R667" s="148" t="n">
        <v>4929.31</v>
      </c>
      <c r="S667" s="148" t="n">
        <v>4923.26</v>
      </c>
      <c r="T667" s="148" t="n">
        <v>4886.66</v>
      </c>
      <c r="U667" s="148" t="n">
        <v>4890.84</v>
      </c>
      <c r="V667" s="148" t="n">
        <v>4906.27</v>
      </c>
      <c r="W667" s="148" t="n">
        <v>4893.89</v>
      </c>
      <c r="X667" s="148" t="n">
        <v>4926.07</v>
      </c>
      <c r="Y667" s="149" t="n">
        <v>4945.47</v>
      </c>
    </row>
    <row r="668" customFormat="false" ht="26.25" hidden="false" customHeight="false" outlineLevel="1" collapsed="false">
      <c r="A668" s="150" t="s">
        <v>20</v>
      </c>
      <c r="B668" s="151" t="n">
        <v>1751.05801219</v>
      </c>
      <c r="C668" s="152" t="n">
        <v>1752.09137605</v>
      </c>
      <c r="D668" s="152" t="n">
        <v>1696.84681796</v>
      </c>
      <c r="E668" s="152" t="n">
        <v>1647.5908528</v>
      </c>
      <c r="F668" s="152" t="n">
        <v>1661.38288668</v>
      </c>
      <c r="G668" s="152" t="n">
        <v>1687.77472631</v>
      </c>
      <c r="H668" s="152" t="n">
        <v>1700.48658016</v>
      </c>
      <c r="I668" s="152" t="n">
        <v>1668.3381927</v>
      </c>
      <c r="J668" s="152" t="n">
        <v>1611.77683353</v>
      </c>
      <c r="K668" s="152" t="n">
        <v>1601.09985464</v>
      </c>
      <c r="L668" s="152" t="n">
        <v>1610.72693175</v>
      </c>
      <c r="M668" s="152" t="n">
        <v>1621.52320263</v>
      </c>
      <c r="N668" s="152" t="n">
        <v>1619.93510574</v>
      </c>
      <c r="O668" s="152" t="n">
        <v>1646.30905729</v>
      </c>
      <c r="P668" s="152" t="n">
        <v>1645.16666809</v>
      </c>
      <c r="Q668" s="152" t="n">
        <v>1649.69620939</v>
      </c>
      <c r="R668" s="152" t="n">
        <v>1640.7226642</v>
      </c>
      <c r="S668" s="152" t="n">
        <v>1634.66782171</v>
      </c>
      <c r="T668" s="152" t="n">
        <v>1598.06863913</v>
      </c>
      <c r="U668" s="152" t="n">
        <v>1602.25188389</v>
      </c>
      <c r="V668" s="152" t="n">
        <v>1617.68318559</v>
      </c>
      <c r="W668" s="152" t="n">
        <v>1605.29377828</v>
      </c>
      <c r="X668" s="152" t="n">
        <v>1637.4802504</v>
      </c>
      <c r="Y668" s="153" t="n">
        <v>1656.8783968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5.01137839</v>
      </c>
      <c r="C672" s="152" t="n">
        <v>5.01137839</v>
      </c>
      <c r="D672" s="152" t="n">
        <v>5.01137839</v>
      </c>
      <c r="E672" s="152" t="n">
        <v>5.01137839</v>
      </c>
      <c r="F672" s="152" t="n">
        <v>5.01137839</v>
      </c>
      <c r="G672" s="152" t="n">
        <v>5.01137839</v>
      </c>
      <c r="H672" s="152" t="n">
        <v>5.01137839</v>
      </c>
      <c r="I672" s="152" t="n">
        <v>5.01137839</v>
      </c>
      <c r="J672" s="152" t="n">
        <v>5.01137839</v>
      </c>
      <c r="K672" s="152" t="n">
        <v>5.01137839</v>
      </c>
      <c r="L672" s="152" t="n">
        <v>5.01137839</v>
      </c>
      <c r="M672" s="152" t="n">
        <v>5.01137839</v>
      </c>
      <c r="N672" s="152" t="n">
        <v>5.01137839</v>
      </c>
      <c r="O672" s="152" t="n">
        <v>5.01137839</v>
      </c>
      <c r="P672" s="152" t="n">
        <v>5.01137839</v>
      </c>
      <c r="Q672" s="152" t="n">
        <v>5.01137839</v>
      </c>
      <c r="R672" s="152" t="n">
        <v>5.01137839</v>
      </c>
      <c r="S672" s="152" t="n">
        <v>5.01137839</v>
      </c>
      <c r="T672" s="152" t="n">
        <v>5.01137839</v>
      </c>
      <c r="U672" s="152" t="n">
        <v>5.01137839</v>
      </c>
      <c r="V672" s="152" t="n">
        <v>5.01137839</v>
      </c>
      <c r="W672" s="152" t="n">
        <v>5.01137839</v>
      </c>
      <c r="X672" s="152" t="n">
        <v>5.01137839</v>
      </c>
      <c r="Y672" s="153" t="n">
        <v>5.01137839</v>
      </c>
    </row>
    <row r="673" customFormat="false" ht="21.75" hidden="false" customHeight="true" outlineLevel="0" collapsed="false">
      <c r="A673" s="146" t="n">
        <v>25</v>
      </c>
      <c r="B673" s="147" t="n">
        <v>5167.19</v>
      </c>
      <c r="C673" s="148" t="n">
        <v>5177.48</v>
      </c>
      <c r="D673" s="148" t="n">
        <v>5188.25</v>
      </c>
      <c r="E673" s="148" t="n">
        <v>5184.53</v>
      </c>
      <c r="F673" s="148" t="n">
        <v>5174.66</v>
      </c>
      <c r="G673" s="148" t="n">
        <v>5145.83</v>
      </c>
      <c r="H673" s="148" t="n">
        <v>5105.64</v>
      </c>
      <c r="I673" s="148" t="n">
        <v>5060.03</v>
      </c>
      <c r="J673" s="148" t="n">
        <v>4964.12</v>
      </c>
      <c r="K673" s="148" t="n">
        <v>4930.89</v>
      </c>
      <c r="L673" s="148" t="n">
        <v>4970.94</v>
      </c>
      <c r="M673" s="148" t="n">
        <v>4991.68</v>
      </c>
      <c r="N673" s="148" t="n">
        <v>5030.09</v>
      </c>
      <c r="O673" s="148" t="n">
        <v>5055.84</v>
      </c>
      <c r="P673" s="148" t="n">
        <v>5086.65</v>
      </c>
      <c r="Q673" s="148" t="n">
        <v>5118.51</v>
      </c>
      <c r="R673" s="148" t="n">
        <v>5109.1</v>
      </c>
      <c r="S673" s="148" t="n">
        <v>5097.03</v>
      </c>
      <c r="T673" s="148" t="n">
        <v>5055.57</v>
      </c>
      <c r="U673" s="148" t="n">
        <v>5027.12</v>
      </c>
      <c r="V673" s="148" t="n">
        <v>5034.8</v>
      </c>
      <c r="W673" s="148" t="n">
        <v>5058.41</v>
      </c>
      <c r="X673" s="148" t="n">
        <v>5083.11</v>
      </c>
      <c r="Y673" s="149" t="n">
        <v>5122.16</v>
      </c>
    </row>
    <row r="674" customFormat="false" ht="26.25" hidden="false" customHeight="false" outlineLevel="1" collapsed="false">
      <c r="A674" s="150" t="s">
        <v>20</v>
      </c>
      <c r="B674" s="151" t="n">
        <v>1878.60334675</v>
      </c>
      <c r="C674" s="152" t="n">
        <v>1888.8866412</v>
      </c>
      <c r="D674" s="152" t="n">
        <v>1899.66349531</v>
      </c>
      <c r="E674" s="152" t="n">
        <v>1895.93394736</v>
      </c>
      <c r="F674" s="152" t="n">
        <v>1886.07026327</v>
      </c>
      <c r="G674" s="152" t="n">
        <v>1857.23903481</v>
      </c>
      <c r="H674" s="152" t="n">
        <v>1817.0487757</v>
      </c>
      <c r="I674" s="152" t="n">
        <v>1771.43858666</v>
      </c>
      <c r="J674" s="152" t="n">
        <v>1675.52764967</v>
      </c>
      <c r="K674" s="152" t="n">
        <v>1642.30056668</v>
      </c>
      <c r="L674" s="152" t="n">
        <v>1682.34897176</v>
      </c>
      <c r="M674" s="152" t="n">
        <v>1703.09115282</v>
      </c>
      <c r="N674" s="152" t="n">
        <v>1741.49452419</v>
      </c>
      <c r="O674" s="152" t="n">
        <v>1767.25340424</v>
      </c>
      <c r="P674" s="152" t="n">
        <v>1798.05810656</v>
      </c>
      <c r="Q674" s="152" t="n">
        <v>1829.91682606</v>
      </c>
      <c r="R674" s="152" t="n">
        <v>1820.50652879</v>
      </c>
      <c r="S674" s="152" t="n">
        <v>1808.43942612</v>
      </c>
      <c r="T674" s="152" t="n">
        <v>1766.97616506</v>
      </c>
      <c r="U674" s="152" t="n">
        <v>1738.53224922</v>
      </c>
      <c r="V674" s="152" t="n">
        <v>1746.21354667</v>
      </c>
      <c r="W674" s="152" t="n">
        <v>1769.81889073</v>
      </c>
      <c r="X674" s="152" t="n">
        <v>1794.51442692</v>
      </c>
      <c r="Y674" s="153" t="n">
        <v>1833.56383007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5.01137839</v>
      </c>
      <c r="C678" s="152" t="n">
        <v>5.01137839</v>
      </c>
      <c r="D678" s="152" t="n">
        <v>5.01137839</v>
      </c>
      <c r="E678" s="152" t="n">
        <v>5.01137839</v>
      </c>
      <c r="F678" s="152" t="n">
        <v>5.01137839</v>
      </c>
      <c r="G678" s="152" t="n">
        <v>5.01137839</v>
      </c>
      <c r="H678" s="152" t="n">
        <v>5.01137839</v>
      </c>
      <c r="I678" s="152" t="n">
        <v>5.01137839</v>
      </c>
      <c r="J678" s="152" t="n">
        <v>5.01137839</v>
      </c>
      <c r="K678" s="152" t="n">
        <v>5.01137839</v>
      </c>
      <c r="L678" s="152" t="n">
        <v>5.01137839</v>
      </c>
      <c r="M678" s="152" t="n">
        <v>5.01137839</v>
      </c>
      <c r="N678" s="152" t="n">
        <v>5.01137839</v>
      </c>
      <c r="O678" s="152" t="n">
        <v>5.01137839</v>
      </c>
      <c r="P678" s="152" t="n">
        <v>5.01137839</v>
      </c>
      <c r="Q678" s="152" t="n">
        <v>5.01137839</v>
      </c>
      <c r="R678" s="152" t="n">
        <v>5.01137839</v>
      </c>
      <c r="S678" s="152" t="n">
        <v>5.01137839</v>
      </c>
      <c r="T678" s="152" t="n">
        <v>5.01137839</v>
      </c>
      <c r="U678" s="152" t="n">
        <v>5.01137839</v>
      </c>
      <c r="V678" s="152" t="n">
        <v>5.01137839</v>
      </c>
      <c r="W678" s="152" t="n">
        <v>5.01137839</v>
      </c>
      <c r="X678" s="152" t="n">
        <v>5.01137839</v>
      </c>
      <c r="Y678" s="153" t="n">
        <v>5.01137839</v>
      </c>
    </row>
    <row r="679" customFormat="false" ht="21.75" hidden="false" customHeight="true" outlineLevel="0" collapsed="false">
      <c r="A679" s="146" t="n">
        <v>26</v>
      </c>
      <c r="B679" s="147" t="n">
        <v>5158.31</v>
      </c>
      <c r="C679" s="148" t="n">
        <v>5171.27</v>
      </c>
      <c r="D679" s="148" t="n">
        <v>5158.88</v>
      </c>
      <c r="E679" s="148" t="n">
        <v>5160.03</v>
      </c>
      <c r="F679" s="148" t="n">
        <v>5166.25</v>
      </c>
      <c r="G679" s="148" t="n">
        <v>5164.65</v>
      </c>
      <c r="H679" s="148" t="n">
        <v>5169.54</v>
      </c>
      <c r="I679" s="148" t="n">
        <v>5097.48</v>
      </c>
      <c r="J679" s="148" t="n">
        <v>5162.48</v>
      </c>
      <c r="K679" s="148" t="n">
        <v>5100.63</v>
      </c>
      <c r="L679" s="148" t="n">
        <v>5004.98</v>
      </c>
      <c r="M679" s="148" t="n">
        <v>5032.46</v>
      </c>
      <c r="N679" s="148" t="n">
        <v>5070.23</v>
      </c>
      <c r="O679" s="148" t="n">
        <v>5112.28</v>
      </c>
      <c r="P679" s="148" t="n">
        <v>5128.68</v>
      </c>
      <c r="Q679" s="148" t="n">
        <v>5153.91</v>
      </c>
      <c r="R679" s="148" t="n">
        <v>5150.44</v>
      </c>
      <c r="S679" s="148" t="n">
        <v>5108.48</v>
      </c>
      <c r="T679" s="148" t="n">
        <v>5060.35</v>
      </c>
      <c r="U679" s="148" t="n">
        <v>5035.47</v>
      </c>
      <c r="V679" s="148" t="n">
        <v>5032.07</v>
      </c>
      <c r="W679" s="148" t="n">
        <v>5068.44</v>
      </c>
      <c r="X679" s="148" t="n">
        <v>5102.86</v>
      </c>
      <c r="Y679" s="149" t="n">
        <v>5139.26</v>
      </c>
    </row>
    <row r="680" customFormat="false" ht="26.25" hidden="false" customHeight="false" outlineLevel="1" collapsed="false">
      <c r="A680" s="150" t="s">
        <v>20</v>
      </c>
      <c r="B680" s="151" t="n">
        <v>1869.71366982</v>
      </c>
      <c r="C680" s="152" t="n">
        <v>1882.67781132</v>
      </c>
      <c r="D680" s="152" t="n">
        <v>1870.29081321</v>
      </c>
      <c r="E680" s="152" t="n">
        <v>1871.4403927</v>
      </c>
      <c r="F680" s="152" t="n">
        <v>1877.66060206</v>
      </c>
      <c r="G680" s="152" t="n">
        <v>1876.06119444</v>
      </c>
      <c r="H680" s="152" t="n">
        <v>1880.94930081</v>
      </c>
      <c r="I680" s="152" t="n">
        <v>1808.88984203</v>
      </c>
      <c r="J680" s="152" t="n">
        <v>1873.89167258</v>
      </c>
      <c r="K680" s="152" t="n">
        <v>1812.04152514</v>
      </c>
      <c r="L680" s="152" t="n">
        <v>1716.38406612</v>
      </c>
      <c r="M680" s="152" t="n">
        <v>1743.86881902</v>
      </c>
      <c r="N680" s="152" t="n">
        <v>1781.64126604</v>
      </c>
      <c r="O680" s="152" t="n">
        <v>1823.68580061</v>
      </c>
      <c r="P680" s="152" t="n">
        <v>1840.08445384</v>
      </c>
      <c r="Q680" s="152" t="n">
        <v>1865.3166682</v>
      </c>
      <c r="R680" s="152" t="n">
        <v>1861.85067484</v>
      </c>
      <c r="S680" s="152" t="n">
        <v>1819.88904399</v>
      </c>
      <c r="T680" s="152" t="n">
        <v>1771.75386921</v>
      </c>
      <c r="U680" s="152" t="n">
        <v>1746.87370805</v>
      </c>
      <c r="V680" s="152" t="n">
        <v>1743.4761702</v>
      </c>
      <c r="W680" s="152" t="n">
        <v>1779.85242325</v>
      </c>
      <c r="X680" s="152" t="n">
        <v>1814.26925994</v>
      </c>
      <c r="Y680" s="153" t="n">
        <v>1850.6732790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5.01137839</v>
      </c>
      <c r="C684" s="152" t="n">
        <v>5.01137839</v>
      </c>
      <c r="D684" s="152" t="n">
        <v>5.01137839</v>
      </c>
      <c r="E684" s="152" t="n">
        <v>5.01137839</v>
      </c>
      <c r="F684" s="152" t="n">
        <v>5.01137839</v>
      </c>
      <c r="G684" s="152" t="n">
        <v>5.01137839</v>
      </c>
      <c r="H684" s="152" t="n">
        <v>5.01137839</v>
      </c>
      <c r="I684" s="152" t="n">
        <v>5.01137839</v>
      </c>
      <c r="J684" s="152" t="n">
        <v>5.01137839</v>
      </c>
      <c r="K684" s="152" t="n">
        <v>5.01137839</v>
      </c>
      <c r="L684" s="152" t="n">
        <v>5.01137839</v>
      </c>
      <c r="M684" s="152" t="n">
        <v>5.01137839</v>
      </c>
      <c r="N684" s="152" t="n">
        <v>5.01137839</v>
      </c>
      <c r="O684" s="152" t="n">
        <v>5.01137839</v>
      </c>
      <c r="P684" s="152" t="n">
        <v>5.01137839</v>
      </c>
      <c r="Q684" s="152" t="n">
        <v>5.01137839</v>
      </c>
      <c r="R684" s="152" t="n">
        <v>5.01137839</v>
      </c>
      <c r="S684" s="152" t="n">
        <v>5.01137839</v>
      </c>
      <c r="T684" s="152" t="n">
        <v>5.01137839</v>
      </c>
      <c r="U684" s="152" t="n">
        <v>5.01137839</v>
      </c>
      <c r="V684" s="152" t="n">
        <v>5.01137839</v>
      </c>
      <c r="W684" s="152" t="n">
        <v>5.01137839</v>
      </c>
      <c r="X684" s="152" t="n">
        <v>5.01137839</v>
      </c>
      <c r="Y684" s="153" t="n">
        <v>5.01137839</v>
      </c>
    </row>
    <row r="685" customFormat="false" ht="21.75" hidden="false" customHeight="true" outlineLevel="0" collapsed="false">
      <c r="A685" s="146" t="n">
        <v>27</v>
      </c>
      <c r="B685" s="147" t="n">
        <v>5149.78</v>
      </c>
      <c r="C685" s="148" t="n">
        <v>5182.5</v>
      </c>
      <c r="D685" s="148" t="n">
        <v>5185.56</v>
      </c>
      <c r="E685" s="148" t="n">
        <v>5208.09</v>
      </c>
      <c r="F685" s="148" t="n">
        <v>5204.91</v>
      </c>
      <c r="G685" s="148" t="n">
        <v>5172.72</v>
      </c>
      <c r="H685" s="148" t="n">
        <v>5126.12</v>
      </c>
      <c r="I685" s="148" t="n">
        <v>5070.63</v>
      </c>
      <c r="J685" s="148" t="n">
        <v>5043.47</v>
      </c>
      <c r="K685" s="148" t="n">
        <v>5022.53</v>
      </c>
      <c r="L685" s="148" t="n">
        <v>5029.28</v>
      </c>
      <c r="M685" s="148" t="n">
        <v>5073.84</v>
      </c>
      <c r="N685" s="148" t="n">
        <v>5112.33</v>
      </c>
      <c r="O685" s="148" t="n">
        <v>5141.79</v>
      </c>
      <c r="P685" s="148" t="n">
        <v>5150.96</v>
      </c>
      <c r="Q685" s="148" t="n">
        <v>5168.87</v>
      </c>
      <c r="R685" s="148" t="n">
        <v>5170.4</v>
      </c>
      <c r="S685" s="148" t="n">
        <v>5115.11</v>
      </c>
      <c r="T685" s="148" t="n">
        <v>5043.76</v>
      </c>
      <c r="U685" s="148" t="n">
        <v>5053.5</v>
      </c>
      <c r="V685" s="148" t="n">
        <v>5078.62</v>
      </c>
      <c r="W685" s="148" t="n">
        <v>5112.65</v>
      </c>
      <c r="X685" s="148" t="n">
        <v>5137.95</v>
      </c>
      <c r="Y685" s="149" t="n">
        <v>5172.56</v>
      </c>
    </row>
    <row r="686" customFormat="false" ht="26.25" hidden="false" customHeight="false" outlineLevel="1" collapsed="false">
      <c r="A686" s="150" t="s">
        <v>20</v>
      </c>
      <c r="B686" s="151" t="n">
        <v>1861.18385757</v>
      </c>
      <c r="C686" s="152" t="n">
        <v>1893.90902144</v>
      </c>
      <c r="D686" s="152" t="n">
        <v>1896.96945112</v>
      </c>
      <c r="E686" s="152" t="n">
        <v>1919.50147741</v>
      </c>
      <c r="F686" s="152" t="n">
        <v>1916.32288904</v>
      </c>
      <c r="G686" s="152" t="n">
        <v>1884.13231118</v>
      </c>
      <c r="H686" s="152" t="n">
        <v>1837.52804347</v>
      </c>
      <c r="I686" s="152" t="n">
        <v>1782.0403512</v>
      </c>
      <c r="J686" s="152" t="n">
        <v>1754.87874982</v>
      </c>
      <c r="K686" s="152" t="n">
        <v>1733.94118628</v>
      </c>
      <c r="L686" s="152" t="n">
        <v>1740.68878929</v>
      </c>
      <c r="M686" s="152" t="n">
        <v>1785.25026761</v>
      </c>
      <c r="N686" s="152" t="n">
        <v>1823.73405856</v>
      </c>
      <c r="O686" s="152" t="n">
        <v>1853.20299619</v>
      </c>
      <c r="P686" s="152" t="n">
        <v>1862.36869029</v>
      </c>
      <c r="Q686" s="152" t="n">
        <v>1880.28079653</v>
      </c>
      <c r="R686" s="152" t="n">
        <v>1881.80566513</v>
      </c>
      <c r="S686" s="152" t="n">
        <v>1826.52229489</v>
      </c>
      <c r="T686" s="152" t="n">
        <v>1755.1728503</v>
      </c>
      <c r="U686" s="152" t="n">
        <v>1764.90566203</v>
      </c>
      <c r="V686" s="152" t="n">
        <v>1790.0274082</v>
      </c>
      <c r="W686" s="152" t="n">
        <v>1824.05822902</v>
      </c>
      <c r="X686" s="152" t="n">
        <v>1849.36190268</v>
      </c>
      <c r="Y686" s="153" t="n">
        <v>1883.9657235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5.01137839</v>
      </c>
      <c r="C690" s="152" t="n">
        <v>5.01137839</v>
      </c>
      <c r="D690" s="152" t="n">
        <v>5.01137839</v>
      </c>
      <c r="E690" s="152" t="n">
        <v>5.01137839</v>
      </c>
      <c r="F690" s="152" t="n">
        <v>5.01137839</v>
      </c>
      <c r="G690" s="152" t="n">
        <v>5.01137839</v>
      </c>
      <c r="H690" s="152" t="n">
        <v>5.01137839</v>
      </c>
      <c r="I690" s="152" t="n">
        <v>5.01137839</v>
      </c>
      <c r="J690" s="152" t="n">
        <v>5.01137839</v>
      </c>
      <c r="K690" s="152" t="n">
        <v>5.01137839</v>
      </c>
      <c r="L690" s="152" t="n">
        <v>5.01137839</v>
      </c>
      <c r="M690" s="152" t="n">
        <v>5.01137839</v>
      </c>
      <c r="N690" s="152" t="n">
        <v>5.01137839</v>
      </c>
      <c r="O690" s="152" t="n">
        <v>5.01137839</v>
      </c>
      <c r="P690" s="152" t="n">
        <v>5.01137839</v>
      </c>
      <c r="Q690" s="152" t="n">
        <v>5.01137839</v>
      </c>
      <c r="R690" s="152" t="n">
        <v>5.01137839</v>
      </c>
      <c r="S690" s="152" t="n">
        <v>5.01137839</v>
      </c>
      <c r="T690" s="152" t="n">
        <v>5.01137839</v>
      </c>
      <c r="U690" s="152" t="n">
        <v>5.01137839</v>
      </c>
      <c r="V690" s="152" t="n">
        <v>5.01137839</v>
      </c>
      <c r="W690" s="152" t="n">
        <v>5.01137839</v>
      </c>
      <c r="X690" s="152" t="n">
        <v>5.01137839</v>
      </c>
      <c r="Y690" s="153" t="n">
        <v>5.01137839</v>
      </c>
    </row>
    <row r="691" customFormat="false" ht="21.75" hidden="false" customHeight="true" outlineLevel="0" collapsed="false">
      <c r="A691" s="146" t="n">
        <v>28</v>
      </c>
      <c r="B691" s="147" t="n">
        <v>5329.52</v>
      </c>
      <c r="C691" s="148" t="n">
        <v>5354.6</v>
      </c>
      <c r="D691" s="148" t="n">
        <v>5375.8</v>
      </c>
      <c r="E691" s="148" t="n">
        <v>5389.34</v>
      </c>
      <c r="F691" s="148" t="n">
        <v>5383.81</v>
      </c>
      <c r="G691" s="148" t="n">
        <v>5353.36</v>
      </c>
      <c r="H691" s="148" t="n">
        <v>5295.45</v>
      </c>
      <c r="I691" s="148" t="n">
        <v>5242.64</v>
      </c>
      <c r="J691" s="148" t="n">
        <v>5213.24</v>
      </c>
      <c r="K691" s="148" t="n">
        <v>5190.07</v>
      </c>
      <c r="L691" s="148" t="n">
        <v>5186.36</v>
      </c>
      <c r="M691" s="148" t="n">
        <v>5203.46</v>
      </c>
      <c r="N691" s="148" t="n">
        <v>5226.83</v>
      </c>
      <c r="O691" s="148" t="n">
        <v>5254.21</v>
      </c>
      <c r="P691" s="148" t="n">
        <v>5285.23</v>
      </c>
      <c r="Q691" s="148" t="n">
        <v>5299.62</v>
      </c>
      <c r="R691" s="148" t="n">
        <v>5315.24</v>
      </c>
      <c r="S691" s="148" t="n">
        <v>5296.47</v>
      </c>
      <c r="T691" s="148" t="n">
        <v>5266.56</v>
      </c>
      <c r="U691" s="148" t="n">
        <v>5215.13</v>
      </c>
      <c r="V691" s="148" t="n">
        <v>5222.43</v>
      </c>
      <c r="W691" s="148" t="n">
        <v>5233.97</v>
      </c>
      <c r="X691" s="148" t="n">
        <v>5253.34</v>
      </c>
      <c r="Y691" s="149" t="n">
        <v>5262.66</v>
      </c>
    </row>
    <row r="692" customFormat="false" ht="26.25" hidden="false" customHeight="false" outlineLevel="1" collapsed="false">
      <c r="A692" s="150" t="s">
        <v>20</v>
      </c>
      <c r="B692" s="151" t="n">
        <v>2040.92555968</v>
      </c>
      <c r="C692" s="152" t="n">
        <v>2066.00993758</v>
      </c>
      <c r="D692" s="152" t="n">
        <v>2087.20901375</v>
      </c>
      <c r="E692" s="152" t="n">
        <v>2100.7524988</v>
      </c>
      <c r="F692" s="152" t="n">
        <v>2095.22347262</v>
      </c>
      <c r="G692" s="152" t="n">
        <v>2064.77165433</v>
      </c>
      <c r="H692" s="152" t="n">
        <v>2006.85668216</v>
      </c>
      <c r="I692" s="152" t="n">
        <v>1954.05114105</v>
      </c>
      <c r="J692" s="152" t="n">
        <v>1924.65243762</v>
      </c>
      <c r="K692" s="152" t="n">
        <v>1901.48014228</v>
      </c>
      <c r="L692" s="152" t="n">
        <v>1897.77158712</v>
      </c>
      <c r="M692" s="152" t="n">
        <v>1914.86917013</v>
      </c>
      <c r="N692" s="152" t="n">
        <v>1938.23390746</v>
      </c>
      <c r="O692" s="152" t="n">
        <v>1965.6188707</v>
      </c>
      <c r="P692" s="152" t="n">
        <v>1996.63622449</v>
      </c>
      <c r="Q692" s="152" t="n">
        <v>2011.02658293</v>
      </c>
      <c r="R692" s="152" t="n">
        <v>2026.64687921</v>
      </c>
      <c r="S692" s="152" t="n">
        <v>2007.87713679</v>
      </c>
      <c r="T692" s="152" t="n">
        <v>1977.96978018</v>
      </c>
      <c r="U692" s="152" t="n">
        <v>1926.53576271</v>
      </c>
      <c r="V692" s="152" t="n">
        <v>1933.83734591</v>
      </c>
      <c r="W692" s="152" t="n">
        <v>1945.37668091</v>
      </c>
      <c r="X692" s="152" t="n">
        <v>1964.75213086</v>
      </c>
      <c r="Y692" s="153" t="n">
        <v>1974.0682939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5.01137839</v>
      </c>
      <c r="C696" s="152" t="n">
        <v>5.01137839</v>
      </c>
      <c r="D696" s="152" t="n">
        <v>5.01137839</v>
      </c>
      <c r="E696" s="152" t="n">
        <v>5.01137839</v>
      </c>
      <c r="F696" s="152" t="n">
        <v>5.01137839</v>
      </c>
      <c r="G696" s="152" t="n">
        <v>5.01137839</v>
      </c>
      <c r="H696" s="152" t="n">
        <v>5.01137839</v>
      </c>
      <c r="I696" s="152" t="n">
        <v>5.01137839</v>
      </c>
      <c r="J696" s="152" t="n">
        <v>5.01137839</v>
      </c>
      <c r="K696" s="152" t="n">
        <v>5.01137839</v>
      </c>
      <c r="L696" s="152" t="n">
        <v>5.01137839</v>
      </c>
      <c r="M696" s="152" t="n">
        <v>5.01137839</v>
      </c>
      <c r="N696" s="152" t="n">
        <v>5.01137839</v>
      </c>
      <c r="O696" s="152" t="n">
        <v>5.01137839</v>
      </c>
      <c r="P696" s="152" t="n">
        <v>5.01137839</v>
      </c>
      <c r="Q696" s="152" t="n">
        <v>5.01137839</v>
      </c>
      <c r="R696" s="152" t="n">
        <v>5.01137839</v>
      </c>
      <c r="S696" s="152" t="n">
        <v>5.01137839</v>
      </c>
      <c r="T696" s="152" t="n">
        <v>5.01137839</v>
      </c>
      <c r="U696" s="152" t="n">
        <v>5.01137839</v>
      </c>
      <c r="V696" s="152" t="n">
        <v>5.01137839</v>
      </c>
      <c r="W696" s="152" t="n">
        <v>5.01137839</v>
      </c>
      <c r="X696" s="152" t="n">
        <v>5.01137839</v>
      </c>
      <c r="Y696" s="153" t="n">
        <v>5.01137839</v>
      </c>
    </row>
    <row r="697" customFormat="false" ht="14.25" hidden="false" customHeight="false" outlineLevel="0" collapsed="false">
      <c r="A697" s="154"/>
      <c r="Y697" s="154"/>
    </row>
    <row r="698" customFormat="false" ht="14.25" hidden="false" customHeight="false" outlineLevel="0" collapsed="false">
      <c r="A698" s="154"/>
      <c r="Y698" s="154"/>
    </row>
    <row r="699" s="137" customFormat="true" ht="27.75" hidden="false" customHeight="true" outlineLevel="0" collapsed="false">
      <c r="A699" s="136" t="s">
        <v>124</v>
      </c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5" hidden="false" customHeight="false" outlineLevel="0" collapsed="false">
      <c r="A700" s="0"/>
    </row>
    <row r="701" customFormat="false" ht="15" hidden="false" customHeight="true" outlineLevel="0" collapsed="false">
      <c r="A701" s="138" t="s">
        <v>95</v>
      </c>
      <c r="B701" s="139" t="s">
        <v>125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</row>
    <row r="702" customFormat="false" ht="26.25" hidden="false" customHeight="false" outlineLevel="0" collapsed="false">
      <c r="A702" s="138"/>
      <c r="B702" s="140" t="s">
        <v>97</v>
      </c>
      <c r="C702" s="141" t="s">
        <v>98</v>
      </c>
      <c r="D702" s="142" t="s">
        <v>99</v>
      </c>
      <c r="E702" s="141" t="s">
        <v>100</v>
      </c>
      <c r="F702" s="141" t="s">
        <v>101</v>
      </c>
      <c r="G702" s="141" t="s">
        <v>102</v>
      </c>
      <c r="H702" s="141" t="s">
        <v>103</v>
      </c>
      <c r="I702" s="141" t="s">
        <v>104</v>
      </c>
      <c r="J702" s="141" t="s">
        <v>105</v>
      </c>
      <c r="K702" s="143" t="s">
        <v>106</v>
      </c>
      <c r="L702" s="141" t="s">
        <v>107</v>
      </c>
      <c r="M702" s="144" t="s">
        <v>108</v>
      </c>
      <c r="N702" s="143" t="s">
        <v>109</v>
      </c>
      <c r="O702" s="141" t="s">
        <v>110</v>
      </c>
      <c r="P702" s="144" t="s">
        <v>111</v>
      </c>
      <c r="Q702" s="142" t="s">
        <v>112</v>
      </c>
      <c r="R702" s="141" t="s">
        <v>113</v>
      </c>
      <c r="S702" s="142" t="s">
        <v>114</v>
      </c>
      <c r="T702" s="141" t="s">
        <v>115</v>
      </c>
      <c r="U702" s="142" t="s">
        <v>116</v>
      </c>
      <c r="V702" s="141" t="s">
        <v>117</v>
      </c>
      <c r="W702" s="142" t="s">
        <v>118</v>
      </c>
      <c r="X702" s="141" t="s">
        <v>119</v>
      </c>
      <c r="Y702" s="186" t="s">
        <v>120</v>
      </c>
    </row>
    <row r="703" customFormat="false" ht="21.75" hidden="false" customHeight="true" outlineLevel="0" collapsed="false">
      <c r="A703" s="146" t="n">
        <v>1</v>
      </c>
      <c r="B703" s="147" t="n">
        <v>2424.36</v>
      </c>
      <c r="C703" s="148" t="n">
        <v>2435.55</v>
      </c>
      <c r="D703" s="148" t="n">
        <v>2501.18</v>
      </c>
      <c r="E703" s="148" t="n">
        <v>2527.41</v>
      </c>
      <c r="F703" s="148" t="n">
        <v>2528.16</v>
      </c>
      <c r="G703" s="148" t="n">
        <v>2502.14</v>
      </c>
      <c r="H703" s="148" t="n">
        <v>2475.38</v>
      </c>
      <c r="I703" s="148" t="n">
        <v>2536.65</v>
      </c>
      <c r="J703" s="148" t="n">
        <v>2537.48</v>
      </c>
      <c r="K703" s="148" t="n">
        <v>2533.27</v>
      </c>
      <c r="L703" s="148" t="n">
        <v>2514.6</v>
      </c>
      <c r="M703" s="148" t="n">
        <v>2510.25</v>
      </c>
      <c r="N703" s="148" t="n">
        <v>2485.38</v>
      </c>
      <c r="O703" s="148" t="n">
        <v>2470.02</v>
      </c>
      <c r="P703" s="148" t="n">
        <v>2469.02</v>
      </c>
      <c r="Q703" s="148" t="n">
        <v>2465.82</v>
      </c>
      <c r="R703" s="148" t="n">
        <v>2456.77</v>
      </c>
      <c r="S703" s="148" t="n">
        <v>2462.21</v>
      </c>
      <c r="T703" s="148" t="n">
        <v>2477.6</v>
      </c>
      <c r="U703" s="148" t="n">
        <v>2455.93</v>
      </c>
      <c r="V703" s="148" t="n">
        <v>2466.12</v>
      </c>
      <c r="W703" s="148" t="n">
        <v>2459.33</v>
      </c>
      <c r="X703" s="148" t="n">
        <v>2442.84</v>
      </c>
      <c r="Y703" s="149" t="n">
        <v>2430.71</v>
      </c>
    </row>
    <row r="704" customFormat="false" ht="26.25" hidden="false" customHeight="false" outlineLevel="1" collapsed="false">
      <c r="A704" s="150" t="s">
        <v>20</v>
      </c>
      <c r="B704" s="151" t="n">
        <v>1760.17842947</v>
      </c>
      <c r="C704" s="152" t="n">
        <v>1771.36922069</v>
      </c>
      <c r="D704" s="152" t="n">
        <v>1836.99990443</v>
      </c>
      <c r="E704" s="152" t="n">
        <v>1863.22852279</v>
      </c>
      <c r="F704" s="152" t="n">
        <v>1863.97676241</v>
      </c>
      <c r="G704" s="152" t="n">
        <v>1837.9611151</v>
      </c>
      <c r="H704" s="152" t="n">
        <v>1811.20224204</v>
      </c>
      <c r="I704" s="152" t="n">
        <v>1872.47322432</v>
      </c>
      <c r="J704" s="152" t="n">
        <v>1873.29711117</v>
      </c>
      <c r="K704" s="152" t="n">
        <v>1869.09209327</v>
      </c>
      <c r="L704" s="152" t="n">
        <v>1850.42129737</v>
      </c>
      <c r="M704" s="152" t="n">
        <v>1846.07256814</v>
      </c>
      <c r="N704" s="152" t="n">
        <v>1821.19779496</v>
      </c>
      <c r="O704" s="152" t="n">
        <v>1805.83446445</v>
      </c>
      <c r="P704" s="152" t="n">
        <v>1804.83861457</v>
      </c>
      <c r="Q704" s="152" t="n">
        <v>1801.63983888</v>
      </c>
      <c r="R704" s="152" t="n">
        <v>1792.59209034</v>
      </c>
      <c r="S704" s="152" t="n">
        <v>1798.02489771</v>
      </c>
      <c r="T704" s="152" t="n">
        <v>1813.41970725</v>
      </c>
      <c r="U704" s="152" t="n">
        <v>1791.74655681</v>
      </c>
      <c r="V704" s="152" t="n">
        <v>1801.93544075</v>
      </c>
      <c r="W704" s="152" t="n">
        <v>1795.15023252</v>
      </c>
      <c r="X704" s="152" t="n">
        <v>1778.65769384</v>
      </c>
      <c r="Y704" s="153" t="n">
        <v>1766.5237641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3</v>
      </c>
      <c r="B706" s="151" t="n">
        <v>659.17</v>
      </c>
      <c r="C706" s="152" t="n">
        <v>659.17</v>
      </c>
      <c r="D706" s="152" t="n">
        <v>659.17</v>
      </c>
      <c r="E706" s="152" t="n">
        <v>659.17</v>
      </c>
      <c r="F706" s="152" t="n">
        <v>659.17</v>
      </c>
      <c r="G706" s="152" t="n">
        <v>659.17</v>
      </c>
      <c r="H706" s="152" t="n">
        <v>659.17</v>
      </c>
      <c r="I706" s="152" t="n">
        <v>659.17</v>
      </c>
      <c r="J706" s="152" t="n">
        <v>659.17</v>
      </c>
      <c r="K706" s="152" t="n">
        <v>659.17</v>
      </c>
      <c r="L706" s="152" t="n">
        <v>659.17</v>
      </c>
      <c r="M706" s="152" t="n">
        <v>659.17</v>
      </c>
      <c r="N706" s="152" t="n">
        <v>659.17</v>
      </c>
      <c r="O706" s="152" t="n">
        <v>659.17</v>
      </c>
      <c r="P706" s="152" t="n">
        <v>659.17</v>
      </c>
      <c r="Q706" s="152" t="n">
        <v>659.17</v>
      </c>
      <c r="R706" s="152" t="n">
        <v>659.17</v>
      </c>
      <c r="S706" s="152" t="n">
        <v>659.17</v>
      </c>
      <c r="T706" s="152" t="n">
        <v>659.17</v>
      </c>
      <c r="U706" s="152" t="n">
        <v>659.17</v>
      </c>
      <c r="V706" s="152" t="n">
        <v>659.17</v>
      </c>
      <c r="W706" s="152" t="n">
        <v>659.17</v>
      </c>
      <c r="X706" s="152" t="n">
        <v>659.17</v>
      </c>
      <c r="Y706" s="153" t="n">
        <v>659.17</v>
      </c>
    </row>
    <row r="707" customFormat="false" ht="26.25" hidden="false" customHeight="false" outlineLevel="1" collapsed="false">
      <c r="A707" s="150" t="s">
        <v>24</v>
      </c>
      <c r="B707" s="151" t="n">
        <v>5.01137839</v>
      </c>
      <c r="C707" s="152" t="n">
        <v>5.01137839</v>
      </c>
      <c r="D707" s="152" t="n">
        <v>5.01137839</v>
      </c>
      <c r="E707" s="152" t="n">
        <v>5.01137839</v>
      </c>
      <c r="F707" s="152" t="n">
        <v>5.01137839</v>
      </c>
      <c r="G707" s="152" t="n">
        <v>5.01137839</v>
      </c>
      <c r="H707" s="152" t="n">
        <v>5.01137839</v>
      </c>
      <c r="I707" s="152" t="n">
        <v>5.01137839</v>
      </c>
      <c r="J707" s="152" t="n">
        <v>5.01137839</v>
      </c>
      <c r="K707" s="152" t="n">
        <v>5.01137839</v>
      </c>
      <c r="L707" s="152" t="n">
        <v>5.01137839</v>
      </c>
      <c r="M707" s="152" t="n">
        <v>5.01137839</v>
      </c>
      <c r="N707" s="152" t="n">
        <v>5.01137839</v>
      </c>
      <c r="O707" s="152" t="n">
        <v>5.01137839</v>
      </c>
      <c r="P707" s="152" t="n">
        <v>5.01137839</v>
      </c>
      <c r="Q707" s="152" t="n">
        <v>5.01137839</v>
      </c>
      <c r="R707" s="152" t="n">
        <v>5.01137839</v>
      </c>
      <c r="S707" s="152" t="n">
        <v>5.01137839</v>
      </c>
      <c r="T707" s="152" t="n">
        <v>5.01137839</v>
      </c>
      <c r="U707" s="152" t="n">
        <v>5.01137839</v>
      </c>
      <c r="V707" s="152" t="n">
        <v>5.01137839</v>
      </c>
      <c r="W707" s="152" t="n">
        <v>5.01137839</v>
      </c>
      <c r="X707" s="152" t="n">
        <v>5.01137839</v>
      </c>
      <c r="Y707" s="153" t="n">
        <v>5.01137839</v>
      </c>
    </row>
    <row r="708" customFormat="false" ht="21.75" hidden="false" customHeight="true" outlineLevel="0" collapsed="false">
      <c r="A708" s="146" t="n">
        <v>2</v>
      </c>
      <c r="B708" s="147" t="n">
        <v>2473.97</v>
      </c>
      <c r="C708" s="148" t="n">
        <v>2458.2</v>
      </c>
      <c r="D708" s="148" t="n">
        <v>2459.9</v>
      </c>
      <c r="E708" s="148" t="n">
        <v>2471.15</v>
      </c>
      <c r="F708" s="148" t="n">
        <v>2462.49</v>
      </c>
      <c r="G708" s="148" t="n">
        <v>2477.67</v>
      </c>
      <c r="H708" s="148" t="n">
        <v>2518.94</v>
      </c>
      <c r="I708" s="148" t="n">
        <v>2481.35</v>
      </c>
      <c r="J708" s="148" t="n">
        <v>2450.57</v>
      </c>
      <c r="K708" s="148" t="n">
        <v>2466.13</v>
      </c>
      <c r="L708" s="148" t="n">
        <v>2455.87</v>
      </c>
      <c r="M708" s="148" t="n">
        <v>2448.28</v>
      </c>
      <c r="N708" s="148" t="n">
        <v>2384.24</v>
      </c>
      <c r="O708" s="148" t="n">
        <v>2470.17</v>
      </c>
      <c r="P708" s="148" t="n">
        <v>2528</v>
      </c>
      <c r="Q708" s="148" t="n">
        <v>2514.33</v>
      </c>
      <c r="R708" s="148" t="n">
        <v>2488.83</v>
      </c>
      <c r="S708" s="148" t="n">
        <v>2414.33</v>
      </c>
      <c r="T708" s="148" t="n">
        <v>2406.51</v>
      </c>
      <c r="U708" s="148" t="n">
        <v>2461.91</v>
      </c>
      <c r="V708" s="148" t="n">
        <v>2481.9</v>
      </c>
      <c r="W708" s="148" t="n">
        <v>2490.08</v>
      </c>
      <c r="X708" s="148" t="n">
        <v>2521.25</v>
      </c>
      <c r="Y708" s="149" t="n">
        <v>2502.27</v>
      </c>
    </row>
    <row r="709" customFormat="false" ht="26.25" hidden="false" customHeight="false" outlineLevel="1" collapsed="false">
      <c r="A709" s="150" t="s">
        <v>20</v>
      </c>
      <c r="B709" s="151" t="n">
        <v>1809.79185573</v>
      </c>
      <c r="C709" s="152" t="n">
        <v>1794.01842599</v>
      </c>
      <c r="D709" s="152" t="n">
        <v>1795.71520831</v>
      </c>
      <c r="E709" s="152" t="n">
        <v>1806.97245208</v>
      </c>
      <c r="F709" s="152" t="n">
        <v>1798.30376658</v>
      </c>
      <c r="G709" s="152" t="n">
        <v>1813.49085743</v>
      </c>
      <c r="H709" s="152" t="n">
        <v>1854.76141269</v>
      </c>
      <c r="I709" s="152" t="n">
        <v>1817.16696623</v>
      </c>
      <c r="J709" s="152" t="n">
        <v>1786.3855403</v>
      </c>
      <c r="K709" s="152" t="n">
        <v>1801.94523163</v>
      </c>
      <c r="L709" s="152" t="n">
        <v>1791.69246388</v>
      </c>
      <c r="M709" s="152" t="n">
        <v>1784.09978954</v>
      </c>
      <c r="N709" s="152" t="n">
        <v>1720.05839879</v>
      </c>
      <c r="O709" s="152" t="n">
        <v>1805.99297464</v>
      </c>
      <c r="P709" s="152" t="n">
        <v>1863.81586191</v>
      </c>
      <c r="Q709" s="152" t="n">
        <v>1850.15237736</v>
      </c>
      <c r="R709" s="152" t="n">
        <v>1824.64767451</v>
      </c>
      <c r="S709" s="152" t="n">
        <v>1750.14436683</v>
      </c>
      <c r="T709" s="152" t="n">
        <v>1742.33294057</v>
      </c>
      <c r="U709" s="152" t="n">
        <v>1797.72684128</v>
      </c>
      <c r="V709" s="152" t="n">
        <v>1817.71978572</v>
      </c>
      <c r="W709" s="152" t="n">
        <v>1825.90235241</v>
      </c>
      <c r="X709" s="152" t="n">
        <v>1857.06827044</v>
      </c>
      <c r="Y709" s="153" t="n">
        <v>1838.08404224</v>
      </c>
    </row>
    <row r="710" customFormat="false" ht="26.25" hidden="false" customHeight="false" outlineLevel="1" collapsed="false">
      <c r="A710" s="150" t="s">
        <v>21</v>
      </c>
      <c r="B710" s="151" t="n">
        <v>0</v>
      </c>
      <c r="C710" s="152" t="n">
        <v>0</v>
      </c>
      <c r="D710" s="152" t="n">
        <v>0</v>
      </c>
      <c r="E710" s="152" t="n">
        <v>0</v>
      </c>
      <c r="F710" s="152" t="n">
        <v>0</v>
      </c>
      <c r="G710" s="152" t="n">
        <v>0</v>
      </c>
      <c r="H710" s="152" t="n">
        <v>0</v>
      </c>
      <c r="I710" s="152" t="n">
        <v>0</v>
      </c>
      <c r="J710" s="152" t="n">
        <v>0</v>
      </c>
      <c r="K710" s="152" t="n">
        <v>0</v>
      </c>
      <c r="L710" s="152" t="n">
        <v>0</v>
      </c>
      <c r="M710" s="152" t="n">
        <v>0</v>
      </c>
      <c r="N710" s="152" t="n">
        <v>0</v>
      </c>
      <c r="O710" s="152" t="n">
        <v>0</v>
      </c>
      <c r="P710" s="152" t="n">
        <v>0</v>
      </c>
      <c r="Q710" s="152" t="n">
        <v>0</v>
      </c>
      <c r="R710" s="152" t="n">
        <v>0</v>
      </c>
      <c r="S710" s="152" t="n">
        <v>0</v>
      </c>
      <c r="T710" s="152" t="n">
        <v>0</v>
      </c>
      <c r="U710" s="152" t="n">
        <v>0</v>
      </c>
      <c r="V710" s="152" t="n">
        <v>0</v>
      </c>
      <c r="W710" s="152" t="n">
        <v>0</v>
      </c>
      <c r="X710" s="152" t="n">
        <v>0</v>
      </c>
      <c r="Y710" s="153" t="n">
        <v>0</v>
      </c>
    </row>
    <row r="711" customFormat="false" ht="26.25" hidden="false" customHeight="false" outlineLevel="1" collapsed="false">
      <c r="A711" s="150" t="s">
        <v>23</v>
      </c>
      <c r="B711" s="151" t="n">
        <v>659.17</v>
      </c>
      <c r="C711" s="152" t="n">
        <v>659.17</v>
      </c>
      <c r="D711" s="152" t="n">
        <v>659.17</v>
      </c>
      <c r="E711" s="152" t="n">
        <v>659.17</v>
      </c>
      <c r="F711" s="152" t="n">
        <v>659.17</v>
      </c>
      <c r="G711" s="152" t="n">
        <v>659.17</v>
      </c>
      <c r="H711" s="152" t="n">
        <v>659.17</v>
      </c>
      <c r="I711" s="152" t="n">
        <v>659.17</v>
      </c>
      <c r="J711" s="152" t="n">
        <v>659.17</v>
      </c>
      <c r="K711" s="152" t="n">
        <v>659.17</v>
      </c>
      <c r="L711" s="152" t="n">
        <v>659.17</v>
      </c>
      <c r="M711" s="152" t="n">
        <v>659.17</v>
      </c>
      <c r="N711" s="152" t="n">
        <v>659.17</v>
      </c>
      <c r="O711" s="152" t="n">
        <v>659.17</v>
      </c>
      <c r="P711" s="152" t="n">
        <v>659.17</v>
      </c>
      <c r="Q711" s="152" t="n">
        <v>659.17</v>
      </c>
      <c r="R711" s="152" t="n">
        <v>659.17</v>
      </c>
      <c r="S711" s="152" t="n">
        <v>659.17</v>
      </c>
      <c r="T711" s="152" t="n">
        <v>659.17</v>
      </c>
      <c r="U711" s="152" t="n">
        <v>659.17</v>
      </c>
      <c r="V711" s="152" t="n">
        <v>659.17</v>
      </c>
      <c r="W711" s="152" t="n">
        <v>659.17</v>
      </c>
      <c r="X711" s="152" t="n">
        <v>659.17</v>
      </c>
      <c r="Y711" s="153" t="n">
        <v>659.17</v>
      </c>
    </row>
    <row r="712" customFormat="false" ht="26.25" hidden="false" customHeight="false" outlineLevel="1" collapsed="false">
      <c r="A712" s="150" t="s">
        <v>24</v>
      </c>
      <c r="B712" s="151" t="n">
        <v>5.01137839</v>
      </c>
      <c r="C712" s="152" t="n">
        <v>5.01137839</v>
      </c>
      <c r="D712" s="152" t="n">
        <v>5.01137839</v>
      </c>
      <c r="E712" s="152" t="n">
        <v>5.01137839</v>
      </c>
      <c r="F712" s="152" t="n">
        <v>5.01137839</v>
      </c>
      <c r="G712" s="152" t="n">
        <v>5.01137839</v>
      </c>
      <c r="H712" s="152" t="n">
        <v>5.01137839</v>
      </c>
      <c r="I712" s="152" t="n">
        <v>5.01137839</v>
      </c>
      <c r="J712" s="152" t="n">
        <v>5.01137839</v>
      </c>
      <c r="K712" s="152" t="n">
        <v>5.01137839</v>
      </c>
      <c r="L712" s="152" t="n">
        <v>5.01137839</v>
      </c>
      <c r="M712" s="152" t="n">
        <v>5.01137839</v>
      </c>
      <c r="N712" s="152" t="n">
        <v>5.01137839</v>
      </c>
      <c r="O712" s="152" t="n">
        <v>5.01137839</v>
      </c>
      <c r="P712" s="152" t="n">
        <v>5.01137839</v>
      </c>
      <c r="Q712" s="152" t="n">
        <v>5.01137839</v>
      </c>
      <c r="R712" s="152" t="n">
        <v>5.01137839</v>
      </c>
      <c r="S712" s="152" t="n">
        <v>5.01137839</v>
      </c>
      <c r="T712" s="152" t="n">
        <v>5.01137839</v>
      </c>
      <c r="U712" s="152" t="n">
        <v>5.01137839</v>
      </c>
      <c r="V712" s="152" t="n">
        <v>5.01137839</v>
      </c>
      <c r="W712" s="152" t="n">
        <v>5.01137839</v>
      </c>
      <c r="X712" s="152" t="n">
        <v>5.01137839</v>
      </c>
      <c r="Y712" s="153" t="n">
        <v>5.01137839</v>
      </c>
    </row>
    <row r="713" customFormat="false" ht="21.75" hidden="false" customHeight="true" outlineLevel="0" collapsed="false">
      <c r="A713" s="146" t="n">
        <v>3</v>
      </c>
      <c r="B713" s="147" t="n">
        <v>2387.15</v>
      </c>
      <c r="C713" s="148" t="n">
        <v>2431.85</v>
      </c>
      <c r="D713" s="148" t="n">
        <v>2438.85</v>
      </c>
      <c r="E713" s="148" t="n">
        <v>2433</v>
      </c>
      <c r="F713" s="148" t="n">
        <v>2439.18</v>
      </c>
      <c r="G713" s="148" t="n">
        <v>2418.87</v>
      </c>
      <c r="H713" s="148" t="n">
        <v>2394.43</v>
      </c>
      <c r="I713" s="148" t="n">
        <v>2391.04</v>
      </c>
      <c r="J713" s="148" t="n">
        <v>2390.42</v>
      </c>
      <c r="K713" s="148" t="n">
        <v>2399.82</v>
      </c>
      <c r="L713" s="148" t="n">
        <v>2396.56</v>
      </c>
      <c r="M713" s="148" t="n">
        <v>2400.88</v>
      </c>
      <c r="N713" s="148" t="n">
        <v>2395.55</v>
      </c>
      <c r="O713" s="148" t="n">
        <v>2388.43</v>
      </c>
      <c r="P713" s="148" t="n">
        <v>2385.15</v>
      </c>
      <c r="Q713" s="148" t="n">
        <v>2377.79</v>
      </c>
      <c r="R713" s="148" t="n">
        <v>2372.11</v>
      </c>
      <c r="S713" s="148" t="n">
        <v>2392.39</v>
      </c>
      <c r="T713" s="148" t="n">
        <v>2388.16</v>
      </c>
      <c r="U713" s="148" t="n">
        <v>2396.25</v>
      </c>
      <c r="V713" s="148" t="n">
        <v>2391.65</v>
      </c>
      <c r="W713" s="148" t="n">
        <v>2382.54</v>
      </c>
      <c r="X713" s="148" t="n">
        <v>2374.23</v>
      </c>
      <c r="Y713" s="149" t="n">
        <v>2383.17</v>
      </c>
    </row>
    <row r="714" customFormat="false" ht="26.25" hidden="false" customHeight="false" outlineLevel="1" collapsed="false">
      <c r="A714" s="150" t="s">
        <v>20</v>
      </c>
      <c r="B714" s="151" t="n">
        <v>1722.96932306</v>
      </c>
      <c r="C714" s="152" t="n">
        <v>1767.67115916</v>
      </c>
      <c r="D714" s="152" t="n">
        <v>1774.66478573</v>
      </c>
      <c r="E714" s="152" t="n">
        <v>1768.81501191</v>
      </c>
      <c r="F714" s="152" t="n">
        <v>1774.99685417</v>
      </c>
      <c r="G714" s="152" t="n">
        <v>1754.68715629</v>
      </c>
      <c r="H714" s="152" t="n">
        <v>1730.24882681</v>
      </c>
      <c r="I714" s="152" t="n">
        <v>1726.85864608</v>
      </c>
      <c r="J714" s="152" t="n">
        <v>1726.23631333</v>
      </c>
      <c r="K714" s="152" t="n">
        <v>1735.63543948</v>
      </c>
      <c r="L714" s="152" t="n">
        <v>1732.37926995</v>
      </c>
      <c r="M714" s="152" t="n">
        <v>1736.70355328</v>
      </c>
      <c r="N714" s="152" t="n">
        <v>1731.36795458</v>
      </c>
      <c r="O714" s="152" t="n">
        <v>1724.24366265</v>
      </c>
      <c r="P714" s="152" t="n">
        <v>1720.96546563</v>
      </c>
      <c r="Q714" s="152" t="n">
        <v>1713.61227617</v>
      </c>
      <c r="R714" s="152" t="n">
        <v>1707.9323162</v>
      </c>
      <c r="S714" s="152" t="n">
        <v>1728.21206726</v>
      </c>
      <c r="T714" s="152" t="n">
        <v>1723.97757284</v>
      </c>
      <c r="U714" s="152" t="n">
        <v>1732.070292</v>
      </c>
      <c r="V714" s="152" t="n">
        <v>1727.47152813</v>
      </c>
      <c r="W714" s="152" t="n">
        <v>1718.35814879</v>
      </c>
      <c r="X714" s="152" t="n">
        <v>1710.05149889</v>
      </c>
      <c r="Y714" s="153" t="n">
        <v>1718.99055446</v>
      </c>
    </row>
    <row r="715" customFormat="false" ht="26.25" hidden="false" customHeight="false" outlineLevel="1" collapsed="false">
      <c r="A715" s="150" t="s">
        <v>21</v>
      </c>
      <c r="B715" s="151" t="n">
        <v>0</v>
      </c>
      <c r="C715" s="152" t="n">
        <v>0</v>
      </c>
      <c r="D715" s="152" t="n">
        <v>0</v>
      </c>
      <c r="E715" s="152" t="n">
        <v>0</v>
      </c>
      <c r="F715" s="152" t="n">
        <v>0</v>
      </c>
      <c r="G715" s="152" t="n">
        <v>0</v>
      </c>
      <c r="H715" s="152" t="n">
        <v>0</v>
      </c>
      <c r="I715" s="152" t="n">
        <v>0</v>
      </c>
      <c r="J715" s="152" t="n">
        <v>0</v>
      </c>
      <c r="K715" s="152" t="n">
        <v>0</v>
      </c>
      <c r="L715" s="152" t="n">
        <v>0</v>
      </c>
      <c r="M715" s="152" t="n">
        <v>0</v>
      </c>
      <c r="N715" s="152" t="n">
        <v>0</v>
      </c>
      <c r="O715" s="152" t="n">
        <v>0</v>
      </c>
      <c r="P715" s="152" t="n">
        <v>0</v>
      </c>
      <c r="Q715" s="152" t="n">
        <v>0</v>
      </c>
      <c r="R715" s="152" t="n">
        <v>0</v>
      </c>
      <c r="S715" s="152" t="n">
        <v>0</v>
      </c>
      <c r="T715" s="152" t="n">
        <v>0</v>
      </c>
      <c r="U715" s="152" t="n">
        <v>0</v>
      </c>
      <c r="V715" s="152" t="n">
        <v>0</v>
      </c>
      <c r="W715" s="152" t="n">
        <v>0</v>
      </c>
      <c r="X715" s="152" t="n">
        <v>0</v>
      </c>
      <c r="Y715" s="153" t="n">
        <v>0</v>
      </c>
    </row>
    <row r="716" customFormat="false" ht="26.25" hidden="false" customHeight="false" outlineLevel="1" collapsed="false">
      <c r="A716" s="150" t="s">
        <v>23</v>
      </c>
      <c r="B716" s="151" t="n">
        <v>659.17</v>
      </c>
      <c r="C716" s="152" t="n">
        <v>659.17</v>
      </c>
      <c r="D716" s="152" t="n">
        <v>659.17</v>
      </c>
      <c r="E716" s="152" t="n">
        <v>659.17</v>
      </c>
      <c r="F716" s="152" t="n">
        <v>659.17</v>
      </c>
      <c r="G716" s="152" t="n">
        <v>659.17</v>
      </c>
      <c r="H716" s="152" t="n">
        <v>659.17</v>
      </c>
      <c r="I716" s="152" t="n">
        <v>659.17</v>
      </c>
      <c r="J716" s="152" t="n">
        <v>659.17</v>
      </c>
      <c r="K716" s="152" t="n">
        <v>659.17</v>
      </c>
      <c r="L716" s="152" t="n">
        <v>659.17</v>
      </c>
      <c r="M716" s="152" t="n">
        <v>659.17</v>
      </c>
      <c r="N716" s="152" t="n">
        <v>659.17</v>
      </c>
      <c r="O716" s="152" t="n">
        <v>659.17</v>
      </c>
      <c r="P716" s="152" t="n">
        <v>659.17</v>
      </c>
      <c r="Q716" s="152" t="n">
        <v>659.17</v>
      </c>
      <c r="R716" s="152" t="n">
        <v>659.17</v>
      </c>
      <c r="S716" s="152" t="n">
        <v>659.17</v>
      </c>
      <c r="T716" s="152" t="n">
        <v>659.17</v>
      </c>
      <c r="U716" s="152" t="n">
        <v>659.17</v>
      </c>
      <c r="V716" s="152" t="n">
        <v>659.17</v>
      </c>
      <c r="W716" s="152" t="n">
        <v>659.17</v>
      </c>
      <c r="X716" s="152" t="n">
        <v>659.17</v>
      </c>
      <c r="Y716" s="153" t="n">
        <v>659.17</v>
      </c>
    </row>
    <row r="717" customFormat="false" ht="26.25" hidden="false" customHeight="false" outlineLevel="1" collapsed="false">
      <c r="A717" s="150" t="s">
        <v>24</v>
      </c>
      <c r="B717" s="151" t="n">
        <v>5.01137839</v>
      </c>
      <c r="C717" s="152" t="n">
        <v>5.01137839</v>
      </c>
      <c r="D717" s="152" t="n">
        <v>5.01137839</v>
      </c>
      <c r="E717" s="152" t="n">
        <v>5.01137839</v>
      </c>
      <c r="F717" s="152" t="n">
        <v>5.01137839</v>
      </c>
      <c r="G717" s="152" t="n">
        <v>5.01137839</v>
      </c>
      <c r="H717" s="152" t="n">
        <v>5.01137839</v>
      </c>
      <c r="I717" s="152" t="n">
        <v>5.01137839</v>
      </c>
      <c r="J717" s="152" t="n">
        <v>5.01137839</v>
      </c>
      <c r="K717" s="152" t="n">
        <v>5.01137839</v>
      </c>
      <c r="L717" s="152" t="n">
        <v>5.01137839</v>
      </c>
      <c r="M717" s="152" t="n">
        <v>5.01137839</v>
      </c>
      <c r="N717" s="152" t="n">
        <v>5.01137839</v>
      </c>
      <c r="O717" s="152" t="n">
        <v>5.01137839</v>
      </c>
      <c r="P717" s="152" t="n">
        <v>5.01137839</v>
      </c>
      <c r="Q717" s="152" t="n">
        <v>5.01137839</v>
      </c>
      <c r="R717" s="152" t="n">
        <v>5.01137839</v>
      </c>
      <c r="S717" s="152" t="n">
        <v>5.01137839</v>
      </c>
      <c r="T717" s="152" t="n">
        <v>5.01137839</v>
      </c>
      <c r="U717" s="152" t="n">
        <v>5.01137839</v>
      </c>
      <c r="V717" s="152" t="n">
        <v>5.01137839</v>
      </c>
      <c r="W717" s="152" t="n">
        <v>5.01137839</v>
      </c>
      <c r="X717" s="152" t="n">
        <v>5.01137839</v>
      </c>
      <c r="Y717" s="153" t="n">
        <v>5.01137839</v>
      </c>
    </row>
    <row r="718" customFormat="false" ht="21.75" hidden="false" customHeight="true" outlineLevel="0" collapsed="false">
      <c r="A718" s="146" t="n">
        <v>4</v>
      </c>
      <c r="B718" s="147" t="n">
        <v>2541.77</v>
      </c>
      <c r="C718" s="148" t="n">
        <v>2561.68</v>
      </c>
      <c r="D718" s="148" t="n">
        <v>2563.1</v>
      </c>
      <c r="E718" s="148" t="n">
        <v>2554.71</v>
      </c>
      <c r="F718" s="148" t="n">
        <v>2551.36</v>
      </c>
      <c r="G718" s="148" t="n">
        <v>2524.79</v>
      </c>
      <c r="H718" s="148" t="n">
        <v>2465.96</v>
      </c>
      <c r="I718" s="148" t="n">
        <v>2395.96</v>
      </c>
      <c r="J718" s="148" t="n">
        <v>2333.02</v>
      </c>
      <c r="K718" s="148" t="n">
        <v>2330.09</v>
      </c>
      <c r="L718" s="148" t="n">
        <v>2345.6</v>
      </c>
      <c r="M718" s="148" t="n">
        <v>2358.65</v>
      </c>
      <c r="N718" s="148" t="n">
        <v>2396.35</v>
      </c>
      <c r="O718" s="148" t="n">
        <v>2417</v>
      </c>
      <c r="P718" s="148" t="n">
        <v>2436.4</v>
      </c>
      <c r="Q718" s="148" t="n">
        <v>2441.49</v>
      </c>
      <c r="R718" s="148" t="n">
        <v>2417.62</v>
      </c>
      <c r="S718" s="148" t="n">
        <v>2373.87</v>
      </c>
      <c r="T718" s="148" t="n">
        <v>2391.33</v>
      </c>
      <c r="U718" s="148" t="n">
        <v>2399.01</v>
      </c>
      <c r="V718" s="148" t="n">
        <v>2408.76</v>
      </c>
      <c r="W718" s="148" t="n">
        <v>2443.5</v>
      </c>
      <c r="X718" s="148" t="n">
        <v>2459.27</v>
      </c>
      <c r="Y718" s="149" t="n">
        <v>2478.84</v>
      </c>
    </row>
    <row r="719" customFormat="false" ht="26.25" hidden="false" customHeight="false" outlineLevel="1" collapsed="false">
      <c r="A719" s="150" t="s">
        <v>20</v>
      </c>
      <c r="B719" s="151" t="n">
        <v>1877.59093938</v>
      </c>
      <c r="C719" s="152" t="n">
        <v>1897.4964901</v>
      </c>
      <c r="D719" s="152" t="n">
        <v>1898.91916385</v>
      </c>
      <c r="E719" s="152" t="n">
        <v>1890.52938716</v>
      </c>
      <c r="F719" s="152" t="n">
        <v>1887.18170345</v>
      </c>
      <c r="G719" s="152" t="n">
        <v>1860.60399648</v>
      </c>
      <c r="H719" s="152" t="n">
        <v>1801.77921731</v>
      </c>
      <c r="I719" s="152" t="n">
        <v>1731.77956307</v>
      </c>
      <c r="J719" s="152" t="n">
        <v>1668.84106028</v>
      </c>
      <c r="K719" s="152" t="n">
        <v>1665.9109573</v>
      </c>
      <c r="L719" s="152" t="n">
        <v>1681.41693624</v>
      </c>
      <c r="M719" s="152" t="n">
        <v>1694.46404318</v>
      </c>
      <c r="N719" s="152" t="n">
        <v>1732.17253744</v>
      </c>
      <c r="O719" s="152" t="n">
        <v>1752.82174121</v>
      </c>
      <c r="P719" s="152" t="n">
        <v>1772.22346884</v>
      </c>
      <c r="Q719" s="152" t="n">
        <v>1777.31036079</v>
      </c>
      <c r="R719" s="152" t="n">
        <v>1753.43705884</v>
      </c>
      <c r="S719" s="152" t="n">
        <v>1709.6886566</v>
      </c>
      <c r="T719" s="152" t="n">
        <v>1727.14542934</v>
      </c>
      <c r="U719" s="152" t="n">
        <v>1734.8249764</v>
      </c>
      <c r="V719" s="152" t="n">
        <v>1744.5811922</v>
      </c>
      <c r="W719" s="152" t="n">
        <v>1779.31980437</v>
      </c>
      <c r="X719" s="152" t="n">
        <v>1795.08842944</v>
      </c>
      <c r="Y719" s="153" t="n">
        <v>1814.65485609</v>
      </c>
    </row>
    <row r="720" customFormat="false" ht="26.25" hidden="false" customHeight="false" outlineLevel="1" collapsed="false">
      <c r="A720" s="150" t="s">
        <v>21</v>
      </c>
      <c r="B720" s="151" t="n">
        <v>0</v>
      </c>
      <c r="C720" s="152" t="n">
        <v>0</v>
      </c>
      <c r="D720" s="152" t="n">
        <v>0</v>
      </c>
      <c r="E720" s="152" t="n">
        <v>0</v>
      </c>
      <c r="F720" s="152" t="n">
        <v>0</v>
      </c>
      <c r="G720" s="152" t="n">
        <v>0</v>
      </c>
      <c r="H720" s="152" t="n">
        <v>0</v>
      </c>
      <c r="I720" s="152" t="n">
        <v>0</v>
      </c>
      <c r="J720" s="152" t="n">
        <v>0</v>
      </c>
      <c r="K720" s="152" t="n">
        <v>0</v>
      </c>
      <c r="L720" s="152" t="n">
        <v>0</v>
      </c>
      <c r="M720" s="152" t="n">
        <v>0</v>
      </c>
      <c r="N720" s="152" t="n">
        <v>0</v>
      </c>
      <c r="O720" s="152" t="n">
        <v>0</v>
      </c>
      <c r="P720" s="152" t="n">
        <v>0</v>
      </c>
      <c r="Q720" s="152" t="n">
        <v>0</v>
      </c>
      <c r="R720" s="152" t="n">
        <v>0</v>
      </c>
      <c r="S720" s="152" t="n">
        <v>0</v>
      </c>
      <c r="T720" s="152" t="n">
        <v>0</v>
      </c>
      <c r="U720" s="152" t="n">
        <v>0</v>
      </c>
      <c r="V720" s="152" t="n">
        <v>0</v>
      </c>
      <c r="W720" s="152" t="n">
        <v>0</v>
      </c>
      <c r="X720" s="152" t="n">
        <v>0</v>
      </c>
      <c r="Y720" s="153" t="n">
        <v>0</v>
      </c>
    </row>
    <row r="721" customFormat="false" ht="26.25" hidden="false" customHeight="false" outlineLevel="1" collapsed="false">
      <c r="A721" s="150" t="s">
        <v>23</v>
      </c>
      <c r="B721" s="151" t="n">
        <v>659.17</v>
      </c>
      <c r="C721" s="152" t="n">
        <v>659.17</v>
      </c>
      <c r="D721" s="152" t="n">
        <v>659.17</v>
      </c>
      <c r="E721" s="152" t="n">
        <v>659.17</v>
      </c>
      <c r="F721" s="152" t="n">
        <v>659.17</v>
      </c>
      <c r="G721" s="152" t="n">
        <v>659.17</v>
      </c>
      <c r="H721" s="152" t="n">
        <v>659.17</v>
      </c>
      <c r="I721" s="152" t="n">
        <v>659.17</v>
      </c>
      <c r="J721" s="152" t="n">
        <v>659.17</v>
      </c>
      <c r="K721" s="152" t="n">
        <v>659.17</v>
      </c>
      <c r="L721" s="152" t="n">
        <v>659.17</v>
      </c>
      <c r="M721" s="152" t="n">
        <v>659.17</v>
      </c>
      <c r="N721" s="152" t="n">
        <v>659.17</v>
      </c>
      <c r="O721" s="152" t="n">
        <v>659.17</v>
      </c>
      <c r="P721" s="152" t="n">
        <v>659.17</v>
      </c>
      <c r="Q721" s="152" t="n">
        <v>659.17</v>
      </c>
      <c r="R721" s="152" t="n">
        <v>659.17</v>
      </c>
      <c r="S721" s="152" t="n">
        <v>659.17</v>
      </c>
      <c r="T721" s="152" t="n">
        <v>659.17</v>
      </c>
      <c r="U721" s="152" t="n">
        <v>659.17</v>
      </c>
      <c r="V721" s="152" t="n">
        <v>659.17</v>
      </c>
      <c r="W721" s="152" t="n">
        <v>659.17</v>
      </c>
      <c r="X721" s="152" t="n">
        <v>659.17</v>
      </c>
      <c r="Y721" s="153" t="n">
        <v>659.17</v>
      </c>
    </row>
    <row r="722" customFormat="false" ht="26.25" hidden="false" customHeight="false" outlineLevel="1" collapsed="false">
      <c r="A722" s="150" t="s">
        <v>24</v>
      </c>
      <c r="B722" s="151" t="n">
        <v>5.01137839</v>
      </c>
      <c r="C722" s="152" t="n">
        <v>5.01137839</v>
      </c>
      <c r="D722" s="152" t="n">
        <v>5.01137839</v>
      </c>
      <c r="E722" s="152" t="n">
        <v>5.01137839</v>
      </c>
      <c r="F722" s="152" t="n">
        <v>5.01137839</v>
      </c>
      <c r="G722" s="152" t="n">
        <v>5.01137839</v>
      </c>
      <c r="H722" s="152" t="n">
        <v>5.01137839</v>
      </c>
      <c r="I722" s="152" t="n">
        <v>5.01137839</v>
      </c>
      <c r="J722" s="152" t="n">
        <v>5.01137839</v>
      </c>
      <c r="K722" s="152" t="n">
        <v>5.01137839</v>
      </c>
      <c r="L722" s="152" t="n">
        <v>5.01137839</v>
      </c>
      <c r="M722" s="152" t="n">
        <v>5.01137839</v>
      </c>
      <c r="N722" s="152" t="n">
        <v>5.01137839</v>
      </c>
      <c r="O722" s="152" t="n">
        <v>5.01137839</v>
      </c>
      <c r="P722" s="152" t="n">
        <v>5.01137839</v>
      </c>
      <c r="Q722" s="152" t="n">
        <v>5.01137839</v>
      </c>
      <c r="R722" s="152" t="n">
        <v>5.01137839</v>
      </c>
      <c r="S722" s="152" t="n">
        <v>5.01137839</v>
      </c>
      <c r="T722" s="152" t="n">
        <v>5.01137839</v>
      </c>
      <c r="U722" s="152" t="n">
        <v>5.01137839</v>
      </c>
      <c r="V722" s="152" t="n">
        <v>5.01137839</v>
      </c>
      <c r="W722" s="152" t="n">
        <v>5.01137839</v>
      </c>
      <c r="X722" s="152" t="n">
        <v>5.01137839</v>
      </c>
      <c r="Y722" s="153" t="n">
        <v>5.01137839</v>
      </c>
    </row>
    <row r="723" customFormat="false" ht="21.75" hidden="false" customHeight="true" outlineLevel="0" collapsed="false">
      <c r="A723" s="146" t="n">
        <v>5</v>
      </c>
      <c r="B723" s="147" t="n">
        <v>2401.83</v>
      </c>
      <c r="C723" s="148" t="n">
        <v>2438.83</v>
      </c>
      <c r="D723" s="148" t="n">
        <v>2438.23</v>
      </c>
      <c r="E723" s="148" t="n">
        <v>2419.94</v>
      </c>
      <c r="F723" s="148" t="n">
        <v>2414.02</v>
      </c>
      <c r="G723" s="148" t="n">
        <v>2406.83</v>
      </c>
      <c r="H723" s="148" t="n">
        <v>2373.73</v>
      </c>
      <c r="I723" s="148" t="n">
        <v>2309.63</v>
      </c>
      <c r="J723" s="148" t="n">
        <v>2253.73</v>
      </c>
      <c r="K723" s="148" t="n">
        <v>2223.45</v>
      </c>
      <c r="L723" s="148" t="n">
        <v>2221.01</v>
      </c>
      <c r="M723" s="148" t="n">
        <v>2252.89</v>
      </c>
      <c r="N723" s="148" t="n">
        <v>2293.8</v>
      </c>
      <c r="O723" s="148" t="n">
        <v>2314.2</v>
      </c>
      <c r="P723" s="148" t="n">
        <v>2370.25</v>
      </c>
      <c r="Q723" s="148" t="n">
        <v>2383.83</v>
      </c>
      <c r="R723" s="148" t="n">
        <v>2361.48</v>
      </c>
      <c r="S723" s="148" t="n">
        <v>2300.11</v>
      </c>
      <c r="T723" s="148" t="n">
        <v>2244.5</v>
      </c>
      <c r="U723" s="148" t="n">
        <v>2269.4</v>
      </c>
      <c r="V723" s="148" t="n">
        <v>2283.99</v>
      </c>
      <c r="W723" s="148" t="n">
        <v>2313.94</v>
      </c>
      <c r="X723" s="148" t="n">
        <v>2337.35</v>
      </c>
      <c r="Y723" s="149" t="n">
        <v>2364.05</v>
      </c>
    </row>
    <row r="724" customFormat="false" ht="26.25" hidden="false" customHeight="false" outlineLevel="1" collapsed="false">
      <c r="A724" s="150" t="s">
        <v>20</v>
      </c>
      <c r="B724" s="151" t="n">
        <v>1737.64559006</v>
      </c>
      <c r="C724" s="152" t="n">
        <v>1774.64805524</v>
      </c>
      <c r="D724" s="152" t="n">
        <v>1774.05314243</v>
      </c>
      <c r="E724" s="152" t="n">
        <v>1755.75916736</v>
      </c>
      <c r="F724" s="152" t="n">
        <v>1749.83587239</v>
      </c>
      <c r="G724" s="152" t="n">
        <v>1742.64814709</v>
      </c>
      <c r="H724" s="152" t="n">
        <v>1709.55030698</v>
      </c>
      <c r="I724" s="152" t="n">
        <v>1645.44676104</v>
      </c>
      <c r="J724" s="152" t="n">
        <v>1589.5471885</v>
      </c>
      <c r="K724" s="152" t="n">
        <v>1559.26528822</v>
      </c>
      <c r="L724" s="152" t="n">
        <v>1556.82407642</v>
      </c>
      <c r="M724" s="152" t="n">
        <v>1588.70884698</v>
      </c>
      <c r="N724" s="152" t="n">
        <v>1629.6155979</v>
      </c>
      <c r="O724" s="152" t="n">
        <v>1650.0218271</v>
      </c>
      <c r="P724" s="152" t="n">
        <v>1706.0728327</v>
      </c>
      <c r="Q724" s="152" t="n">
        <v>1719.64565318</v>
      </c>
      <c r="R724" s="152" t="n">
        <v>1697.300715</v>
      </c>
      <c r="S724" s="152" t="n">
        <v>1635.9334545</v>
      </c>
      <c r="T724" s="152" t="n">
        <v>1580.32325851</v>
      </c>
      <c r="U724" s="152" t="n">
        <v>1605.2158757</v>
      </c>
      <c r="V724" s="152" t="n">
        <v>1619.80376521</v>
      </c>
      <c r="W724" s="152" t="n">
        <v>1649.76006789</v>
      </c>
      <c r="X724" s="152" t="n">
        <v>1673.16466762</v>
      </c>
      <c r="Y724" s="153" t="n">
        <v>1699.86490861</v>
      </c>
    </row>
    <row r="725" customFormat="false" ht="26.25" hidden="false" customHeight="false" outlineLevel="1" collapsed="false">
      <c r="A725" s="150" t="s">
        <v>21</v>
      </c>
      <c r="B725" s="151" t="n">
        <v>0</v>
      </c>
      <c r="C725" s="152" t="n">
        <v>0</v>
      </c>
      <c r="D725" s="152" t="n">
        <v>0</v>
      </c>
      <c r="E725" s="152" t="n">
        <v>0</v>
      </c>
      <c r="F725" s="152" t="n">
        <v>0</v>
      </c>
      <c r="G725" s="152" t="n">
        <v>0</v>
      </c>
      <c r="H725" s="152" t="n">
        <v>0</v>
      </c>
      <c r="I725" s="152" t="n">
        <v>0</v>
      </c>
      <c r="J725" s="152" t="n">
        <v>0</v>
      </c>
      <c r="K725" s="152" t="n">
        <v>0</v>
      </c>
      <c r="L725" s="152" t="n">
        <v>0</v>
      </c>
      <c r="M725" s="152" t="n">
        <v>0</v>
      </c>
      <c r="N725" s="152" t="n">
        <v>0</v>
      </c>
      <c r="O725" s="152" t="n">
        <v>0</v>
      </c>
      <c r="P725" s="152" t="n">
        <v>0</v>
      </c>
      <c r="Q725" s="152" t="n">
        <v>0</v>
      </c>
      <c r="R725" s="152" t="n">
        <v>0</v>
      </c>
      <c r="S725" s="152" t="n">
        <v>0</v>
      </c>
      <c r="T725" s="152" t="n">
        <v>0</v>
      </c>
      <c r="U725" s="152" t="n">
        <v>0</v>
      </c>
      <c r="V725" s="152" t="n">
        <v>0</v>
      </c>
      <c r="W725" s="152" t="n">
        <v>0</v>
      </c>
      <c r="X725" s="152" t="n">
        <v>0</v>
      </c>
      <c r="Y725" s="153" t="n">
        <v>0</v>
      </c>
    </row>
    <row r="726" customFormat="false" ht="26.25" hidden="false" customHeight="false" outlineLevel="1" collapsed="false">
      <c r="A726" s="150" t="s">
        <v>23</v>
      </c>
      <c r="B726" s="151" t="n">
        <v>659.17</v>
      </c>
      <c r="C726" s="152" t="n">
        <v>659.17</v>
      </c>
      <c r="D726" s="152" t="n">
        <v>659.17</v>
      </c>
      <c r="E726" s="152" t="n">
        <v>659.17</v>
      </c>
      <c r="F726" s="152" t="n">
        <v>659.17</v>
      </c>
      <c r="G726" s="152" t="n">
        <v>659.17</v>
      </c>
      <c r="H726" s="152" t="n">
        <v>659.17</v>
      </c>
      <c r="I726" s="152" t="n">
        <v>659.17</v>
      </c>
      <c r="J726" s="152" t="n">
        <v>659.17</v>
      </c>
      <c r="K726" s="152" t="n">
        <v>659.17</v>
      </c>
      <c r="L726" s="152" t="n">
        <v>659.17</v>
      </c>
      <c r="M726" s="152" t="n">
        <v>659.17</v>
      </c>
      <c r="N726" s="152" t="n">
        <v>659.17</v>
      </c>
      <c r="O726" s="152" t="n">
        <v>659.17</v>
      </c>
      <c r="P726" s="152" t="n">
        <v>659.17</v>
      </c>
      <c r="Q726" s="152" t="n">
        <v>659.17</v>
      </c>
      <c r="R726" s="152" t="n">
        <v>659.17</v>
      </c>
      <c r="S726" s="152" t="n">
        <v>659.17</v>
      </c>
      <c r="T726" s="152" t="n">
        <v>659.17</v>
      </c>
      <c r="U726" s="152" t="n">
        <v>659.17</v>
      </c>
      <c r="V726" s="152" t="n">
        <v>659.17</v>
      </c>
      <c r="W726" s="152" t="n">
        <v>659.17</v>
      </c>
      <c r="X726" s="152" t="n">
        <v>659.17</v>
      </c>
      <c r="Y726" s="153" t="n">
        <v>659.17</v>
      </c>
    </row>
    <row r="727" customFormat="false" ht="26.25" hidden="false" customHeight="false" outlineLevel="1" collapsed="false">
      <c r="A727" s="150" t="s">
        <v>24</v>
      </c>
      <c r="B727" s="151" t="n">
        <v>5.01137839</v>
      </c>
      <c r="C727" s="152" t="n">
        <v>5.01137839</v>
      </c>
      <c r="D727" s="152" t="n">
        <v>5.01137839</v>
      </c>
      <c r="E727" s="152" t="n">
        <v>5.01137839</v>
      </c>
      <c r="F727" s="152" t="n">
        <v>5.01137839</v>
      </c>
      <c r="G727" s="152" t="n">
        <v>5.01137839</v>
      </c>
      <c r="H727" s="152" t="n">
        <v>5.01137839</v>
      </c>
      <c r="I727" s="152" t="n">
        <v>5.01137839</v>
      </c>
      <c r="J727" s="152" t="n">
        <v>5.01137839</v>
      </c>
      <c r="K727" s="152" t="n">
        <v>5.01137839</v>
      </c>
      <c r="L727" s="152" t="n">
        <v>5.01137839</v>
      </c>
      <c r="M727" s="152" t="n">
        <v>5.01137839</v>
      </c>
      <c r="N727" s="152" t="n">
        <v>5.01137839</v>
      </c>
      <c r="O727" s="152" t="n">
        <v>5.01137839</v>
      </c>
      <c r="P727" s="152" t="n">
        <v>5.01137839</v>
      </c>
      <c r="Q727" s="152" t="n">
        <v>5.01137839</v>
      </c>
      <c r="R727" s="152" t="n">
        <v>5.01137839</v>
      </c>
      <c r="S727" s="152" t="n">
        <v>5.01137839</v>
      </c>
      <c r="T727" s="152" t="n">
        <v>5.01137839</v>
      </c>
      <c r="U727" s="152" t="n">
        <v>5.01137839</v>
      </c>
      <c r="V727" s="152" t="n">
        <v>5.01137839</v>
      </c>
      <c r="W727" s="152" t="n">
        <v>5.01137839</v>
      </c>
      <c r="X727" s="152" t="n">
        <v>5.01137839</v>
      </c>
      <c r="Y727" s="153" t="n">
        <v>5.01137839</v>
      </c>
    </row>
    <row r="728" customFormat="false" ht="21.75" hidden="false" customHeight="true" outlineLevel="0" collapsed="false">
      <c r="A728" s="146" t="n">
        <v>6</v>
      </c>
      <c r="B728" s="147" t="n">
        <v>2400.73</v>
      </c>
      <c r="C728" s="148" t="n">
        <v>2440.39</v>
      </c>
      <c r="D728" s="148" t="n">
        <v>2439.61</v>
      </c>
      <c r="E728" s="148" t="n">
        <v>2422.92</v>
      </c>
      <c r="F728" s="148" t="n">
        <v>2439.62</v>
      </c>
      <c r="G728" s="148" t="n">
        <v>2382.27</v>
      </c>
      <c r="H728" s="148" t="n">
        <v>2344.28</v>
      </c>
      <c r="I728" s="148" t="n">
        <v>2307.36</v>
      </c>
      <c r="J728" s="148" t="n">
        <v>2290.28</v>
      </c>
      <c r="K728" s="148" t="n">
        <v>2301.93</v>
      </c>
      <c r="L728" s="148" t="n">
        <v>2301.47</v>
      </c>
      <c r="M728" s="148" t="n">
        <v>2319.58</v>
      </c>
      <c r="N728" s="148" t="n">
        <v>2339.17</v>
      </c>
      <c r="O728" s="148" t="n">
        <v>2339.14</v>
      </c>
      <c r="P728" s="148" t="n">
        <v>2340.09</v>
      </c>
      <c r="Q728" s="148" t="n">
        <v>2334.63</v>
      </c>
      <c r="R728" s="148" t="n">
        <v>2361.19</v>
      </c>
      <c r="S728" s="148" t="n">
        <v>2295.33</v>
      </c>
      <c r="T728" s="148" t="n">
        <v>2303.87</v>
      </c>
      <c r="U728" s="148" t="n">
        <v>2312.3</v>
      </c>
      <c r="V728" s="148" t="n">
        <v>2317.44</v>
      </c>
      <c r="W728" s="148" t="n">
        <v>2301.91</v>
      </c>
      <c r="X728" s="148" t="n">
        <v>2338.55</v>
      </c>
      <c r="Y728" s="149" t="n">
        <v>2363.93</v>
      </c>
    </row>
    <row r="729" customFormat="false" ht="26.25" hidden="false" customHeight="false" outlineLevel="1" collapsed="false">
      <c r="A729" s="150" t="s">
        <v>20</v>
      </c>
      <c r="B729" s="151" t="n">
        <v>1736.54722528</v>
      </c>
      <c r="C729" s="152" t="n">
        <v>1776.21209178</v>
      </c>
      <c r="D729" s="152" t="n">
        <v>1775.4326795</v>
      </c>
      <c r="E729" s="152" t="n">
        <v>1758.74134003</v>
      </c>
      <c r="F729" s="152" t="n">
        <v>1775.43456279</v>
      </c>
      <c r="G729" s="152" t="n">
        <v>1718.0903991</v>
      </c>
      <c r="H729" s="152" t="n">
        <v>1680.09811103</v>
      </c>
      <c r="I729" s="152" t="n">
        <v>1643.18176266</v>
      </c>
      <c r="J729" s="152" t="n">
        <v>1626.10279468</v>
      </c>
      <c r="K729" s="152" t="n">
        <v>1637.75274509</v>
      </c>
      <c r="L729" s="152" t="n">
        <v>1637.29191022</v>
      </c>
      <c r="M729" s="152" t="n">
        <v>1655.39753988</v>
      </c>
      <c r="N729" s="152" t="n">
        <v>1674.98383493</v>
      </c>
      <c r="O729" s="152" t="n">
        <v>1674.95968614</v>
      </c>
      <c r="P729" s="152" t="n">
        <v>1675.91190963</v>
      </c>
      <c r="Q729" s="152" t="n">
        <v>1670.44826816</v>
      </c>
      <c r="R729" s="152" t="n">
        <v>1697.00769406</v>
      </c>
      <c r="S729" s="152" t="n">
        <v>1631.1445441</v>
      </c>
      <c r="T729" s="152" t="n">
        <v>1639.68385917</v>
      </c>
      <c r="U729" s="152" t="n">
        <v>1648.12193055</v>
      </c>
      <c r="V729" s="152" t="n">
        <v>1653.26086717</v>
      </c>
      <c r="W729" s="152" t="n">
        <v>1637.72880748</v>
      </c>
      <c r="X729" s="152" t="n">
        <v>1674.36780626</v>
      </c>
      <c r="Y729" s="153" t="n">
        <v>1699.75344743</v>
      </c>
    </row>
    <row r="730" customFormat="false" ht="26.25" hidden="false" customHeight="false" outlineLevel="1" collapsed="false">
      <c r="A730" s="150" t="s">
        <v>21</v>
      </c>
      <c r="B730" s="151" t="n">
        <v>0</v>
      </c>
      <c r="C730" s="152" t="n">
        <v>0</v>
      </c>
      <c r="D730" s="152" t="n">
        <v>0</v>
      </c>
      <c r="E730" s="152" t="n">
        <v>0</v>
      </c>
      <c r="F730" s="152" t="n">
        <v>0</v>
      </c>
      <c r="G730" s="152" t="n">
        <v>0</v>
      </c>
      <c r="H730" s="152" t="n">
        <v>0</v>
      </c>
      <c r="I730" s="152" t="n">
        <v>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0</v>
      </c>
      <c r="O730" s="152" t="n">
        <v>0</v>
      </c>
      <c r="P730" s="152" t="n">
        <v>0</v>
      </c>
      <c r="Q730" s="152" t="n">
        <v>0</v>
      </c>
      <c r="R730" s="152" t="n">
        <v>0</v>
      </c>
      <c r="S730" s="152" t="n">
        <v>0</v>
      </c>
      <c r="T730" s="152" t="n">
        <v>0</v>
      </c>
      <c r="U730" s="152" t="n">
        <v>0</v>
      </c>
      <c r="V730" s="152" t="n">
        <v>0</v>
      </c>
      <c r="W730" s="152" t="n">
        <v>0</v>
      </c>
      <c r="X730" s="152" t="n">
        <v>0</v>
      </c>
      <c r="Y730" s="153" t="n">
        <v>0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5.01137839</v>
      </c>
      <c r="C732" s="152" t="n">
        <v>5.01137839</v>
      </c>
      <c r="D732" s="152" t="n">
        <v>5.01137839</v>
      </c>
      <c r="E732" s="152" t="n">
        <v>5.01137839</v>
      </c>
      <c r="F732" s="152" t="n">
        <v>5.01137839</v>
      </c>
      <c r="G732" s="152" t="n">
        <v>5.01137839</v>
      </c>
      <c r="H732" s="152" t="n">
        <v>5.01137839</v>
      </c>
      <c r="I732" s="152" t="n">
        <v>5.01137839</v>
      </c>
      <c r="J732" s="152" t="n">
        <v>5.01137839</v>
      </c>
      <c r="K732" s="152" t="n">
        <v>5.01137839</v>
      </c>
      <c r="L732" s="152" t="n">
        <v>5.01137839</v>
      </c>
      <c r="M732" s="152" t="n">
        <v>5.01137839</v>
      </c>
      <c r="N732" s="152" t="n">
        <v>5.01137839</v>
      </c>
      <c r="O732" s="152" t="n">
        <v>5.01137839</v>
      </c>
      <c r="P732" s="152" t="n">
        <v>5.01137839</v>
      </c>
      <c r="Q732" s="152" t="n">
        <v>5.01137839</v>
      </c>
      <c r="R732" s="152" t="n">
        <v>5.01137839</v>
      </c>
      <c r="S732" s="152" t="n">
        <v>5.01137839</v>
      </c>
      <c r="T732" s="152" t="n">
        <v>5.01137839</v>
      </c>
      <c r="U732" s="152" t="n">
        <v>5.01137839</v>
      </c>
      <c r="V732" s="152" t="n">
        <v>5.01137839</v>
      </c>
      <c r="W732" s="152" t="n">
        <v>5.01137839</v>
      </c>
      <c r="X732" s="152" t="n">
        <v>5.01137839</v>
      </c>
      <c r="Y732" s="153" t="n">
        <v>5.01137839</v>
      </c>
    </row>
    <row r="733" customFormat="false" ht="21.75" hidden="false" customHeight="true" outlineLevel="0" collapsed="false">
      <c r="A733" s="146" t="n">
        <v>7</v>
      </c>
      <c r="B733" s="147" t="n">
        <v>2369.68</v>
      </c>
      <c r="C733" s="148" t="n">
        <v>2406.82</v>
      </c>
      <c r="D733" s="148" t="n">
        <v>2403.95</v>
      </c>
      <c r="E733" s="148" t="n">
        <v>2399.09</v>
      </c>
      <c r="F733" s="148" t="n">
        <v>2401.31</v>
      </c>
      <c r="G733" s="148" t="n">
        <v>2414.12</v>
      </c>
      <c r="H733" s="148" t="n">
        <v>2370.27</v>
      </c>
      <c r="I733" s="148" t="n">
        <v>2335.83</v>
      </c>
      <c r="J733" s="148" t="n">
        <v>2291.47</v>
      </c>
      <c r="K733" s="148" t="n">
        <v>2286.06</v>
      </c>
      <c r="L733" s="148" t="n">
        <v>2282.25</v>
      </c>
      <c r="M733" s="148" t="n">
        <v>2314.64</v>
      </c>
      <c r="N733" s="148" t="n">
        <v>2325.37</v>
      </c>
      <c r="O733" s="148" t="n">
        <v>2337.71</v>
      </c>
      <c r="P733" s="148" t="n">
        <v>2352.64</v>
      </c>
      <c r="Q733" s="148" t="n">
        <v>2365.56</v>
      </c>
      <c r="R733" s="148" t="n">
        <v>2365.86</v>
      </c>
      <c r="S733" s="148" t="n">
        <v>2316.95</v>
      </c>
      <c r="T733" s="148" t="n">
        <v>2268.03</v>
      </c>
      <c r="U733" s="148" t="n">
        <v>2304.73</v>
      </c>
      <c r="V733" s="148" t="n">
        <v>2306.85</v>
      </c>
      <c r="W733" s="148" t="n">
        <v>2294.45</v>
      </c>
      <c r="X733" s="148" t="n">
        <v>2344.99</v>
      </c>
      <c r="Y733" s="149" t="n">
        <v>2365.04</v>
      </c>
    </row>
    <row r="734" customFormat="false" ht="26.25" hidden="false" customHeight="false" outlineLevel="1" collapsed="false">
      <c r="A734" s="150" t="s">
        <v>20</v>
      </c>
      <c r="B734" s="151" t="n">
        <v>1705.50004627</v>
      </c>
      <c r="C734" s="152" t="n">
        <v>1742.63843486</v>
      </c>
      <c r="D734" s="152" t="n">
        <v>1739.77213411</v>
      </c>
      <c r="E734" s="152" t="n">
        <v>1734.90910088</v>
      </c>
      <c r="F734" s="152" t="n">
        <v>1737.12512169</v>
      </c>
      <c r="G734" s="152" t="n">
        <v>1749.93365905</v>
      </c>
      <c r="H734" s="152" t="n">
        <v>1706.08659313</v>
      </c>
      <c r="I734" s="152" t="n">
        <v>1671.65203614</v>
      </c>
      <c r="J734" s="152" t="n">
        <v>1627.28640194</v>
      </c>
      <c r="K734" s="152" t="n">
        <v>1621.87704561</v>
      </c>
      <c r="L734" s="152" t="n">
        <v>1618.06414213</v>
      </c>
      <c r="M734" s="152" t="n">
        <v>1650.4610566</v>
      </c>
      <c r="N734" s="152" t="n">
        <v>1661.19070126</v>
      </c>
      <c r="O734" s="152" t="n">
        <v>1673.5325219</v>
      </c>
      <c r="P734" s="152" t="n">
        <v>1688.45830127</v>
      </c>
      <c r="Q734" s="152" t="n">
        <v>1701.38084201</v>
      </c>
      <c r="R734" s="152" t="n">
        <v>1701.68157121</v>
      </c>
      <c r="S734" s="152" t="n">
        <v>1652.76380824</v>
      </c>
      <c r="T734" s="152" t="n">
        <v>1603.84424717</v>
      </c>
      <c r="U734" s="152" t="n">
        <v>1640.54592325</v>
      </c>
      <c r="V734" s="152" t="n">
        <v>1642.67304883</v>
      </c>
      <c r="W734" s="152" t="n">
        <v>1630.27342551</v>
      </c>
      <c r="X734" s="152" t="n">
        <v>1680.81006416</v>
      </c>
      <c r="Y734" s="153" t="n">
        <v>1700.85421585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3</v>
      </c>
      <c r="B736" s="151" t="n">
        <v>659.17</v>
      </c>
      <c r="C736" s="152" t="n">
        <v>659.17</v>
      </c>
      <c r="D736" s="152" t="n">
        <v>659.17</v>
      </c>
      <c r="E736" s="152" t="n">
        <v>659.17</v>
      </c>
      <c r="F736" s="152" t="n">
        <v>659.17</v>
      </c>
      <c r="G736" s="152" t="n">
        <v>659.17</v>
      </c>
      <c r="H736" s="152" t="n">
        <v>659.17</v>
      </c>
      <c r="I736" s="152" t="n">
        <v>659.17</v>
      </c>
      <c r="J736" s="152" t="n">
        <v>659.17</v>
      </c>
      <c r="K736" s="152" t="n">
        <v>659.17</v>
      </c>
      <c r="L736" s="152" t="n">
        <v>659.17</v>
      </c>
      <c r="M736" s="152" t="n">
        <v>659.17</v>
      </c>
      <c r="N736" s="152" t="n">
        <v>659.17</v>
      </c>
      <c r="O736" s="152" t="n">
        <v>659.17</v>
      </c>
      <c r="P736" s="152" t="n">
        <v>659.17</v>
      </c>
      <c r="Q736" s="152" t="n">
        <v>659.17</v>
      </c>
      <c r="R736" s="152" t="n">
        <v>659.17</v>
      </c>
      <c r="S736" s="152" t="n">
        <v>659.17</v>
      </c>
      <c r="T736" s="152" t="n">
        <v>659.17</v>
      </c>
      <c r="U736" s="152" t="n">
        <v>659.17</v>
      </c>
      <c r="V736" s="152" t="n">
        <v>659.17</v>
      </c>
      <c r="W736" s="152" t="n">
        <v>659.17</v>
      </c>
      <c r="X736" s="152" t="n">
        <v>659.17</v>
      </c>
      <c r="Y736" s="153" t="n">
        <v>659.17</v>
      </c>
    </row>
    <row r="737" customFormat="false" ht="26.25" hidden="false" customHeight="false" outlineLevel="1" collapsed="false">
      <c r="A737" s="150" t="s">
        <v>24</v>
      </c>
      <c r="B737" s="151" t="n">
        <v>5.01137839</v>
      </c>
      <c r="C737" s="152" t="n">
        <v>5.01137839</v>
      </c>
      <c r="D737" s="152" t="n">
        <v>5.01137839</v>
      </c>
      <c r="E737" s="152" t="n">
        <v>5.01137839</v>
      </c>
      <c r="F737" s="152" t="n">
        <v>5.01137839</v>
      </c>
      <c r="G737" s="152" t="n">
        <v>5.01137839</v>
      </c>
      <c r="H737" s="152" t="n">
        <v>5.01137839</v>
      </c>
      <c r="I737" s="152" t="n">
        <v>5.01137839</v>
      </c>
      <c r="J737" s="152" t="n">
        <v>5.01137839</v>
      </c>
      <c r="K737" s="152" t="n">
        <v>5.01137839</v>
      </c>
      <c r="L737" s="152" t="n">
        <v>5.01137839</v>
      </c>
      <c r="M737" s="152" t="n">
        <v>5.01137839</v>
      </c>
      <c r="N737" s="152" t="n">
        <v>5.01137839</v>
      </c>
      <c r="O737" s="152" t="n">
        <v>5.01137839</v>
      </c>
      <c r="P737" s="152" t="n">
        <v>5.01137839</v>
      </c>
      <c r="Q737" s="152" t="n">
        <v>5.01137839</v>
      </c>
      <c r="R737" s="152" t="n">
        <v>5.01137839</v>
      </c>
      <c r="S737" s="152" t="n">
        <v>5.01137839</v>
      </c>
      <c r="T737" s="152" t="n">
        <v>5.01137839</v>
      </c>
      <c r="U737" s="152" t="n">
        <v>5.01137839</v>
      </c>
      <c r="V737" s="152" t="n">
        <v>5.01137839</v>
      </c>
      <c r="W737" s="152" t="n">
        <v>5.01137839</v>
      </c>
      <c r="X737" s="152" t="n">
        <v>5.01137839</v>
      </c>
      <c r="Y737" s="153" t="n">
        <v>5.01137839</v>
      </c>
    </row>
    <row r="738" customFormat="false" ht="21.75" hidden="false" customHeight="true" outlineLevel="0" collapsed="false">
      <c r="A738" s="146" t="n">
        <v>8</v>
      </c>
      <c r="B738" s="147" t="n">
        <v>2314.95</v>
      </c>
      <c r="C738" s="148" t="n">
        <v>2356.93</v>
      </c>
      <c r="D738" s="148" t="n">
        <v>2376.92</v>
      </c>
      <c r="E738" s="148" t="n">
        <v>2394.16</v>
      </c>
      <c r="F738" s="148" t="n">
        <v>2383.32</v>
      </c>
      <c r="G738" s="148" t="n">
        <v>2377.73</v>
      </c>
      <c r="H738" s="148" t="n">
        <v>2311.38</v>
      </c>
      <c r="I738" s="148" t="n">
        <v>2304.39</v>
      </c>
      <c r="J738" s="148" t="n">
        <v>2290.28</v>
      </c>
      <c r="K738" s="148" t="n">
        <v>2309.01</v>
      </c>
      <c r="L738" s="148" t="n">
        <v>2337.69</v>
      </c>
      <c r="M738" s="148" t="n">
        <v>2367.5</v>
      </c>
      <c r="N738" s="148" t="n">
        <v>2380.55</v>
      </c>
      <c r="O738" s="148" t="n">
        <v>2385.98</v>
      </c>
      <c r="P738" s="148" t="n">
        <v>2389.51</v>
      </c>
      <c r="Q738" s="148" t="n">
        <v>2387.87</v>
      </c>
      <c r="R738" s="148" t="n">
        <v>2383.14</v>
      </c>
      <c r="S738" s="148" t="n">
        <v>2378.83</v>
      </c>
      <c r="T738" s="148" t="n">
        <v>2377.5</v>
      </c>
      <c r="U738" s="148" t="n">
        <v>2377.16</v>
      </c>
      <c r="V738" s="148" t="n">
        <v>2340.5</v>
      </c>
      <c r="W738" s="148" t="n">
        <v>2309.41</v>
      </c>
      <c r="X738" s="148" t="n">
        <v>2300.97</v>
      </c>
      <c r="Y738" s="149" t="n">
        <v>2294.11</v>
      </c>
    </row>
    <row r="739" customFormat="false" ht="26.25" hidden="false" customHeight="false" outlineLevel="1" collapsed="false">
      <c r="A739" s="150" t="s">
        <v>20</v>
      </c>
      <c r="B739" s="151" t="n">
        <v>1650.77262327</v>
      </c>
      <c r="C739" s="152" t="n">
        <v>1692.75146719</v>
      </c>
      <c r="D739" s="152" t="n">
        <v>1712.74049703</v>
      </c>
      <c r="E739" s="152" t="n">
        <v>1729.97367376</v>
      </c>
      <c r="F739" s="152" t="n">
        <v>1719.14259218</v>
      </c>
      <c r="G739" s="152" t="n">
        <v>1713.55339071</v>
      </c>
      <c r="H739" s="152" t="n">
        <v>1647.19816262</v>
      </c>
      <c r="I739" s="152" t="n">
        <v>1640.20401413</v>
      </c>
      <c r="J739" s="152" t="n">
        <v>1626.0971119</v>
      </c>
      <c r="K739" s="152" t="n">
        <v>1644.83245871</v>
      </c>
      <c r="L739" s="152" t="n">
        <v>1673.50496893</v>
      </c>
      <c r="M739" s="152" t="n">
        <v>1703.31444482</v>
      </c>
      <c r="N739" s="152" t="n">
        <v>1716.36568582</v>
      </c>
      <c r="O739" s="152" t="n">
        <v>1721.80278541</v>
      </c>
      <c r="P739" s="152" t="n">
        <v>1725.33307487</v>
      </c>
      <c r="Q739" s="152" t="n">
        <v>1723.68917213</v>
      </c>
      <c r="R739" s="152" t="n">
        <v>1718.95763192</v>
      </c>
      <c r="S739" s="152" t="n">
        <v>1714.65223714</v>
      </c>
      <c r="T739" s="152" t="n">
        <v>1713.31395408</v>
      </c>
      <c r="U739" s="152" t="n">
        <v>1712.98222489</v>
      </c>
      <c r="V739" s="152" t="n">
        <v>1676.31584079</v>
      </c>
      <c r="W739" s="152" t="n">
        <v>1645.23263492</v>
      </c>
      <c r="X739" s="152" t="n">
        <v>1636.78421381</v>
      </c>
      <c r="Y739" s="153" t="n">
        <v>1629.92484559</v>
      </c>
    </row>
    <row r="740" customFormat="false" ht="26.25" hidden="false" customHeight="false" outlineLevel="1" collapsed="false">
      <c r="A740" s="150" t="s">
        <v>21</v>
      </c>
      <c r="B740" s="151" t="n">
        <v>0</v>
      </c>
      <c r="C740" s="152" t="n">
        <v>0</v>
      </c>
      <c r="D740" s="152" t="n">
        <v>0</v>
      </c>
      <c r="E740" s="152" t="n">
        <v>0</v>
      </c>
      <c r="F740" s="152" t="n">
        <v>0</v>
      </c>
      <c r="G740" s="152" t="n">
        <v>0</v>
      </c>
      <c r="H740" s="152" t="n">
        <v>0</v>
      </c>
      <c r="I740" s="152" t="n">
        <v>0</v>
      </c>
      <c r="J740" s="152" t="n">
        <v>0</v>
      </c>
      <c r="K740" s="152" t="n">
        <v>0</v>
      </c>
      <c r="L740" s="152" t="n">
        <v>0</v>
      </c>
      <c r="M740" s="152" t="n">
        <v>0</v>
      </c>
      <c r="N740" s="152" t="n">
        <v>0</v>
      </c>
      <c r="O740" s="152" t="n">
        <v>0</v>
      </c>
      <c r="P740" s="152" t="n">
        <v>0</v>
      </c>
      <c r="Q740" s="152" t="n">
        <v>0</v>
      </c>
      <c r="R740" s="152" t="n">
        <v>0</v>
      </c>
      <c r="S740" s="152" t="n">
        <v>0</v>
      </c>
      <c r="T740" s="152" t="n">
        <v>0</v>
      </c>
      <c r="U740" s="152" t="n">
        <v>0</v>
      </c>
      <c r="V740" s="152" t="n">
        <v>0</v>
      </c>
      <c r="W740" s="152" t="n">
        <v>0</v>
      </c>
      <c r="X740" s="152" t="n">
        <v>0</v>
      </c>
      <c r="Y740" s="153" t="n">
        <v>0</v>
      </c>
    </row>
    <row r="741" customFormat="false" ht="26.25" hidden="false" customHeight="false" outlineLevel="1" collapsed="false">
      <c r="A741" s="150" t="s">
        <v>23</v>
      </c>
      <c r="B741" s="151" t="n">
        <v>659.17</v>
      </c>
      <c r="C741" s="152" t="n">
        <v>659.17</v>
      </c>
      <c r="D741" s="152" t="n">
        <v>659.17</v>
      </c>
      <c r="E741" s="152" t="n">
        <v>659.17</v>
      </c>
      <c r="F741" s="152" t="n">
        <v>659.17</v>
      </c>
      <c r="G741" s="152" t="n">
        <v>659.17</v>
      </c>
      <c r="H741" s="152" t="n">
        <v>659.17</v>
      </c>
      <c r="I741" s="152" t="n">
        <v>659.17</v>
      </c>
      <c r="J741" s="152" t="n">
        <v>659.17</v>
      </c>
      <c r="K741" s="152" t="n">
        <v>659.17</v>
      </c>
      <c r="L741" s="152" t="n">
        <v>659.17</v>
      </c>
      <c r="M741" s="152" t="n">
        <v>659.17</v>
      </c>
      <c r="N741" s="152" t="n">
        <v>659.17</v>
      </c>
      <c r="O741" s="152" t="n">
        <v>659.17</v>
      </c>
      <c r="P741" s="152" t="n">
        <v>659.17</v>
      </c>
      <c r="Q741" s="152" t="n">
        <v>659.17</v>
      </c>
      <c r="R741" s="152" t="n">
        <v>659.17</v>
      </c>
      <c r="S741" s="152" t="n">
        <v>659.17</v>
      </c>
      <c r="T741" s="152" t="n">
        <v>659.17</v>
      </c>
      <c r="U741" s="152" t="n">
        <v>659.17</v>
      </c>
      <c r="V741" s="152" t="n">
        <v>659.17</v>
      </c>
      <c r="W741" s="152" t="n">
        <v>659.17</v>
      </c>
      <c r="X741" s="152" t="n">
        <v>659.17</v>
      </c>
      <c r="Y741" s="153" t="n">
        <v>659.17</v>
      </c>
    </row>
    <row r="742" customFormat="false" ht="26.25" hidden="false" customHeight="false" outlineLevel="1" collapsed="false">
      <c r="A742" s="150" t="s">
        <v>24</v>
      </c>
      <c r="B742" s="151" t="n">
        <v>5.01137839</v>
      </c>
      <c r="C742" s="152" t="n">
        <v>5.01137839</v>
      </c>
      <c r="D742" s="152" t="n">
        <v>5.01137839</v>
      </c>
      <c r="E742" s="152" t="n">
        <v>5.01137839</v>
      </c>
      <c r="F742" s="152" t="n">
        <v>5.01137839</v>
      </c>
      <c r="G742" s="152" t="n">
        <v>5.01137839</v>
      </c>
      <c r="H742" s="152" t="n">
        <v>5.01137839</v>
      </c>
      <c r="I742" s="152" t="n">
        <v>5.01137839</v>
      </c>
      <c r="J742" s="152" t="n">
        <v>5.01137839</v>
      </c>
      <c r="K742" s="152" t="n">
        <v>5.01137839</v>
      </c>
      <c r="L742" s="152" t="n">
        <v>5.01137839</v>
      </c>
      <c r="M742" s="152" t="n">
        <v>5.01137839</v>
      </c>
      <c r="N742" s="152" t="n">
        <v>5.01137839</v>
      </c>
      <c r="O742" s="152" t="n">
        <v>5.01137839</v>
      </c>
      <c r="P742" s="152" t="n">
        <v>5.01137839</v>
      </c>
      <c r="Q742" s="152" t="n">
        <v>5.01137839</v>
      </c>
      <c r="R742" s="152" t="n">
        <v>5.01137839</v>
      </c>
      <c r="S742" s="152" t="n">
        <v>5.01137839</v>
      </c>
      <c r="T742" s="152" t="n">
        <v>5.01137839</v>
      </c>
      <c r="U742" s="152" t="n">
        <v>5.01137839</v>
      </c>
      <c r="V742" s="152" t="n">
        <v>5.01137839</v>
      </c>
      <c r="W742" s="152" t="n">
        <v>5.01137839</v>
      </c>
      <c r="X742" s="152" t="n">
        <v>5.01137839</v>
      </c>
      <c r="Y742" s="153" t="n">
        <v>5.01137839</v>
      </c>
    </row>
    <row r="743" customFormat="false" ht="21.75" hidden="false" customHeight="true" outlineLevel="0" collapsed="false">
      <c r="A743" s="146" t="n">
        <v>9</v>
      </c>
      <c r="B743" s="147" t="n">
        <v>2210.81</v>
      </c>
      <c r="C743" s="148" t="n">
        <v>2138.08</v>
      </c>
      <c r="D743" s="148" t="n">
        <v>2166.57</v>
      </c>
      <c r="E743" s="148" t="n">
        <v>2181.13</v>
      </c>
      <c r="F743" s="148" t="n">
        <v>2180</v>
      </c>
      <c r="G743" s="148" t="n">
        <v>2141.76</v>
      </c>
      <c r="H743" s="148" t="n">
        <v>2117.97</v>
      </c>
      <c r="I743" s="148" t="n">
        <v>2161.4</v>
      </c>
      <c r="J743" s="148" t="n">
        <v>2147.16</v>
      </c>
      <c r="K743" s="148" t="n">
        <v>2149.7</v>
      </c>
      <c r="L743" s="148" t="n">
        <v>2196</v>
      </c>
      <c r="M743" s="148" t="n">
        <v>2233.87</v>
      </c>
      <c r="N743" s="148" t="n">
        <v>2273.94</v>
      </c>
      <c r="O743" s="148" t="n">
        <v>2273.14</v>
      </c>
      <c r="P743" s="148" t="n">
        <v>2271.61</v>
      </c>
      <c r="Q743" s="148" t="n">
        <v>2269.79</v>
      </c>
      <c r="R743" s="148" t="n">
        <v>2267.04</v>
      </c>
      <c r="S743" s="148" t="n">
        <v>2266.51</v>
      </c>
      <c r="T743" s="148" t="n">
        <v>2235.62</v>
      </c>
      <c r="U743" s="148" t="n">
        <v>2215.7</v>
      </c>
      <c r="V743" s="148" t="n">
        <v>2208.28</v>
      </c>
      <c r="W743" s="148" t="n">
        <v>2188.44</v>
      </c>
      <c r="X743" s="148" t="n">
        <v>2177.06</v>
      </c>
      <c r="Y743" s="149" t="n">
        <v>2169.62</v>
      </c>
    </row>
    <row r="744" customFormat="false" ht="26.25" hidden="false" customHeight="false" outlineLevel="1" collapsed="false">
      <c r="A744" s="150" t="s">
        <v>20</v>
      </c>
      <c r="B744" s="151" t="n">
        <v>1546.62733817</v>
      </c>
      <c r="C744" s="152" t="n">
        <v>1473.89399471</v>
      </c>
      <c r="D744" s="152" t="n">
        <v>1502.39151926</v>
      </c>
      <c r="E744" s="152" t="n">
        <v>1516.94531732</v>
      </c>
      <c r="F744" s="152" t="n">
        <v>1515.8136742</v>
      </c>
      <c r="G744" s="152" t="n">
        <v>1477.5780554</v>
      </c>
      <c r="H744" s="152" t="n">
        <v>1453.79165196</v>
      </c>
      <c r="I744" s="152" t="n">
        <v>1497.22275182</v>
      </c>
      <c r="J744" s="152" t="n">
        <v>1482.98337862</v>
      </c>
      <c r="K744" s="152" t="n">
        <v>1485.52328327</v>
      </c>
      <c r="L744" s="152" t="n">
        <v>1531.81552441</v>
      </c>
      <c r="M744" s="152" t="n">
        <v>1569.68990113</v>
      </c>
      <c r="N744" s="152" t="n">
        <v>1609.75687772</v>
      </c>
      <c r="O744" s="152" t="n">
        <v>1608.95994063</v>
      </c>
      <c r="P744" s="152" t="n">
        <v>1607.42796543</v>
      </c>
      <c r="Q744" s="152" t="n">
        <v>1605.60606241</v>
      </c>
      <c r="R744" s="152" t="n">
        <v>1602.85456797</v>
      </c>
      <c r="S744" s="152" t="n">
        <v>1602.32534706</v>
      </c>
      <c r="T744" s="152" t="n">
        <v>1571.434215</v>
      </c>
      <c r="U744" s="152" t="n">
        <v>1551.52222037</v>
      </c>
      <c r="V744" s="152" t="n">
        <v>1544.10188982</v>
      </c>
      <c r="W744" s="152" t="n">
        <v>1524.25707609</v>
      </c>
      <c r="X744" s="152" t="n">
        <v>1512.87711713</v>
      </c>
      <c r="Y744" s="153" t="n">
        <v>1505.44066576</v>
      </c>
    </row>
    <row r="745" customFormat="false" ht="26.25" hidden="false" customHeight="false" outlineLevel="1" collapsed="false">
      <c r="A745" s="150" t="s">
        <v>21</v>
      </c>
      <c r="B745" s="151" t="n">
        <v>0</v>
      </c>
      <c r="C745" s="152" t="n">
        <v>0</v>
      </c>
      <c r="D745" s="152" t="n">
        <v>0</v>
      </c>
      <c r="E745" s="152" t="n">
        <v>0</v>
      </c>
      <c r="F745" s="152" t="n">
        <v>0</v>
      </c>
      <c r="G745" s="152" t="n">
        <v>0</v>
      </c>
      <c r="H745" s="152" t="n">
        <v>0</v>
      </c>
      <c r="I745" s="152" t="n">
        <v>0</v>
      </c>
      <c r="J745" s="152" t="n">
        <v>0</v>
      </c>
      <c r="K745" s="152" t="n">
        <v>0</v>
      </c>
      <c r="L745" s="152" t="n">
        <v>0</v>
      </c>
      <c r="M745" s="152" t="n">
        <v>0</v>
      </c>
      <c r="N745" s="152" t="n">
        <v>0</v>
      </c>
      <c r="O745" s="152" t="n">
        <v>0</v>
      </c>
      <c r="P745" s="152" t="n">
        <v>0</v>
      </c>
      <c r="Q745" s="152" t="n">
        <v>0</v>
      </c>
      <c r="R745" s="152" t="n">
        <v>0</v>
      </c>
      <c r="S745" s="152" t="n">
        <v>0</v>
      </c>
      <c r="T745" s="152" t="n">
        <v>0</v>
      </c>
      <c r="U745" s="152" t="n">
        <v>0</v>
      </c>
      <c r="V745" s="152" t="n">
        <v>0</v>
      </c>
      <c r="W745" s="152" t="n">
        <v>0</v>
      </c>
      <c r="X745" s="152" t="n">
        <v>0</v>
      </c>
      <c r="Y745" s="153" t="n">
        <v>0</v>
      </c>
    </row>
    <row r="746" customFormat="false" ht="26.25" hidden="false" customHeight="false" outlineLevel="1" collapsed="false">
      <c r="A746" s="150" t="s">
        <v>23</v>
      </c>
      <c r="B746" s="151" t="n">
        <v>659.17</v>
      </c>
      <c r="C746" s="152" t="n">
        <v>659.17</v>
      </c>
      <c r="D746" s="152" t="n">
        <v>659.17</v>
      </c>
      <c r="E746" s="152" t="n">
        <v>659.17</v>
      </c>
      <c r="F746" s="152" t="n">
        <v>659.17</v>
      </c>
      <c r="G746" s="152" t="n">
        <v>659.17</v>
      </c>
      <c r="H746" s="152" t="n">
        <v>659.17</v>
      </c>
      <c r="I746" s="152" t="n">
        <v>659.17</v>
      </c>
      <c r="J746" s="152" t="n">
        <v>659.17</v>
      </c>
      <c r="K746" s="152" t="n">
        <v>659.17</v>
      </c>
      <c r="L746" s="152" t="n">
        <v>659.17</v>
      </c>
      <c r="M746" s="152" t="n">
        <v>659.17</v>
      </c>
      <c r="N746" s="152" t="n">
        <v>659.17</v>
      </c>
      <c r="O746" s="152" t="n">
        <v>659.17</v>
      </c>
      <c r="P746" s="152" t="n">
        <v>659.17</v>
      </c>
      <c r="Q746" s="152" t="n">
        <v>659.17</v>
      </c>
      <c r="R746" s="152" t="n">
        <v>659.17</v>
      </c>
      <c r="S746" s="152" t="n">
        <v>659.17</v>
      </c>
      <c r="T746" s="152" t="n">
        <v>659.17</v>
      </c>
      <c r="U746" s="152" t="n">
        <v>659.17</v>
      </c>
      <c r="V746" s="152" t="n">
        <v>659.17</v>
      </c>
      <c r="W746" s="152" t="n">
        <v>659.17</v>
      </c>
      <c r="X746" s="152" t="n">
        <v>659.17</v>
      </c>
      <c r="Y746" s="153" t="n">
        <v>659.17</v>
      </c>
    </row>
    <row r="747" customFormat="false" ht="26.25" hidden="false" customHeight="false" outlineLevel="1" collapsed="false">
      <c r="A747" s="150" t="s">
        <v>24</v>
      </c>
      <c r="B747" s="151" t="n">
        <v>5.01137839</v>
      </c>
      <c r="C747" s="152" t="n">
        <v>5.01137839</v>
      </c>
      <c r="D747" s="152" t="n">
        <v>5.01137839</v>
      </c>
      <c r="E747" s="152" t="n">
        <v>5.01137839</v>
      </c>
      <c r="F747" s="152" t="n">
        <v>5.01137839</v>
      </c>
      <c r="G747" s="152" t="n">
        <v>5.01137839</v>
      </c>
      <c r="H747" s="152" t="n">
        <v>5.01137839</v>
      </c>
      <c r="I747" s="152" t="n">
        <v>5.01137839</v>
      </c>
      <c r="J747" s="152" t="n">
        <v>5.01137839</v>
      </c>
      <c r="K747" s="152" t="n">
        <v>5.01137839</v>
      </c>
      <c r="L747" s="152" t="n">
        <v>5.01137839</v>
      </c>
      <c r="M747" s="152" t="n">
        <v>5.01137839</v>
      </c>
      <c r="N747" s="152" t="n">
        <v>5.01137839</v>
      </c>
      <c r="O747" s="152" t="n">
        <v>5.01137839</v>
      </c>
      <c r="P747" s="152" t="n">
        <v>5.01137839</v>
      </c>
      <c r="Q747" s="152" t="n">
        <v>5.01137839</v>
      </c>
      <c r="R747" s="152" t="n">
        <v>5.01137839</v>
      </c>
      <c r="S747" s="152" t="n">
        <v>5.01137839</v>
      </c>
      <c r="T747" s="152" t="n">
        <v>5.01137839</v>
      </c>
      <c r="U747" s="152" t="n">
        <v>5.01137839</v>
      </c>
      <c r="V747" s="152" t="n">
        <v>5.01137839</v>
      </c>
      <c r="W747" s="152" t="n">
        <v>5.01137839</v>
      </c>
      <c r="X747" s="152" t="n">
        <v>5.01137839</v>
      </c>
      <c r="Y747" s="153" t="n">
        <v>5.01137839</v>
      </c>
    </row>
    <row r="748" customFormat="false" ht="21.75" hidden="false" customHeight="true" outlineLevel="0" collapsed="false">
      <c r="A748" s="146" t="n">
        <v>10</v>
      </c>
      <c r="B748" s="147" t="n">
        <v>2213.7</v>
      </c>
      <c r="C748" s="148" t="n">
        <v>2234.62</v>
      </c>
      <c r="D748" s="148" t="n">
        <v>2227.32</v>
      </c>
      <c r="E748" s="148" t="n">
        <v>2258.33</v>
      </c>
      <c r="F748" s="148" t="n">
        <v>2244.15</v>
      </c>
      <c r="G748" s="148" t="n">
        <v>2218.71</v>
      </c>
      <c r="H748" s="148" t="n">
        <v>2275.15</v>
      </c>
      <c r="I748" s="148" t="n">
        <v>2261.28</v>
      </c>
      <c r="J748" s="148" t="n">
        <v>2248.72</v>
      </c>
      <c r="K748" s="148" t="n">
        <v>2241.87</v>
      </c>
      <c r="L748" s="148" t="n">
        <v>2241.75</v>
      </c>
      <c r="M748" s="148" t="n">
        <v>2256.06</v>
      </c>
      <c r="N748" s="148" t="n">
        <v>2250.62</v>
      </c>
      <c r="O748" s="148" t="n">
        <v>2229.85</v>
      </c>
      <c r="P748" s="148" t="n">
        <v>2233.27</v>
      </c>
      <c r="Q748" s="148" t="n">
        <v>2230.29</v>
      </c>
      <c r="R748" s="148" t="n">
        <v>2196.76</v>
      </c>
      <c r="S748" s="148" t="n">
        <v>2227.76</v>
      </c>
      <c r="T748" s="148" t="n">
        <v>2226.79</v>
      </c>
      <c r="U748" s="148" t="n">
        <v>2224.9</v>
      </c>
      <c r="V748" s="148" t="n">
        <v>2228.58</v>
      </c>
      <c r="W748" s="148" t="n">
        <v>2225.71</v>
      </c>
      <c r="X748" s="148" t="n">
        <v>2210.25</v>
      </c>
      <c r="Y748" s="149" t="n">
        <v>2212.2</v>
      </c>
    </row>
    <row r="749" customFormat="false" ht="26.25" hidden="false" customHeight="false" outlineLevel="1" collapsed="false">
      <c r="A749" s="150" t="s">
        <v>20</v>
      </c>
      <c r="B749" s="151" t="n">
        <v>1549.52160553</v>
      </c>
      <c r="C749" s="152" t="n">
        <v>1570.44012186</v>
      </c>
      <c r="D749" s="152" t="n">
        <v>1563.13408429</v>
      </c>
      <c r="E749" s="152" t="n">
        <v>1594.14690277</v>
      </c>
      <c r="F749" s="152" t="n">
        <v>1579.97028506</v>
      </c>
      <c r="G749" s="152" t="n">
        <v>1554.52883857</v>
      </c>
      <c r="H749" s="152" t="n">
        <v>1610.96438867</v>
      </c>
      <c r="I749" s="152" t="n">
        <v>1597.09719448</v>
      </c>
      <c r="J749" s="152" t="n">
        <v>1584.54350772</v>
      </c>
      <c r="K749" s="152" t="n">
        <v>1577.69234252</v>
      </c>
      <c r="L749" s="152" t="n">
        <v>1577.56735672</v>
      </c>
      <c r="M749" s="152" t="n">
        <v>1591.87532033</v>
      </c>
      <c r="N749" s="152" t="n">
        <v>1586.44088345</v>
      </c>
      <c r="O749" s="152" t="n">
        <v>1565.66806358</v>
      </c>
      <c r="P749" s="152" t="n">
        <v>1569.09048295</v>
      </c>
      <c r="Q749" s="152" t="n">
        <v>1566.11252741</v>
      </c>
      <c r="R749" s="152" t="n">
        <v>1532.57626233</v>
      </c>
      <c r="S749" s="152" t="n">
        <v>1563.5824058</v>
      </c>
      <c r="T749" s="152" t="n">
        <v>1562.60991649</v>
      </c>
      <c r="U749" s="152" t="n">
        <v>1560.72329569</v>
      </c>
      <c r="V749" s="152" t="n">
        <v>1564.40150512</v>
      </c>
      <c r="W749" s="152" t="n">
        <v>1561.53312123</v>
      </c>
      <c r="X749" s="152" t="n">
        <v>1546.06664126</v>
      </c>
      <c r="Y749" s="153" t="n">
        <v>1548.02228274</v>
      </c>
    </row>
    <row r="750" customFormat="false" ht="26.25" hidden="false" customHeight="false" outlineLevel="1" collapsed="false">
      <c r="A750" s="150" t="s">
        <v>21</v>
      </c>
      <c r="B750" s="151" t="n">
        <v>0</v>
      </c>
      <c r="C750" s="152" t="n">
        <v>0</v>
      </c>
      <c r="D750" s="152" t="n">
        <v>0</v>
      </c>
      <c r="E750" s="152" t="n">
        <v>0</v>
      </c>
      <c r="F750" s="152" t="n">
        <v>0</v>
      </c>
      <c r="G750" s="152" t="n">
        <v>0</v>
      </c>
      <c r="H750" s="152" t="n">
        <v>0</v>
      </c>
      <c r="I750" s="152" t="n">
        <v>0</v>
      </c>
      <c r="J750" s="152" t="n">
        <v>0</v>
      </c>
      <c r="K750" s="152" t="n">
        <v>0</v>
      </c>
      <c r="L750" s="152" t="n">
        <v>0</v>
      </c>
      <c r="M750" s="152" t="n">
        <v>0</v>
      </c>
      <c r="N750" s="152" t="n">
        <v>0</v>
      </c>
      <c r="O750" s="152" t="n">
        <v>0</v>
      </c>
      <c r="P750" s="152" t="n">
        <v>0</v>
      </c>
      <c r="Q750" s="152" t="n">
        <v>0</v>
      </c>
      <c r="R750" s="152" t="n">
        <v>0</v>
      </c>
      <c r="S750" s="152" t="n">
        <v>0</v>
      </c>
      <c r="T750" s="152" t="n">
        <v>0</v>
      </c>
      <c r="U750" s="152" t="n">
        <v>0</v>
      </c>
      <c r="V750" s="152" t="n">
        <v>0</v>
      </c>
      <c r="W750" s="152" t="n">
        <v>0</v>
      </c>
      <c r="X750" s="152" t="n">
        <v>0</v>
      </c>
      <c r="Y750" s="153" t="n">
        <v>0</v>
      </c>
    </row>
    <row r="751" customFormat="false" ht="26.25" hidden="false" customHeight="false" outlineLevel="1" collapsed="false">
      <c r="A751" s="150" t="s">
        <v>23</v>
      </c>
      <c r="B751" s="151" t="n">
        <v>659.17</v>
      </c>
      <c r="C751" s="152" t="n">
        <v>659.17</v>
      </c>
      <c r="D751" s="152" t="n">
        <v>659.17</v>
      </c>
      <c r="E751" s="152" t="n">
        <v>659.17</v>
      </c>
      <c r="F751" s="152" t="n">
        <v>659.17</v>
      </c>
      <c r="G751" s="152" t="n">
        <v>659.17</v>
      </c>
      <c r="H751" s="152" t="n">
        <v>659.17</v>
      </c>
      <c r="I751" s="152" t="n">
        <v>659.17</v>
      </c>
      <c r="J751" s="152" t="n">
        <v>659.17</v>
      </c>
      <c r="K751" s="152" t="n">
        <v>659.17</v>
      </c>
      <c r="L751" s="152" t="n">
        <v>659.17</v>
      </c>
      <c r="M751" s="152" t="n">
        <v>659.17</v>
      </c>
      <c r="N751" s="152" t="n">
        <v>659.17</v>
      </c>
      <c r="O751" s="152" t="n">
        <v>659.17</v>
      </c>
      <c r="P751" s="152" t="n">
        <v>659.17</v>
      </c>
      <c r="Q751" s="152" t="n">
        <v>659.17</v>
      </c>
      <c r="R751" s="152" t="n">
        <v>659.17</v>
      </c>
      <c r="S751" s="152" t="n">
        <v>659.17</v>
      </c>
      <c r="T751" s="152" t="n">
        <v>659.17</v>
      </c>
      <c r="U751" s="152" t="n">
        <v>659.17</v>
      </c>
      <c r="V751" s="152" t="n">
        <v>659.17</v>
      </c>
      <c r="W751" s="152" t="n">
        <v>659.17</v>
      </c>
      <c r="X751" s="152" t="n">
        <v>659.17</v>
      </c>
      <c r="Y751" s="153" t="n">
        <v>659.17</v>
      </c>
    </row>
    <row r="752" customFormat="false" ht="26.25" hidden="false" customHeight="false" outlineLevel="1" collapsed="false">
      <c r="A752" s="150" t="s">
        <v>24</v>
      </c>
      <c r="B752" s="151" t="n">
        <v>5.01137839</v>
      </c>
      <c r="C752" s="152" t="n">
        <v>5.01137839</v>
      </c>
      <c r="D752" s="152" t="n">
        <v>5.01137839</v>
      </c>
      <c r="E752" s="152" t="n">
        <v>5.01137839</v>
      </c>
      <c r="F752" s="152" t="n">
        <v>5.01137839</v>
      </c>
      <c r="G752" s="152" t="n">
        <v>5.01137839</v>
      </c>
      <c r="H752" s="152" t="n">
        <v>5.01137839</v>
      </c>
      <c r="I752" s="152" t="n">
        <v>5.01137839</v>
      </c>
      <c r="J752" s="152" t="n">
        <v>5.01137839</v>
      </c>
      <c r="K752" s="152" t="n">
        <v>5.01137839</v>
      </c>
      <c r="L752" s="152" t="n">
        <v>5.01137839</v>
      </c>
      <c r="M752" s="152" t="n">
        <v>5.01137839</v>
      </c>
      <c r="N752" s="152" t="n">
        <v>5.01137839</v>
      </c>
      <c r="O752" s="152" t="n">
        <v>5.01137839</v>
      </c>
      <c r="P752" s="152" t="n">
        <v>5.01137839</v>
      </c>
      <c r="Q752" s="152" t="n">
        <v>5.01137839</v>
      </c>
      <c r="R752" s="152" t="n">
        <v>5.01137839</v>
      </c>
      <c r="S752" s="152" t="n">
        <v>5.01137839</v>
      </c>
      <c r="T752" s="152" t="n">
        <v>5.01137839</v>
      </c>
      <c r="U752" s="152" t="n">
        <v>5.01137839</v>
      </c>
      <c r="V752" s="152" t="n">
        <v>5.01137839</v>
      </c>
      <c r="W752" s="152" t="n">
        <v>5.01137839</v>
      </c>
      <c r="X752" s="152" t="n">
        <v>5.01137839</v>
      </c>
      <c r="Y752" s="153" t="n">
        <v>5.01137839</v>
      </c>
    </row>
    <row r="753" customFormat="false" ht="21.75" hidden="false" customHeight="true" outlineLevel="0" collapsed="false">
      <c r="A753" s="146" t="n">
        <v>11</v>
      </c>
      <c r="B753" s="147" t="n">
        <v>2415.96</v>
      </c>
      <c r="C753" s="148" t="n">
        <v>2460.11</v>
      </c>
      <c r="D753" s="148" t="n">
        <v>2473.08</v>
      </c>
      <c r="E753" s="148" t="n">
        <v>2474.56</v>
      </c>
      <c r="F753" s="148" t="n">
        <v>2469.26</v>
      </c>
      <c r="G753" s="148" t="n">
        <v>2455.45</v>
      </c>
      <c r="H753" s="148" t="n">
        <v>2401.07</v>
      </c>
      <c r="I753" s="148" t="n">
        <v>2336.48</v>
      </c>
      <c r="J753" s="148" t="n">
        <v>2300.95</v>
      </c>
      <c r="K753" s="148" t="n">
        <v>2249.9</v>
      </c>
      <c r="L753" s="148" t="n">
        <v>2256.91</v>
      </c>
      <c r="M753" s="148" t="n">
        <v>2280.18</v>
      </c>
      <c r="N753" s="148" t="n">
        <v>2315.83</v>
      </c>
      <c r="O753" s="148" t="n">
        <v>2341.93</v>
      </c>
      <c r="P753" s="148" t="n">
        <v>2363.39</v>
      </c>
      <c r="Q753" s="148" t="n">
        <v>2368.85</v>
      </c>
      <c r="R753" s="148" t="n">
        <v>2349.18</v>
      </c>
      <c r="S753" s="148" t="n">
        <v>2300.89</v>
      </c>
      <c r="T753" s="148" t="n">
        <v>2280.44</v>
      </c>
      <c r="U753" s="148" t="n">
        <v>2293.78</v>
      </c>
      <c r="V753" s="148" t="n">
        <v>2321</v>
      </c>
      <c r="W753" s="148" t="n">
        <v>2351.98</v>
      </c>
      <c r="X753" s="148" t="n">
        <v>2383.93</v>
      </c>
      <c r="Y753" s="149" t="n">
        <v>2429.05</v>
      </c>
    </row>
    <row r="754" customFormat="false" ht="26.25" hidden="false" customHeight="false" outlineLevel="1" collapsed="false">
      <c r="A754" s="150" t="s">
        <v>20</v>
      </c>
      <c r="B754" s="151" t="n">
        <v>1751.78015232</v>
      </c>
      <c r="C754" s="152" t="n">
        <v>1795.93055113</v>
      </c>
      <c r="D754" s="152" t="n">
        <v>1808.900363</v>
      </c>
      <c r="E754" s="152" t="n">
        <v>1810.38233958</v>
      </c>
      <c r="F754" s="152" t="n">
        <v>1805.08040643</v>
      </c>
      <c r="G754" s="152" t="n">
        <v>1791.27357489</v>
      </c>
      <c r="H754" s="152" t="n">
        <v>1736.89113095</v>
      </c>
      <c r="I754" s="152" t="n">
        <v>1672.29523488</v>
      </c>
      <c r="J754" s="152" t="n">
        <v>1636.76364696</v>
      </c>
      <c r="K754" s="152" t="n">
        <v>1585.71367372</v>
      </c>
      <c r="L754" s="152" t="n">
        <v>1592.72921505</v>
      </c>
      <c r="M754" s="152" t="n">
        <v>1616.00320198</v>
      </c>
      <c r="N754" s="152" t="n">
        <v>1651.65061534</v>
      </c>
      <c r="O754" s="152" t="n">
        <v>1677.7442467</v>
      </c>
      <c r="P754" s="152" t="n">
        <v>1699.21354479</v>
      </c>
      <c r="Q754" s="152" t="n">
        <v>1704.66473124</v>
      </c>
      <c r="R754" s="152" t="n">
        <v>1685.00338964</v>
      </c>
      <c r="S754" s="152" t="n">
        <v>1636.70831231</v>
      </c>
      <c r="T754" s="152" t="n">
        <v>1616.25664989</v>
      </c>
      <c r="U754" s="152" t="n">
        <v>1629.6006455</v>
      </c>
      <c r="V754" s="152" t="n">
        <v>1656.82028714</v>
      </c>
      <c r="W754" s="152" t="n">
        <v>1687.80155259</v>
      </c>
      <c r="X754" s="152" t="n">
        <v>1719.74831551</v>
      </c>
      <c r="Y754" s="153" t="n">
        <v>1764.86813954</v>
      </c>
    </row>
    <row r="755" customFormat="false" ht="26.25" hidden="false" customHeight="false" outlineLevel="1" collapsed="false">
      <c r="A755" s="150" t="s">
        <v>21</v>
      </c>
      <c r="B755" s="151" t="n">
        <v>0</v>
      </c>
      <c r="C755" s="152" t="n">
        <v>0</v>
      </c>
      <c r="D755" s="152" t="n">
        <v>0</v>
      </c>
      <c r="E755" s="152" t="n">
        <v>0</v>
      </c>
      <c r="F755" s="152" t="n">
        <v>0</v>
      </c>
      <c r="G755" s="152" t="n">
        <v>0</v>
      </c>
      <c r="H755" s="152" t="n">
        <v>0</v>
      </c>
      <c r="I755" s="152" t="n">
        <v>0</v>
      </c>
      <c r="J755" s="152" t="n">
        <v>0</v>
      </c>
      <c r="K755" s="152" t="n">
        <v>0</v>
      </c>
      <c r="L755" s="152" t="n">
        <v>0</v>
      </c>
      <c r="M755" s="152" t="n">
        <v>0</v>
      </c>
      <c r="N755" s="152" t="n">
        <v>0</v>
      </c>
      <c r="O755" s="152" t="n">
        <v>0</v>
      </c>
      <c r="P755" s="152" t="n">
        <v>0</v>
      </c>
      <c r="Q755" s="152" t="n">
        <v>0</v>
      </c>
      <c r="R755" s="152" t="n">
        <v>0</v>
      </c>
      <c r="S755" s="152" t="n">
        <v>0</v>
      </c>
      <c r="T755" s="152" t="n">
        <v>0</v>
      </c>
      <c r="U755" s="152" t="n">
        <v>0</v>
      </c>
      <c r="V755" s="152" t="n">
        <v>0</v>
      </c>
      <c r="W755" s="152" t="n">
        <v>0</v>
      </c>
      <c r="X755" s="152" t="n">
        <v>0</v>
      </c>
      <c r="Y755" s="153" t="n">
        <v>0</v>
      </c>
    </row>
    <row r="756" customFormat="false" ht="26.25" hidden="false" customHeight="false" outlineLevel="1" collapsed="false">
      <c r="A756" s="150" t="s">
        <v>23</v>
      </c>
      <c r="B756" s="151" t="n">
        <v>659.17</v>
      </c>
      <c r="C756" s="152" t="n">
        <v>659.17</v>
      </c>
      <c r="D756" s="152" t="n">
        <v>659.17</v>
      </c>
      <c r="E756" s="152" t="n">
        <v>659.17</v>
      </c>
      <c r="F756" s="152" t="n">
        <v>659.17</v>
      </c>
      <c r="G756" s="152" t="n">
        <v>659.17</v>
      </c>
      <c r="H756" s="152" t="n">
        <v>659.17</v>
      </c>
      <c r="I756" s="152" t="n">
        <v>659.17</v>
      </c>
      <c r="J756" s="152" t="n">
        <v>659.17</v>
      </c>
      <c r="K756" s="152" t="n">
        <v>659.17</v>
      </c>
      <c r="L756" s="152" t="n">
        <v>659.17</v>
      </c>
      <c r="M756" s="152" t="n">
        <v>659.17</v>
      </c>
      <c r="N756" s="152" t="n">
        <v>659.17</v>
      </c>
      <c r="O756" s="152" t="n">
        <v>659.17</v>
      </c>
      <c r="P756" s="152" t="n">
        <v>659.17</v>
      </c>
      <c r="Q756" s="152" t="n">
        <v>659.17</v>
      </c>
      <c r="R756" s="152" t="n">
        <v>659.17</v>
      </c>
      <c r="S756" s="152" t="n">
        <v>659.17</v>
      </c>
      <c r="T756" s="152" t="n">
        <v>659.17</v>
      </c>
      <c r="U756" s="152" t="n">
        <v>659.17</v>
      </c>
      <c r="V756" s="152" t="n">
        <v>659.17</v>
      </c>
      <c r="W756" s="152" t="n">
        <v>659.17</v>
      </c>
      <c r="X756" s="152" t="n">
        <v>659.17</v>
      </c>
      <c r="Y756" s="153" t="n">
        <v>659.17</v>
      </c>
    </row>
    <row r="757" customFormat="false" ht="26.25" hidden="false" customHeight="false" outlineLevel="1" collapsed="false">
      <c r="A757" s="150" t="s">
        <v>24</v>
      </c>
      <c r="B757" s="151" t="n">
        <v>5.01137839</v>
      </c>
      <c r="C757" s="152" t="n">
        <v>5.01137839</v>
      </c>
      <c r="D757" s="152" t="n">
        <v>5.01137839</v>
      </c>
      <c r="E757" s="152" t="n">
        <v>5.01137839</v>
      </c>
      <c r="F757" s="152" t="n">
        <v>5.01137839</v>
      </c>
      <c r="G757" s="152" t="n">
        <v>5.01137839</v>
      </c>
      <c r="H757" s="152" t="n">
        <v>5.01137839</v>
      </c>
      <c r="I757" s="152" t="n">
        <v>5.01137839</v>
      </c>
      <c r="J757" s="152" t="n">
        <v>5.01137839</v>
      </c>
      <c r="K757" s="152" t="n">
        <v>5.01137839</v>
      </c>
      <c r="L757" s="152" t="n">
        <v>5.01137839</v>
      </c>
      <c r="M757" s="152" t="n">
        <v>5.01137839</v>
      </c>
      <c r="N757" s="152" t="n">
        <v>5.01137839</v>
      </c>
      <c r="O757" s="152" t="n">
        <v>5.01137839</v>
      </c>
      <c r="P757" s="152" t="n">
        <v>5.01137839</v>
      </c>
      <c r="Q757" s="152" t="n">
        <v>5.01137839</v>
      </c>
      <c r="R757" s="152" t="n">
        <v>5.01137839</v>
      </c>
      <c r="S757" s="152" t="n">
        <v>5.01137839</v>
      </c>
      <c r="T757" s="152" t="n">
        <v>5.01137839</v>
      </c>
      <c r="U757" s="152" t="n">
        <v>5.01137839</v>
      </c>
      <c r="V757" s="152" t="n">
        <v>5.01137839</v>
      </c>
      <c r="W757" s="152" t="n">
        <v>5.01137839</v>
      </c>
      <c r="X757" s="152" t="n">
        <v>5.01137839</v>
      </c>
      <c r="Y757" s="153" t="n">
        <v>5.01137839</v>
      </c>
    </row>
    <row r="758" customFormat="false" ht="21.75" hidden="false" customHeight="true" outlineLevel="0" collapsed="false">
      <c r="A758" s="146" t="n">
        <v>12</v>
      </c>
      <c r="B758" s="147" t="n">
        <v>2312.88</v>
      </c>
      <c r="C758" s="148" t="n">
        <v>2390.58</v>
      </c>
      <c r="D758" s="148" t="n">
        <v>2389.84</v>
      </c>
      <c r="E758" s="148" t="n">
        <v>2356.73</v>
      </c>
      <c r="F758" s="148" t="n">
        <v>2395.58</v>
      </c>
      <c r="G758" s="148" t="n">
        <v>2402.18</v>
      </c>
      <c r="H758" s="148" t="n">
        <v>2395.86</v>
      </c>
      <c r="I758" s="148" t="n">
        <v>2400.3</v>
      </c>
      <c r="J758" s="148" t="n">
        <v>2391.89</v>
      </c>
      <c r="K758" s="148" t="n">
        <v>2323.03</v>
      </c>
      <c r="L758" s="148" t="n">
        <v>2285.72</v>
      </c>
      <c r="M758" s="148" t="n">
        <v>2284.38</v>
      </c>
      <c r="N758" s="148" t="n">
        <v>2299.08</v>
      </c>
      <c r="O758" s="148" t="n">
        <v>2333.69</v>
      </c>
      <c r="P758" s="148" t="n">
        <v>2353.52</v>
      </c>
      <c r="Q758" s="148" t="n">
        <v>2365.94</v>
      </c>
      <c r="R758" s="148" t="n">
        <v>2368.27</v>
      </c>
      <c r="S758" s="148" t="n">
        <v>2325.94</v>
      </c>
      <c r="T758" s="148" t="n">
        <v>2296.12</v>
      </c>
      <c r="U758" s="148" t="n">
        <v>2267.18</v>
      </c>
      <c r="V758" s="148" t="n">
        <v>2291.58</v>
      </c>
      <c r="W758" s="148" t="n">
        <v>2306.84</v>
      </c>
      <c r="X758" s="148" t="n">
        <v>2350.9</v>
      </c>
      <c r="Y758" s="149" t="n">
        <v>2349.23</v>
      </c>
    </row>
    <row r="759" customFormat="false" ht="26.25" hidden="false" customHeight="false" outlineLevel="1" collapsed="false">
      <c r="A759" s="150" t="s">
        <v>20</v>
      </c>
      <c r="B759" s="151" t="n">
        <v>1648.7003095</v>
      </c>
      <c r="C759" s="152" t="n">
        <v>1726.40261828</v>
      </c>
      <c r="D759" s="152" t="n">
        <v>1725.65604741</v>
      </c>
      <c r="E759" s="152" t="n">
        <v>1692.55204881</v>
      </c>
      <c r="F759" s="152" t="n">
        <v>1731.40232847</v>
      </c>
      <c r="G759" s="152" t="n">
        <v>1738.00171511</v>
      </c>
      <c r="H759" s="152" t="n">
        <v>1731.67795532</v>
      </c>
      <c r="I759" s="152" t="n">
        <v>1736.11871291</v>
      </c>
      <c r="J759" s="152" t="n">
        <v>1727.7125487</v>
      </c>
      <c r="K759" s="152" t="n">
        <v>1658.84846252</v>
      </c>
      <c r="L759" s="152" t="n">
        <v>1621.53398877</v>
      </c>
      <c r="M759" s="152" t="n">
        <v>1620.19615335</v>
      </c>
      <c r="N759" s="152" t="n">
        <v>1634.89449586</v>
      </c>
      <c r="O759" s="152" t="n">
        <v>1669.50793099</v>
      </c>
      <c r="P759" s="152" t="n">
        <v>1689.34123518</v>
      </c>
      <c r="Q759" s="152" t="n">
        <v>1701.75620707</v>
      </c>
      <c r="R759" s="152" t="n">
        <v>1704.09348074</v>
      </c>
      <c r="S759" s="152" t="n">
        <v>1661.75510525</v>
      </c>
      <c r="T759" s="152" t="n">
        <v>1631.93445202</v>
      </c>
      <c r="U759" s="152" t="n">
        <v>1602.99816077</v>
      </c>
      <c r="V759" s="152" t="n">
        <v>1627.39910195</v>
      </c>
      <c r="W759" s="152" t="n">
        <v>1642.65464014</v>
      </c>
      <c r="X759" s="152" t="n">
        <v>1686.72234122</v>
      </c>
      <c r="Y759" s="153" t="n">
        <v>1685.0520176</v>
      </c>
    </row>
    <row r="760" customFormat="false" ht="26.25" hidden="false" customHeight="false" outlineLevel="1" collapsed="false">
      <c r="A760" s="150" t="s">
        <v>21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5.01137839</v>
      </c>
      <c r="C762" s="152" t="n">
        <v>5.01137839</v>
      </c>
      <c r="D762" s="152" t="n">
        <v>5.01137839</v>
      </c>
      <c r="E762" s="152" t="n">
        <v>5.01137839</v>
      </c>
      <c r="F762" s="152" t="n">
        <v>5.01137839</v>
      </c>
      <c r="G762" s="152" t="n">
        <v>5.01137839</v>
      </c>
      <c r="H762" s="152" t="n">
        <v>5.01137839</v>
      </c>
      <c r="I762" s="152" t="n">
        <v>5.01137839</v>
      </c>
      <c r="J762" s="152" t="n">
        <v>5.01137839</v>
      </c>
      <c r="K762" s="152" t="n">
        <v>5.01137839</v>
      </c>
      <c r="L762" s="152" t="n">
        <v>5.01137839</v>
      </c>
      <c r="M762" s="152" t="n">
        <v>5.01137839</v>
      </c>
      <c r="N762" s="152" t="n">
        <v>5.01137839</v>
      </c>
      <c r="O762" s="152" t="n">
        <v>5.01137839</v>
      </c>
      <c r="P762" s="152" t="n">
        <v>5.01137839</v>
      </c>
      <c r="Q762" s="152" t="n">
        <v>5.01137839</v>
      </c>
      <c r="R762" s="152" t="n">
        <v>5.01137839</v>
      </c>
      <c r="S762" s="152" t="n">
        <v>5.01137839</v>
      </c>
      <c r="T762" s="152" t="n">
        <v>5.01137839</v>
      </c>
      <c r="U762" s="152" t="n">
        <v>5.01137839</v>
      </c>
      <c r="V762" s="152" t="n">
        <v>5.01137839</v>
      </c>
      <c r="W762" s="152" t="n">
        <v>5.01137839</v>
      </c>
      <c r="X762" s="152" t="n">
        <v>5.01137839</v>
      </c>
      <c r="Y762" s="153" t="n">
        <v>5.01137839</v>
      </c>
    </row>
    <row r="763" customFormat="false" ht="21.75" hidden="false" customHeight="true" outlineLevel="0" collapsed="false">
      <c r="A763" s="146" t="n">
        <v>13</v>
      </c>
      <c r="B763" s="147" t="n">
        <v>2456.1</v>
      </c>
      <c r="C763" s="148" t="n">
        <v>2491.54</v>
      </c>
      <c r="D763" s="148" t="n">
        <v>2498.01</v>
      </c>
      <c r="E763" s="148" t="n">
        <v>2499.67</v>
      </c>
      <c r="F763" s="148" t="n">
        <v>2469.5</v>
      </c>
      <c r="G763" s="148" t="n">
        <v>2425.3</v>
      </c>
      <c r="H763" s="148" t="n">
        <v>2369.23</v>
      </c>
      <c r="I763" s="148" t="n">
        <v>2372.01</v>
      </c>
      <c r="J763" s="148" t="n">
        <v>2325.42</v>
      </c>
      <c r="K763" s="148" t="n">
        <v>2299.37</v>
      </c>
      <c r="L763" s="148" t="n">
        <v>2314.74</v>
      </c>
      <c r="M763" s="148" t="n">
        <v>2334.05</v>
      </c>
      <c r="N763" s="148" t="n">
        <v>2385.84</v>
      </c>
      <c r="O763" s="148" t="n">
        <v>2428.37</v>
      </c>
      <c r="P763" s="148" t="n">
        <v>2464.61</v>
      </c>
      <c r="Q763" s="148" t="n">
        <v>2478.57</v>
      </c>
      <c r="R763" s="148" t="n">
        <v>2467.27</v>
      </c>
      <c r="S763" s="148" t="n">
        <v>2416.36</v>
      </c>
      <c r="T763" s="148" t="n">
        <v>2375.83</v>
      </c>
      <c r="U763" s="148" t="n">
        <v>2417.2</v>
      </c>
      <c r="V763" s="148" t="n">
        <v>2429.33</v>
      </c>
      <c r="W763" s="148" t="n">
        <v>2453.91</v>
      </c>
      <c r="X763" s="148" t="n">
        <v>2488.58</v>
      </c>
      <c r="Y763" s="149" t="n">
        <v>2411.74</v>
      </c>
    </row>
    <row r="764" customFormat="false" ht="26.25" hidden="false" customHeight="false" outlineLevel="1" collapsed="false">
      <c r="A764" s="150" t="s">
        <v>20</v>
      </c>
      <c r="B764" s="151" t="n">
        <v>1791.91870827</v>
      </c>
      <c r="C764" s="152" t="n">
        <v>1827.35897363</v>
      </c>
      <c r="D764" s="152" t="n">
        <v>1833.82914588</v>
      </c>
      <c r="E764" s="152" t="n">
        <v>1835.48713265</v>
      </c>
      <c r="F764" s="152" t="n">
        <v>1805.31794998</v>
      </c>
      <c r="G764" s="152" t="n">
        <v>1761.11766979</v>
      </c>
      <c r="H764" s="152" t="n">
        <v>1705.05296646</v>
      </c>
      <c r="I764" s="152" t="n">
        <v>1707.82550798</v>
      </c>
      <c r="J764" s="152" t="n">
        <v>1661.24329127</v>
      </c>
      <c r="K764" s="152" t="n">
        <v>1635.18630675</v>
      </c>
      <c r="L764" s="152" t="n">
        <v>1650.55947343</v>
      </c>
      <c r="M764" s="152" t="n">
        <v>1669.87292044</v>
      </c>
      <c r="N764" s="152" t="n">
        <v>1721.65549038</v>
      </c>
      <c r="O764" s="152" t="n">
        <v>1764.18428201</v>
      </c>
      <c r="P764" s="152" t="n">
        <v>1800.42879318</v>
      </c>
      <c r="Q764" s="152" t="n">
        <v>1814.38595696</v>
      </c>
      <c r="R764" s="152" t="n">
        <v>1803.09218506</v>
      </c>
      <c r="S764" s="152" t="n">
        <v>1752.18045292</v>
      </c>
      <c r="T764" s="152" t="n">
        <v>1711.64507098</v>
      </c>
      <c r="U764" s="152" t="n">
        <v>1753.02324129</v>
      </c>
      <c r="V764" s="152" t="n">
        <v>1765.15223531</v>
      </c>
      <c r="W764" s="152" t="n">
        <v>1789.73324329</v>
      </c>
      <c r="X764" s="152" t="n">
        <v>1824.39494155</v>
      </c>
      <c r="Y764" s="153" t="n">
        <v>1747.5632194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3</v>
      </c>
      <c r="B766" s="151" t="n">
        <v>659.17</v>
      </c>
      <c r="C766" s="152" t="n">
        <v>659.17</v>
      </c>
      <c r="D766" s="152" t="n">
        <v>659.17</v>
      </c>
      <c r="E766" s="152" t="n">
        <v>659.17</v>
      </c>
      <c r="F766" s="152" t="n">
        <v>659.17</v>
      </c>
      <c r="G766" s="152" t="n">
        <v>659.17</v>
      </c>
      <c r="H766" s="152" t="n">
        <v>659.17</v>
      </c>
      <c r="I766" s="152" t="n">
        <v>659.17</v>
      </c>
      <c r="J766" s="152" t="n">
        <v>659.17</v>
      </c>
      <c r="K766" s="152" t="n">
        <v>659.17</v>
      </c>
      <c r="L766" s="152" t="n">
        <v>659.17</v>
      </c>
      <c r="M766" s="152" t="n">
        <v>659.17</v>
      </c>
      <c r="N766" s="152" t="n">
        <v>659.17</v>
      </c>
      <c r="O766" s="152" t="n">
        <v>659.17</v>
      </c>
      <c r="P766" s="152" t="n">
        <v>659.17</v>
      </c>
      <c r="Q766" s="152" t="n">
        <v>659.17</v>
      </c>
      <c r="R766" s="152" t="n">
        <v>659.17</v>
      </c>
      <c r="S766" s="152" t="n">
        <v>659.17</v>
      </c>
      <c r="T766" s="152" t="n">
        <v>659.17</v>
      </c>
      <c r="U766" s="152" t="n">
        <v>659.17</v>
      </c>
      <c r="V766" s="152" t="n">
        <v>659.17</v>
      </c>
      <c r="W766" s="152" t="n">
        <v>659.17</v>
      </c>
      <c r="X766" s="152" t="n">
        <v>659.17</v>
      </c>
      <c r="Y766" s="153" t="n">
        <v>659.17</v>
      </c>
    </row>
    <row r="767" customFormat="false" ht="26.25" hidden="false" customHeight="false" outlineLevel="1" collapsed="false">
      <c r="A767" s="150" t="s">
        <v>24</v>
      </c>
      <c r="B767" s="151" t="n">
        <v>5.01137839</v>
      </c>
      <c r="C767" s="152" t="n">
        <v>5.01137839</v>
      </c>
      <c r="D767" s="152" t="n">
        <v>5.01137839</v>
      </c>
      <c r="E767" s="152" t="n">
        <v>5.01137839</v>
      </c>
      <c r="F767" s="152" t="n">
        <v>5.01137839</v>
      </c>
      <c r="G767" s="152" t="n">
        <v>5.01137839</v>
      </c>
      <c r="H767" s="152" t="n">
        <v>5.01137839</v>
      </c>
      <c r="I767" s="152" t="n">
        <v>5.01137839</v>
      </c>
      <c r="J767" s="152" t="n">
        <v>5.01137839</v>
      </c>
      <c r="K767" s="152" t="n">
        <v>5.01137839</v>
      </c>
      <c r="L767" s="152" t="n">
        <v>5.01137839</v>
      </c>
      <c r="M767" s="152" t="n">
        <v>5.01137839</v>
      </c>
      <c r="N767" s="152" t="n">
        <v>5.01137839</v>
      </c>
      <c r="O767" s="152" t="n">
        <v>5.01137839</v>
      </c>
      <c r="P767" s="152" t="n">
        <v>5.01137839</v>
      </c>
      <c r="Q767" s="152" t="n">
        <v>5.01137839</v>
      </c>
      <c r="R767" s="152" t="n">
        <v>5.01137839</v>
      </c>
      <c r="S767" s="152" t="n">
        <v>5.01137839</v>
      </c>
      <c r="T767" s="152" t="n">
        <v>5.01137839</v>
      </c>
      <c r="U767" s="152" t="n">
        <v>5.01137839</v>
      </c>
      <c r="V767" s="152" t="n">
        <v>5.01137839</v>
      </c>
      <c r="W767" s="152" t="n">
        <v>5.01137839</v>
      </c>
      <c r="X767" s="152" t="n">
        <v>5.01137839</v>
      </c>
      <c r="Y767" s="153" t="n">
        <v>5.01137839</v>
      </c>
    </row>
    <row r="768" customFormat="false" ht="21.75" hidden="false" customHeight="true" outlineLevel="0" collapsed="false">
      <c r="A768" s="146" t="n">
        <v>14</v>
      </c>
      <c r="B768" s="147" t="n">
        <v>2525.34</v>
      </c>
      <c r="C768" s="148" t="n">
        <v>2570.22</v>
      </c>
      <c r="D768" s="148" t="n">
        <v>2563.94</v>
      </c>
      <c r="E768" s="148" t="n">
        <v>2650.7</v>
      </c>
      <c r="F768" s="148" t="n">
        <v>2484.69</v>
      </c>
      <c r="G768" s="148" t="n">
        <v>2603.85</v>
      </c>
      <c r="H768" s="148" t="n">
        <v>2516.58</v>
      </c>
      <c r="I768" s="148" t="n">
        <v>2474.98</v>
      </c>
      <c r="J768" s="148" t="n">
        <v>2450.64</v>
      </c>
      <c r="K768" s="148" t="n">
        <v>2430.29</v>
      </c>
      <c r="L768" s="148" t="n">
        <v>2430.14</v>
      </c>
      <c r="M768" s="148" t="n">
        <v>2500.79</v>
      </c>
      <c r="N768" s="148" t="n">
        <v>2484.77</v>
      </c>
      <c r="O768" s="148" t="n">
        <v>2511.79</v>
      </c>
      <c r="P768" s="148" t="n">
        <v>2532.5</v>
      </c>
      <c r="Q768" s="148" t="n">
        <v>2540.18</v>
      </c>
      <c r="R768" s="148" t="n">
        <v>2516.35</v>
      </c>
      <c r="S768" s="148" t="n">
        <v>2478.89</v>
      </c>
      <c r="T768" s="148" t="n">
        <v>2468.92</v>
      </c>
      <c r="U768" s="148" t="n">
        <v>2462.9</v>
      </c>
      <c r="V768" s="148" t="n">
        <v>2478.89</v>
      </c>
      <c r="W768" s="148" t="n">
        <v>2502.63</v>
      </c>
      <c r="X768" s="148" t="n">
        <v>2530.4</v>
      </c>
      <c r="Y768" s="149" t="n">
        <v>2546.83</v>
      </c>
    </row>
    <row r="769" customFormat="false" ht="26.25" hidden="false" customHeight="false" outlineLevel="1" collapsed="false">
      <c r="A769" s="150" t="s">
        <v>20</v>
      </c>
      <c r="B769" s="151" t="n">
        <v>1861.16212168</v>
      </c>
      <c r="C769" s="152" t="n">
        <v>1906.04094285</v>
      </c>
      <c r="D769" s="152" t="n">
        <v>1899.75520062</v>
      </c>
      <c r="E769" s="152" t="n">
        <v>1986.51606301</v>
      </c>
      <c r="F769" s="152" t="n">
        <v>1820.50473008</v>
      </c>
      <c r="G769" s="152" t="n">
        <v>1939.66513693</v>
      </c>
      <c r="H769" s="152" t="n">
        <v>1852.39520221</v>
      </c>
      <c r="I769" s="152" t="n">
        <v>1810.79750583</v>
      </c>
      <c r="J769" s="152" t="n">
        <v>1786.45993515</v>
      </c>
      <c r="K769" s="152" t="n">
        <v>1766.10523605</v>
      </c>
      <c r="L769" s="152" t="n">
        <v>1765.96036808</v>
      </c>
      <c r="M769" s="152" t="n">
        <v>1836.61270165</v>
      </c>
      <c r="N769" s="152" t="n">
        <v>1820.59078369</v>
      </c>
      <c r="O769" s="152" t="n">
        <v>1847.60558201</v>
      </c>
      <c r="P769" s="152" t="n">
        <v>1868.32036645</v>
      </c>
      <c r="Q769" s="152" t="n">
        <v>1876.00137073</v>
      </c>
      <c r="R769" s="152" t="n">
        <v>1852.17035206</v>
      </c>
      <c r="S769" s="152" t="n">
        <v>1814.71043736</v>
      </c>
      <c r="T769" s="152" t="n">
        <v>1804.73403985</v>
      </c>
      <c r="U769" s="152" t="n">
        <v>1798.71652533</v>
      </c>
      <c r="V769" s="152" t="n">
        <v>1814.71215089</v>
      </c>
      <c r="W769" s="152" t="n">
        <v>1838.44578399</v>
      </c>
      <c r="X769" s="152" t="n">
        <v>1866.22231468</v>
      </c>
      <c r="Y769" s="153" t="n">
        <v>1882.64688018</v>
      </c>
    </row>
    <row r="770" customFormat="false" ht="26.25" hidden="false" customHeight="false" outlineLevel="1" collapsed="false">
      <c r="A770" s="150" t="s">
        <v>21</v>
      </c>
      <c r="B770" s="151" t="n">
        <v>0</v>
      </c>
      <c r="C770" s="152" t="n">
        <v>0</v>
      </c>
      <c r="D770" s="152" t="n">
        <v>0</v>
      </c>
      <c r="E770" s="152" t="n">
        <v>0</v>
      </c>
      <c r="F770" s="152" t="n">
        <v>0</v>
      </c>
      <c r="G770" s="152" t="n">
        <v>0</v>
      </c>
      <c r="H770" s="152" t="n">
        <v>0</v>
      </c>
      <c r="I770" s="152" t="n">
        <v>0</v>
      </c>
      <c r="J770" s="152" t="n">
        <v>0</v>
      </c>
      <c r="K770" s="152" t="n">
        <v>0</v>
      </c>
      <c r="L770" s="152" t="n">
        <v>0</v>
      </c>
      <c r="M770" s="152" t="n">
        <v>0</v>
      </c>
      <c r="N770" s="152" t="n">
        <v>0</v>
      </c>
      <c r="O770" s="152" t="n">
        <v>0</v>
      </c>
      <c r="P770" s="152" t="n">
        <v>0</v>
      </c>
      <c r="Q770" s="152" t="n">
        <v>0</v>
      </c>
      <c r="R770" s="152" t="n">
        <v>0</v>
      </c>
      <c r="S770" s="152" t="n">
        <v>0</v>
      </c>
      <c r="T770" s="152" t="n">
        <v>0</v>
      </c>
      <c r="U770" s="152" t="n">
        <v>0</v>
      </c>
      <c r="V770" s="152" t="n">
        <v>0</v>
      </c>
      <c r="W770" s="152" t="n">
        <v>0</v>
      </c>
      <c r="X770" s="152" t="n">
        <v>0</v>
      </c>
      <c r="Y770" s="153" t="n">
        <v>0</v>
      </c>
    </row>
    <row r="771" customFormat="false" ht="26.25" hidden="false" customHeight="false" outlineLevel="1" collapsed="false">
      <c r="A771" s="150" t="s">
        <v>23</v>
      </c>
      <c r="B771" s="151" t="n">
        <v>659.17</v>
      </c>
      <c r="C771" s="152" t="n">
        <v>659.17</v>
      </c>
      <c r="D771" s="152" t="n">
        <v>659.17</v>
      </c>
      <c r="E771" s="152" t="n">
        <v>659.17</v>
      </c>
      <c r="F771" s="152" t="n">
        <v>659.17</v>
      </c>
      <c r="G771" s="152" t="n">
        <v>659.17</v>
      </c>
      <c r="H771" s="152" t="n">
        <v>659.17</v>
      </c>
      <c r="I771" s="152" t="n">
        <v>659.17</v>
      </c>
      <c r="J771" s="152" t="n">
        <v>659.17</v>
      </c>
      <c r="K771" s="152" t="n">
        <v>659.17</v>
      </c>
      <c r="L771" s="152" t="n">
        <v>659.17</v>
      </c>
      <c r="M771" s="152" t="n">
        <v>659.17</v>
      </c>
      <c r="N771" s="152" t="n">
        <v>659.17</v>
      </c>
      <c r="O771" s="152" t="n">
        <v>659.17</v>
      </c>
      <c r="P771" s="152" t="n">
        <v>659.17</v>
      </c>
      <c r="Q771" s="152" t="n">
        <v>659.17</v>
      </c>
      <c r="R771" s="152" t="n">
        <v>659.17</v>
      </c>
      <c r="S771" s="152" t="n">
        <v>659.17</v>
      </c>
      <c r="T771" s="152" t="n">
        <v>659.17</v>
      </c>
      <c r="U771" s="152" t="n">
        <v>659.17</v>
      </c>
      <c r="V771" s="152" t="n">
        <v>659.17</v>
      </c>
      <c r="W771" s="152" t="n">
        <v>659.17</v>
      </c>
      <c r="X771" s="152" t="n">
        <v>659.17</v>
      </c>
      <c r="Y771" s="153" t="n">
        <v>659.17</v>
      </c>
    </row>
    <row r="772" customFormat="false" ht="26.25" hidden="false" customHeight="false" outlineLevel="1" collapsed="false">
      <c r="A772" s="150" t="s">
        <v>24</v>
      </c>
      <c r="B772" s="151" t="n">
        <v>5.01137839</v>
      </c>
      <c r="C772" s="152" t="n">
        <v>5.01137839</v>
      </c>
      <c r="D772" s="152" t="n">
        <v>5.01137839</v>
      </c>
      <c r="E772" s="152" t="n">
        <v>5.01137839</v>
      </c>
      <c r="F772" s="152" t="n">
        <v>5.01137839</v>
      </c>
      <c r="G772" s="152" t="n">
        <v>5.01137839</v>
      </c>
      <c r="H772" s="152" t="n">
        <v>5.01137839</v>
      </c>
      <c r="I772" s="152" t="n">
        <v>5.01137839</v>
      </c>
      <c r="J772" s="152" t="n">
        <v>5.01137839</v>
      </c>
      <c r="K772" s="152" t="n">
        <v>5.01137839</v>
      </c>
      <c r="L772" s="152" t="n">
        <v>5.01137839</v>
      </c>
      <c r="M772" s="152" t="n">
        <v>5.01137839</v>
      </c>
      <c r="N772" s="152" t="n">
        <v>5.01137839</v>
      </c>
      <c r="O772" s="152" t="n">
        <v>5.01137839</v>
      </c>
      <c r="P772" s="152" t="n">
        <v>5.01137839</v>
      </c>
      <c r="Q772" s="152" t="n">
        <v>5.01137839</v>
      </c>
      <c r="R772" s="152" t="n">
        <v>5.01137839</v>
      </c>
      <c r="S772" s="152" t="n">
        <v>5.01137839</v>
      </c>
      <c r="T772" s="152" t="n">
        <v>5.01137839</v>
      </c>
      <c r="U772" s="152" t="n">
        <v>5.01137839</v>
      </c>
      <c r="V772" s="152" t="n">
        <v>5.01137839</v>
      </c>
      <c r="W772" s="152" t="n">
        <v>5.01137839</v>
      </c>
      <c r="X772" s="152" t="n">
        <v>5.01137839</v>
      </c>
      <c r="Y772" s="153" t="n">
        <v>5.01137839</v>
      </c>
    </row>
    <row r="773" customFormat="false" ht="21.75" hidden="false" customHeight="true" outlineLevel="0" collapsed="false">
      <c r="A773" s="146" t="n">
        <v>15</v>
      </c>
      <c r="B773" s="147" t="n">
        <v>2487.95</v>
      </c>
      <c r="C773" s="148" t="n">
        <v>2509.41</v>
      </c>
      <c r="D773" s="148" t="n">
        <v>2536.27</v>
      </c>
      <c r="E773" s="148" t="n">
        <v>2522.99</v>
      </c>
      <c r="F773" s="148" t="n">
        <v>2495.99</v>
      </c>
      <c r="G773" s="148" t="n">
        <v>2424.92</v>
      </c>
      <c r="H773" s="148" t="n">
        <v>2349.48</v>
      </c>
      <c r="I773" s="148" t="n">
        <v>2331.49</v>
      </c>
      <c r="J773" s="148" t="n">
        <v>2300.32</v>
      </c>
      <c r="K773" s="148" t="n">
        <v>2296.23</v>
      </c>
      <c r="L773" s="148" t="n">
        <v>2306.98</v>
      </c>
      <c r="M773" s="148" t="n">
        <v>2351.47</v>
      </c>
      <c r="N773" s="148" t="n">
        <v>2372.96</v>
      </c>
      <c r="O773" s="148" t="n">
        <v>2396.24</v>
      </c>
      <c r="P773" s="148" t="n">
        <v>2416.81</v>
      </c>
      <c r="Q773" s="148" t="n">
        <v>2406.81</v>
      </c>
      <c r="R773" s="148" t="n">
        <v>2387.43</v>
      </c>
      <c r="S773" s="148" t="n">
        <v>2339.15</v>
      </c>
      <c r="T773" s="148" t="n">
        <v>2287.61</v>
      </c>
      <c r="U773" s="148" t="n">
        <v>2315.6</v>
      </c>
      <c r="V773" s="148" t="n">
        <v>2306.48</v>
      </c>
      <c r="W773" s="148" t="n">
        <v>2306.46</v>
      </c>
      <c r="X773" s="148" t="n">
        <v>2368.97</v>
      </c>
      <c r="Y773" s="149" t="n">
        <v>2400.93</v>
      </c>
    </row>
    <row r="774" customFormat="false" ht="26.25" hidden="false" customHeight="false" outlineLevel="1" collapsed="false">
      <c r="A774" s="150" t="s">
        <v>20</v>
      </c>
      <c r="B774" s="151" t="n">
        <v>1823.76508365</v>
      </c>
      <c r="C774" s="152" t="n">
        <v>1845.22974946</v>
      </c>
      <c r="D774" s="152" t="n">
        <v>1872.08582644</v>
      </c>
      <c r="E774" s="152" t="n">
        <v>1858.80596317</v>
      </c>
      <c r="F774" s="152" t="n">
        <v>1831.80507949</v>
      </c>
      <c r="G774" s="152" t="n">
        <v>1760.74274798</v>
      </c>
      <c r="H774" s="152" t="n">
        <v>1685.30219753</v>
      </c>
      <c r="I774" s="152" t="n">
        <v>1667.30525942</v>
      </c>
      <c r="J774" s="152" t="n">
        <v>1636.14097159</v>
      </c>
      <c r="K774" s="152" t="n">
        <v>1632.04923939</v>
      </c>
      <c r="L774" s="152" t="n">
        <v>1642.79888152</v>
      </c>
      <c r="M774" s="152" t="n">
        <v>1687.28918787</v>
      </c>
      <c r="N774" s="152" t="n">
        <v>1708.78162369</v>
      </c>
      <c r="O774" s="152" t="n">
        <v>1732.06220038</v>
      </c>
      <c r="P774" s="152" t="n">
        <v>1752.62449739</v>
      </c>
      <c r="Q774" s="152" t="n">
        <v>1742.62785194</v>
      </c>
      <c r="R774" s="152" t="n">
        <v>1723.24854409</v>
      </c>
      <c r="S774" s="152" t="n">
        <v>1674.97267095</v>
      </c>
      <c r="T774" s="152" t="n">
        <v>1623.42993954</v>
      </c>
      <c r="U774" s="152" t="n">
        <v>1651.41508953</v>
      </c>
      <c r="V774" s="152" t="n">
        <v>1642.29480045</v>
      </c>
      <c r="W774" s="152" t="n">
        <v>1642.28092667</v>
      </c>
      <c r="X774" s="152" t="n">
        <v>1704.78823707</v>
      </c>
      <c r="Y774" s="153" t="n">
        <v>1736.74526742</v>
      </c>
    </row>
    <row r="775" customFormat="false" ht="26.25" hidden="false" customHeight="false" outlineLevel="1" collapsed="false">
      <c r="A775" s="150" t="s">
        <v>21</v>
      </c>
      <c r="B775" s="151" t="n">
        <v>0</v>
      </c>
      <c r="C775" s="152" t="n">
        <v>0</v>
      </c>
      <c r="D775" s="152" t="n">
        <v>0</v>
      </c>
      <c r="E775" s="152" t="n">
        <v>0</v>
      </c>
      <c r="F775" s="152" t="n">
        <v>0</v>
      </c>
      <c r="G775" s="152" t="n">
        <v>0</v>
      </c>
      <c r="H775" s="152" t="n">
        <v>0</v>
      </c>
      <c r="I775" s="152" t="n">
        <v>0</v>
      </c>
      <c r="J775" s="152" t="n">
        <v>0</v>
      </c>
      <c r="K775" s="152" t="n">
        <v>0</v>
      </c>
      <c r="L775" s="152" t="n">
        <v>0</v>
      </c>
      <c r="M775" s="152" t="n">
        <v>0</v>
      </c>
      <c r="N775" s="152" t="n">
        <v>0</v>
      </c>
      <c r="O775" s="152" t="n">
        <v>0</v>
      </c>
      <c r="P775" s="152" t="n">
        <v>0</v>
      </c>
      <c r="Q775" s="152" t="n">
        <v>0</v>
      </c>
      <c r="R775" s="152" t="n">
        <v>0</v>
      </c>
      <c r="S775" s="152" t="n">
        <v>0</v>
      </c>
      <c r="T775" s="152" t="n">
        <v>0</v>
      </c>
      <c r="U775" s="152" t="n">
        <v>0</v>
      </c>
      <c r="V775" s="152" t="n">
        <v>0</v>
      </c>
      <c r="W775" s="152" t="n">
        <v>0</v>
      </c>
      <c r="X775" s="152" t="n">
        <v>0</v>
      </c>
      <c r="Y775" s="153" t="n">
        <v>0</v>
      </c>
    </row>
    <row r="776" customFormat="false" ht="26.25" hidden="false" customHeight="false" outlineLevel="1" collapsed="false">
      <c r="A776" s="150" t="s">
        <v>23</v>
      </c>
      <c r="B776" s="151" t="n">
        <v>659.17</v>
      </c>
      <c r="C776" s="152" t="n">
        <v>659.17</v>
      </c>
      <c r="D776" s="152" t="n">
        <v>659.17</v>
      </c>
      <c r="E776" s="152" t="n">
        <v>659.17</v>
      </c>
      <c r="F776" s="152" t="n">
        <v>659.17</v>
      </c>
      <c r="G776" s="152" t="n">
        <v>659.17</v>
      </c>
      <c r="H776" s="152" t="n">
        <v>659.17</v>
      </c>
      <c r="I776" s="152" t="n">
        <v>659.17</v>
      </c>
      <c r="J776" s="152" t="n">
        <v>659.17</v>
      </c>
      <c r="K776" s="152" t="n">
        <v>659.17</v>
      </c>
      <c r="L776" s="152" t="n">
        <v>659.17</v>
      </c>
      <c r="M776" s="152" t="n">
        <v>659.17</v>
      </c>
      <c r="N776" s="152" t="n">
        <v>659.17</v>
      </c>
      <c r="O776" s="152" t="n">
        <v>659.17</v>
      </c>
      <c r="P776" s="152" t="n">
        <v>659.17</v>
      </c>
      <c r="Q776" s="152" t="n">
        <v>659.17</v>
      </c>
      <c r="R776" s="152" t="n">
        <v>659.17</v>
      </c>
      <c r="S776" s="152" t="n">
        <v>659.17</v>
      </c>
      <c r="T776" s="152" t="n">
        <v>659.17</v>
      </c>
      <c r="U776" s="152" t="n">
        <v>659.17</v>
      </c>
      <c r="V776" s="152" t="n">
        <v>659.17</v>
      </c>
      <c r="W776" s="152" t="n">
        <v>659.17</v>
      </c>
      <c r="X776" s="152" t="n">
        <v>659.17</v>
      </c>
      <c r="Y776" s="153" t="n">
        <v>659.17</v>
      </c>
    </row>
    <row r="777" customFormat="false" ht="26.25" hidden="false" customHeight="false" outlineLevel="1" collapsed="false">
      <c r="A777" s="150" t="s">
        <v>24</v>
      </c>
      <c r="B777" s="151" t="n">
        <v>5.01137839</v>
      </c>
      <c r="C777" s="152" t="n">
        <v>5.01137839</v>
      </c>
      <c r="D777" s="152" t="n">
        <v>5.01137839</v>
      </c>
      <c r="E777" s="152" t="n">
        <v>5.01137839</v>
      </c>
      <c r="F777" s="152" t="n">
        <v>5.01137839</v>
      </c>
      <c r="G777" s="152" t="n">
        <v>5.01137839</v>
      </c>
      <c r="H777" s="152" t="n">
        <v>5.01137839</v>
      </c>
      <c r="I777" s="152" t="n">
        <v>5.01137839</v>
      </c>
      <c r="J777" s="152" t="n">
        <v>5.01137839</v>
      </c>
      <c r="K777" s="152" t="n">
        <v>5.01137839</v>
      </c>
      <c r="L777" s="152" t="n">
        <v>5.01137839</v>
      </c>
      <c r="M777" s="152" t="n">
        <v>5.01137839</v>
      </c>
      <c r="N777" s="152" t="n">
        <v>5.01137839</v>
      </c>
      <c r="O777" s="152" t="n">
        <v>5.01137839</v>
      </c>
      <c r="P777" s="152" t="n">
        <v>5.01137839</v>
      </c>
      <c r="Q777" s="152" t="n">
        <v>5.01137839</v>
      </c>
      <c r="R777" s="152" t="n">
        <v>5.01137839</v>
      </c>
      <c r="S777" s="152" t="n">
        <v>5.01137839</v>
      </c>
      <c r="T777" s="152" t="n">
        <v>5.01137839</v>
      </c>
      <c r="U777" s="152" t="n">
        <v>5.01137839</v>
      </c>
      <c r="V777" s="152" t="n">
        <v>5.01137839</v>
      </c>
      <c r="W777" s="152" t="n">
        <v>5.01137839</v>
      </c>
      <c r="X777" s="152" t="n">
        <v>5.01137839</v>
      </c>
      <c r="Y777" s="153" t="n">
        <v>5.01137839</v>
      </c>
    </row>
    <row r="778" customFormat="false" ht="21.75" hidden="false" customHeight="true" outlineLevel="0" collapsed="false">
      <c r="A778" s="146" t="n">
        <v>16</v>
      </c>
      <c r="B778" s="147" t="n">
        <v>2466.16</v>
      </c>
      <c r="C778" s="148" t="n">
        <v>2504.56</v>
      </c>
      <c r="D778" s="148" t="n">
        <v>2515.39</v>
      </c>
      <c r="E778" s="148" t="n">
        <v>2516.73</v>
      </c>
      <c r="F778" s="148" t="n">
        <v>2500.05</v>
      </c>
      <c r="G778" s="148" t="n">
        <v>2452.42</v>
      </c>
      <c r="H778" s="148" t="n">
        <v>2351.48</v>
      </c>
      <c r="I778" s="148" t="n">
        <v>2314.78</v>
      </c>
      <c r="J778" s="148" t="n">
        <v>2302.42</v>
      </c>
      <c r="K778" s="148" t="n">
        <v>2311</v>
      </c>
      <c r="L778" s="148" t="n">
        <v>2329.62</v>
      </c>
      <c r="M778" s="148" t="n">
        <v>2351.8</v>
      </c>
      <c r="N778" s="148" t="n">
        <v>2411.97</v>
      </c>
      <c r="O778" s="148" t="n">
        <v>2433.88</v>
      </c>
      <c r="P778" s="148" t="n">
        <v>2447.35</v>
      </c>
      <c r="Q778" s="148" t="n">
        <v>2451.74</v>
      </c>
      <c r="R778" s="148" t="n">
        <v>2437.87</v>
      </c>
      <c r="S778" s="148" t="n">
        <v>2387.48</v>
      </c>
      <c r="T778" s="148" t="n">
        <v>2328.97</v>
      </c>
      <c r="U778" s="148" t="n">
        <v>2348.8</v>
      </c>
      <c r="V778" s="148" t="n">
        <v>2363.74</v>
      </c>
      <c r="W778" s="148" t="n">
        <v>2400.02</v>
      </c>
      <c r="X778" s="148" t="n">
        <v>2453.69</v>
      </c>
      <c r="Y778" s="149" t="n">
        <v>2472.88</v>
      </c>
    </row>
    <row r="779" customFormat="false" ht="26.25" hidden="false" customHeight="false" outlineLevel="1" collapsed="false">
      <c r="A779" s="150" t="s">
        <v>20</v>
      </c>
      <c r="B779" s="151" t="n">
        <v>1801.9753998</v>
      </c>
      <c r="C779" s="152" t="n">
        <v>1840.37774025</v>
      </c>
      <c r="D779" s="152" t="n">
        <v>1851.20466129</v>
      </c>
      <c r="E779" s="152" t="n">
        <v>1852.55235319</v>
      </c>
      <c r="F779" s="152" t="n">
        <v>1835.86752691</v>
      </c>
      <c r="G779" s="152" t="n">
        <v>1788.23964717</v>
      </c>
      <c r="H779" s="152" t="n">
        <v>1687.29419601</v>
      </c>
      <c r="I779" s="152" t="n">
        <v>1650.59697085</v>
      </c>
      <c r="J779" s="152" t="n">
        <v>1638.23947878</v>
      </c>
      <c r="K779" s="152" t="n">
        <v>1646.82334714</v>
      </c>
      <c r="L779" s="152" t="n">
        <v>1665.44322766</v>
      </c>
      <c r="M779" s="152" t="n">
        <v>1687.61411391</v>
      </c>
      <c r="N779" s="152" t="n">
        <v>1747.78910092</v>
      </c>
      <c r="O779" s="152" t="n">
        <v>1769.69458682</v>
      </c>
      <c r="P779" s="152" t="n">
        <v>1783.16983296</v>
      </c>
      <c r="Q779" s="152" t="n">
        <v>1787.56223092</v>
      </c>
      <c r="R779" s="152" t="n">
        <v>1773.69304916</v>
      </c>
      <c r="S779" s="152" t="n">
        <v>1723.30111054</v>
      </c>
      <c r="T779" s="152" t="n">
        <v>1664.78900912</v>
      </c>
      <c r="U779" s="152" t="n">
        <v>1684.61623681</v>
      </c>
      <c r="V779" s="152" t="n">
        <v>1699.56025948</v>
      </c>
      <c r="W779" s="152" t="n">
        <v>1735.83956869</v>
      </c>
      <c r="X779" s="152" t="n">
        <v>1789.50511466</v>
      </c>
      <c r="Y779" s="153" t="n">
        <v>1808.69799197</v>
      </c>
    </row>
    <row r="780" customFormat="false" ht="26.25" hidden="false" customHeight="false" outlineLevel="1" collapsed="false">
      <c r="A780" s="150" t="s">
        <v>21</v>
      </c>
      <c r="B780" s="151" t="n">
        <v>0</v>
      </c>
      <c r="C780" s="152" t="n">
        <v>0</v>
      </c>
      <c r="D780" s="152" t="n">
        <v>0</v>
      </c>
      <c r="E780" s="152" t="n">
        <v>0</v>
      </c>
      <c r="F780" s="152" t="n">
        <v>0</v>
      </c>
      <c r="G780" s="152" t="n">
        <v>0</v>
      </c>
      <c r="H780" s="152" t="n">
        <v>0</v>
      </c>
      <c r="I780" s="152" t="n">
        <v>0</v>
      </c>
      <c r="J780" s="152" t="n">
        <v>0</v>
      </c>
      <c r="K780" s="152" t="n">
        <v>0</v>
      </c>
      <c r="L780" s="152" t="n">
        <v>0</v>
      </c>
      <c r="M780" s="152" t="n">
        <v>0</v>
      </c>
      <c r="N780" s="152" t="n">
        <v>0</v>
      </c>
      <c r="O780" s="152" t="n">
        <v>0</v>
      </c>
      <c r="P780" s="152" t="n">
        <v>0</v>
      </c>
      <c r="Q780" s="152" t="n">
        <v>0</v>
      </c>
      <c r="R780" s="152" t="n">
        <v>0</v>
      </c>
      <c r="S780" s="152" t="n">
        <v>0</v>
      </c>
      <c r="T780" s="152" t="n">
        <v>0</v>
      </c>
      <c r="U780" s="152" t="n">
        <v>0</v>
      </c>
      <c r="V780" s="152" t="n">
        <v>0</v>
      </c>
      <c r="W780" s="152" t="n">
        <v>0</v>
      </c>
      <c r="X780" s="152" t="n">
        <v>0</v>
      </c>
      <c r="Y780" s="153" t="n">
        <v>0</v>
      </c>
    </row>
    <row r="781" customFormat="false" ht="26.25" hidden="false" customHeight="false" outlineLevel="1" collapsed="false">
      <c r="A781" s="150" t="s">
        <v>23</v>
      </c>
      <c r="B781" s="151" t="n">
        <v>659.17</v>
      </c>
      <c r="C781" s="152" t="n">
        <v>659.17</v>
      </c>
      <c r="D781" s="152" t="n">
        <v>659.17</v>
      </c>
      <c r="E781" s="152" t="n">
        <v>659.17</v>
      </c>
      <c r="F781" s="152" t="n">
        <v>659.17</v>
      </c>
      <c r="G781" s="152" t="n">
        <v>659.17</v>
      </c>
      <c r="H781" s="152" t="n">
        <v>659.17</v>
      </c>
      <c r="I781" s="152" t="n">
        <v>659.17</v>
      </c>
      <c r="J781" s="152" t="n">
        <v>659.17</v>
      </c>
      <c r="K781" s="152" t="n">
        <v>659.17</v>
      </c>
      <c r="L781" s="152" t="n">
        <v>659.17</v>
      </c>
      <c r="M781" s="152" t="n">
        <v>659.17</v>
      </c>
      <c r="N781" s="152" t="n">
        <v>659.17</v>
      </c>
      <c r="O781" s="152" t="n">
        <v>659.17</v>
      </c>
      <c r="P781" s="152" t="n">
        <v>659.17</v>
      </c>
      <c r="Q781" s="152" t="n">
        <v>659.17</v>
      </c>
      <c r="R781" s="152" t="n">
        <v>659.17</v>
      </c>
      <c r="S781" s="152" t="n">
        <v>659.17</v>
      </c>
      <c r="T781" s="152" t="n">
        <v>659.17</v>
      </c>
      <c r="U781" s="152" t="n">
        <v>659.17</v>
      </c>
      <c r="V781" s="152" t="n">
        <v>659.17</v>
      </c>
      <c r="W781" s="152" t="n">
        <v>659.17</v>
      </c>
      <c r="X781" s="152" t="n">
        <v>659.17</v>
      </c>
      <c r="Y781" s="153" t="n">
        <v>659.17</v>
      </c>
    </row>
    <row r="782" customFormat="false" ht="26.25" hidden="false" customHeight="false" outlineLevel="1" collapsed="false">
      <c r="A782" s="150" t="s">
        <v>24</v>
      </c>
      <c r="B782" s="151" t="n">
        <v>5.01137839</v>
      </c>
      <c r="C782" s="152" t="n">
        <v>5.01137839</v>
      </c>
      <c r="D782" s="152" t="n">
        <v>5.01137839</v>
      </c>
      <c r="E782" s="152" t="n">
        <v>5.01137839</v>
      </c>
      <c r="F782" s="152" t="n">
        <v>5.01137839</v>
      </c>
      <c r="G782" s="152" t="n">
        <v>5.01137839</v>
      </c>
      <c r="H782" s="152" t="n">
        <v>5.01137839</v>
      </c>
      <c r="I782" s="152" t="n">
        <v>5.01137839</v>
      </c>
      <c r="J782" s="152" t="n">
        <v>5.01137839</v>
      </c>
      <c r="K782" s="152" t="n">
        <v>5.01137839</v>
      </c>
      <c r="L782" s="152" t="n">
        <v>5.01137839</v>
      </c>
      <c r="M782" s="152" t="n">
        <v>5.01137839</v>
      </c>
      <c r="N782" s="152" t="n">
        <v>5.01137839</v>
      </c>
      <c r="O782" s="152" t="n">
        <v>5.01137839</v>
      </c>
      <c r="P782" s="152" t="n">
        <v>5.01137839</v>
      </c>
      <c r="Q782" s="152" t="n">
        <v>5.01137839</v>
      </c>
      <c r="R782" s="152" t="n">
        <v>5.01137839</v>
      </c>
      <c r="S782" s="152" t="n">
        <v>5.01137839</v>
      </c>
      <c r="T782" s="152" t="n">
        <v>5.01137839</v>
      </c>
      <c r="U782" s="152" t="n">
        <v>5.01137839</v>
      </c>
      <c r="V782" s="152" t="n">
        <v>5.01137839</v>
      </c>
      <c r="W782" s="152" t="n">
        <v>5.01137839</v>
      </c>
      <c r="X782" s="152" t="n">
        <v>5.01137839</v>
      </c>
      <c r="Y782" s="153" t="n">
        <v>5.01137839</v>
      </c>
    </row>
    <row r="783" customFormat="false" ht="21.75" hidden="false" customHeight="true" outlineLevel="0" collapsed="false">
      <c r="A783" s="146" t="n">
        <v>17</v>
      </c>
      <c r="B783" s="147" t="n">
        <v>2613.94</v>
      </c>
      <c r="C783" s="148" t="n">
        <v>2654.69</v>
      </c>
      <c r="D783" s="148" t="n">
        <v>2664.23</v>
      </c>
      <c r="E783" s="148" t="n">
        <v>2662.4</v>
      </c>
      <c r="F783" s="148" t="n">
        <v>2622.85</v>
      </c>
      <c r="G783" s="148" t="n">
        <v>2570.68</v>
      </c>
      <c r="H783" s="148" t="n">
        <v>2495.06</v>
      </c>
      <c r="I783" s="148" t="n">
        <v>2469.2</v>
      </c>
      <c r="J783" s="148" t="n">
        <v>2436.22</v>
      </c>
      <c r="K783" s="148" t="n">
        <v>2425.82</v>
      </c>
      <c r="L783" s="148" t="n">
        <v>2427.18</v>
      </c>
      <c r="M783" s="148" t="n">
        <v>2432.33</v>
      </c>
      <c r="N783" s="148" t="n">
        <v>2463.95</v>
      </c>
      <c r="O783" s="148" t="n">
        <v>2488.67</v>
      </c>
      <c r="P783" s="148" t="n">
        <v>2511.59</v>
      </c>
      <c r="Q783" s="148" t="n">
        <v>2499.83</v>
      </c>
      <c r="R783" s="148" t="n">
        <v>2476.21</v>
      </c>
      <c r="S783" s="148" t="n">
        <v>2428.77</v>
      </c>
      <c r="T783" s="148" t="n">
        <v>2399.56</v>
      </c>
      <c r="U783" s="148" t="n">
        <v>2427.65</v>
      </c>
      <c r="V783" s="148" t="n">
        <v>2452.69</v>
      </c>
      <c r="W783" s="148" t="n">
        <v>2502.24</v>
      </c>
      <c r="X783" s="148" t="n">
        <v>2521.61</v>
      </c>
      <c r="Y783" s="149" t="n">
        <v>2541.51</v>
      </c>
    </row>
    <row r="784" customFormat="false" ht="26.25" hidden="false" customHeight="false" outlineLevel="1" collapsed="false">
      <c r="A784" s="150" t="s">
        <v>20</v>
      </c>
      <c r="B784" s="151" t="n">
        <v>1949.75961451</v>
      </c>
      <c r="C784" s="152" t="n">
        <v>1990.50442586</v>
      </c>
      <c r="D784" s="152" t="n">
        <v>2000.04976499</v>
      </c>
      <c r="E784" s="152" t="n">
        <v>1998.21658338</v>
      </c>
      <c r="F784" s="152" t="n">
        <v>1958.66717135</v>
      </c>
      <c r="G784" s="152" t="n">
        <v>1906.49827512</v>
      </c>
      <c r="H784" s="152" t="n">
        <v>1830.87622303</v>
      </c>
      <c r="I784" s="152" t="n">
        <v>1805.02287598</v>
      </c>
      <c r="J784" s="152" t="n">
        <v>1772.03597703</v>
      </c>
      <c r="K784" s="152" t="n">
        <v>1761.63392205</v>
      </c>
      <c r="L784" s="152" t="n">
        <v>1762.99649429</v>
      </c>
      <c r="M784" s="152" t="n">
        <v>1768.14833035</v>
      </c>
      <c r="N784" s="152" t="n">
        <v>1799.76413139</v>
      </c>
      <c r="O784" s="152" t="n">
        <v>1824.49124043</v>
      </c>
      <c r="P784" s="152" t="n">
        <v>1847.41182946</v>
      </c>
      <c r="Q784" s="152" t="n">
        <v>1835.64480347</v>
      </c>
      <c r="R784" s="152" t="n">
        <v>1812.03119917</v>
      </c>
      <c r="S784" s="152" t="n">
        <v>1764.58745803</v>
      </c>
      <c r="T784" s="152" t="n">
        <v>1735.37777209</v>
      </c>
      <c r="U784" s="152" t="n">
        <v>1763.47081297</v>
      </c>
      <c r="V784" s="152" t="n">
        <v>1788.51052356</v>
      </c>
      <c r="W784" s="152" t="n">
        <v>1838.05548522</v>
      </c>
      <c r="X784" s="152" t="n">
        <v>1857.42649072</v>
      </c>
      <c r="Y784" s="153" t="n">
        <v>1877.33209666</v>
      </c>
    </row>
    <row r="785" customFormat="false" ht="26.25" hidden="false" customHeight="false" outlineLevel="1" collapsed="false">
      <c r="A785" s="150" t="s">
        <v>21</v>
      </c>
      <c r="B785" s="151" t="n">
        <v>0</v>
      </c>
      <c r="C785" s="152" t="n">
        <v>0</v>
      </c>
      <c r="D785" s="152" t="n">
        <v>0</v>
      </c>
      <c r="E785" s="152" t="n">
        <v>0</v>
      </c>
      <c r="F785" s="152" t="n">
        <v>0</v>
      </c>
      <c r="G785" s="152" t="n">
        <v>0</v>
      </c>
      <c r="H785" s="152" t="n">
        <v>0</v>
      </c>
      <c r="I785" s="152" t="n">
        <v>0</v>
      </c>
      <c r="J785" s="152" t="n">
        <v>0</v>
      </c>
      <c r="K785" s="152" t="n">
        <v>0</v>
      </c>
      <c r="L785" s="152" t="n">
        <v>0</v>
      </c>
      <c r="M785" s="152" t="n">
        <v>0</v>
      </c>
      <c r="N785" s="152" t="n">
        <v>0</v>
      </c>
      <c r="O785" s="152" t="n">
        <v>0</v>
      </c>
      <c r="P785" s="152" t="n">
        <v>0</v>
      </c>
      <c r="Q785" s="152" t="n">
        <v>0</v>
      </c>
      <c r="R785" s="152" t="n">
        <v>0</v>
      </c>
      <c r="S785" s="152" t="n">
        <v>0</v>
      </c>
      <c r="T785" s="152" t="n">
        <v>0</v>
      </c>
      <c r="U785" s="152" t="n">
        <v>0</v>
      </c>
      <c r="V785" s="152" t="n">
        <v>0</v>
      </c>
      <c r="W785" s="152" t="n">
        <v>0</v>
      </c>
      <c r="X785" s="152" t="n">
        <v>0</v>
      </c>
      <c r="Y785" s="153" t="n">
        <v>0</v>
      </c>
    </row>
    <row r="786" customFormat="false" ht="26.25" hidden="false" customHeight="false" outlineLevel="1" collapsed="false">
      <c r="A786" s="150" t="s">
        <v>23</v>
      </c>
      <c r="B786" s="151" t="n">
        <v>659.17</v>
      </c>
      <c r="C786" s="152" t="n">
        <v>659.17</v>
      </c>
      <c r="D786" s="152" t="n">
        <v>659.17</v>
      </c>
      <c r="E786" s="152" t="n">
        <v>659.17</v>
      </c>
      <c r="F786" s="152" t="n">
        <v>659.17</v>
      </c>
      <c r="G786" s="152" t="n">
        <v>659.17</v>
      </c>
      <c r="H786" s="152" t="n">
        <v>659.17</v>
      </c>
      <c r="I786" s="152" t="n">
        <v>659.17</v>
      </c>
      <c r="J786" s="152" t="n">
        <v>659.17</v>
      </c>
      <c r="K786" s="152" t="n">
        <v>659.17</v>
      </c>
      <c r="L786" s="152" t="n">
        <v>659.17</v>
      </c>
      <c r="M786" s="152" t="n">
        <v>659.17</v>
      </c>
      <c r="N786" s="152" t="n">
        <v>659.17</v>
      </c>
      <c r="O786" s="152" t="n">
        <v>659.17</v>
      </c>
      <c r="P786" s="152" t="n">
        <v>659.17</v>
      </c>
      <c r="Q786" s="152" t="n">
        <v>659.17</v>
      </c>
      <c r="R786" s="152" t="n">
        <v>659.17</v>
      </c>
      <c r="S786" s="152" t="n">
        <v>659.17</v>
      </c>
      <c r="T786" s="152" t="n">
        <v>659.17</v>
      </c>
      <c r="U786" s="152" t="n">
        <v>659.17</v>
      </c>
      <c r="V786" s="152" t="n">
        <v>659.17</v>
      </c>
      <c r="W786" s="152" t="n">
        <v>659.17</v>
      </c>
      <c r="X786" s="152" t="n">
        <v>659.17</v>
      </c>
      <c r="Y786" s="153" t="n">
        <v>659.17</v>
      </c>
    </row>
    <row r="787" customFormat="false" ht="26.25" hidden="false" customHeight="false" outlineLevel="1" collapsed="false">
      <c r="A787" s="150" t="s">
        <v>24</v>
      </c>
      <c r="B787" s="151" t="n">
        <v>5.01137839</v>
      </c>
      <c r="C787" s="152" t="n">
        <v>5.01137839</v>
      </c>
      <c r="D787" s="152" t="n">
        <v>5.01137839</v>
      </c>
      <c r="E787" s="152" t="n">
        <v>5.01137839</v>
      </c>
      <c r="F787" s="152" t="n">
        <v>5.01137839</v>
      </c>
      <c r="G787" s="152" t="n">
        <v>5.01137839</v>
      </c>
      <c r="H787" s="152" t="n">
        <v>5.01137839</v>
      </c>
      <c r="I787" s="152" t="n">
        <v>5.01137839</v>
      </c>
      <c r="J787" s="152" t="n">
        <v>5.01137839</v>
      </c>
      <c r="K787" s="152" t="n">
        <v>5.01137839</v>
      </c>
      <c r="L787" s="152" t="n">
        <v>5.01137839</v>
      </c>
      <c r="M787" s="152" t="n">
        <v>5.01137839</v>
      </c>
      <c r="N787" s="152" t="n">
        <v>5.01137839</v>
      </c>
      <c r="O787" s="152" t="n">
        <v>5.01137839</v>
      </c>
      <c r="P787" s="152" t="n">
        <v>5.01137839</v>
      </c>
      <c r="Q787" s="152" t="n">
        <v>5.01137839</v>
      </c>
      <c r="R787" s="152" t="n">
        <v>5.01137839</v>
      </c>
      <c r="S787" s="152" t="n">
        <v>5.01137839</v>
      </c>
      <c r="T787" s="152" t="n">
        <v>5.01137839</v>
      </c>
      <c r="U787" s="152" t="n">
        <v>5.01137839</v>
      </c>
      <c r="V787" s="152" t="n">
        <v>5.01137839</v>
      </c>
      <c r="W787" s="152" t="n">
        <v>5.01137839</v>
      </c>
      <c r="X787" s="152" t="n">
        <v>5.01137839</v>
      </c>
      <c r="Y787" s="153" t="n">
        <v>5.01137839</v>
      </c>
    </row>
    <row r="788" customFormat="false" ht="21.75" hidden="false" customHeight="true" outlineLevel="0" collapsed="false">
      <c r="A788" s="146" t="n">
        <v>18</v>
      </c>
      <c r="B788" s="147" t="n">
        <v>2470.82</v>
      </c>
      <c r="C788" s="148" t="n">
        <v>2522.46</v>
      </c>
      <c r="D788" s="148" t="n">
        <v>2531.47</v>
      </c>
      <c r="E788" s="148" t="n">
        <v>2538.07</v>
      </c>
      <c r="F788" s="148" t="n">
        <v>2515.77</v>
      </c>
      <c r="G788" s="148" t="n">
        <v>2502.26</v>
      </c>
      <c r="H788" s="148" t="n">
        <v>2496.48</v>
      </c>
      <c r="I788" s="148" t="n">
        <v>2499.38</v>
      </c>
      <c r="J788" s="148" t="n">
        <v>2492.58</v>
      </c>
      <c r="K788" s="148" t="n">
        <v>2402.44</v>
      </c>
      <c r="L788" s="148" t="n">
        <v>2385.7</v>
      </c>
      <c r="M788" s="148" t="n">
        <v>2399.73</v>
      </c>
      <c r="N788" s="148" t="n">
        <v>2431.64</v>
      </c>
      <c r="O788" s="148" t="n">
        <v>2445.96</v>
      </c>
      <c r="P788" s="148" t="n">
        <v>2450.59</v>
      </c>
      <c r="Q788" s="148" t="n">
        <v>2450.4</v>
      </c>
      <c r="R788" s="148" t="n">
        <v>2453.68</v>
      </c>
      <c r="S788" s="148" t="n">
        <v>2452.34</v>
      </c>
      <c r="T788" s="148" t="n">
        <v>2424.94</v>
      </c>
      <c r="U788" s="148" t="n">
        <v>2421.06</v>
      </c>
      <c r="V788" s="148" t="n">
        <v>2414.73</v>
      </c>
      <c r="W788" s="148" t="n">
        <v>2450.96</v>
      </c>
      <c r="X788" s="148" t="n">
        <v>2454.51</v>
      </c>
      <c r="Y788" s="149" t="n">
        <v>2500.96</v>
      </c>
    </row>
    <row r="789" customFormat="false" ht="26.25" hidden="false" customHeight="false" outlineLevel="1" collapsed="false">
      <c r="A789" s="150" t="s">
        <v>20</v>
      </c>
      <c r="B789" s="151" t="n">
        <v>1806.64000882</v>
      </c>
      <c r="C789" s="152" t="n">
        <v>1858.27780112</v>
      </c>
      <c r="D789" s="152" t="n">
        <v>1867.28458528</v>
      </c>
      <c r="E789" s="152" t="n">
        <v>1873.89124594</v>
      </c>
      <c r="F789" s="152" t="n">
        <v>1851.5934218</v>
      </c>
      <c r="G789" s="152" t="n">
        <v>1838.07601189</v>
      </c>
      <c r="H789" s="152" t="n">
        <v>1832.29810189</v>
      </c>
      <c r="I789" s="152" t="n">
        <v>1835.19757343</v>
      </c>
      <c r="J789" s="152" t="n">
        <v>1828.39928382</v>
      </c>
      <c r="K789" s="152" t="n">
        <v>1738.26031715</v>
      </c>
      <c r="L789" s="152" t="n">
        <v>1721.52288669</v>
      </c>
      <c r="M789" s="152" t="n">
        <v>1735.54977397</v>
      </c>
      <c r="N789" s="152" t="n">
        <v>1767.45937686</v>
      </c>
      <c r="O789" s="152" t="n">
        <v>1781.77523359</v>
      </c>
      <c r="P789" s="152" t="n">
        <v>1786.41114165</v>
      </c>
      <c r="Q789" s="152" t="n">
        <v>1786.21481065</v>
      </c>
      <c r="R789" s="152" t="n">
        <v>1789.49576765</v>
      </c>
      <c r="S789" s="152" t="n">
        <v>1788.15732378</v>
      </c>
      <c r="T789" s="152" t="n">
        <v>1760.75657516</v>
      </c>
      <c r="U789" s="152" t="n">
        <v>1756.87385318</v>
      </c>
      <c r="V789" s="152" t="n">
        <v>1750.55048679</v>
      </c>
      <c r="W789" s="152" t="n">
        <v>1786.77376373</v>
      </c>
      <c r="X789" s="152" t="n">
        <v>1790.33357007</v>
      </c>
      <c r="Y789" s="153" t="n">
        <v>1836.77623511</v>
      </c>
    </row>
    <row r="790" customFormat="false" ht="26.25" hidden="false" customHeight="false" outlineLevel="1" collapsed="false">
      <c r="A790" s="150" t="s">
        <v>21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1" collapsed="false">
      <c r="A792" s="150" t="s">
        <v>24</v>
      </c>
      <c r="B792" s="151" t="n">
        <v>5.01137839</v>
      </c>
      <c r="C792" s="152" t="n">
        <v>5.01137839</v>
      </c>
      <c r="D792" s="152" t="n">
        <v>5.01137839</v>
      </c>
      <c r="E792" s="152" t="n">
        <v>5.01137839</v>
      </c>
      <c r="F792" s="152" t="n">
        <v>5.01137839</v>
      </c>
      <c r="G792" s="152" t="n">
        <v>5.01137839</v>
      </c>
      <c r="H792" s="152" t="n">
        <v>5.01137839</v>
      </c>
      <c r="I792" s="152" t="n">
        <v>5.01137839</v>
      </c>
      <c r="J792" s="152" t="n">
        <v>5.01137839</v>
      </c>
      <c r="K792" s="152" t="n">
        <v>5.01137839</v>
      </c>
      <c r="L792" s="152" t="n">
        <v>5.01137839</v>
      </c>
      <c r="M792" s="152" t="n">
        <v>5.01137839</v>
      </c>
      <c r="N792" s="152" t="n">
        <v>5.01137839</v>
      </c>
      <c r="O792" s="152" t="n">
        <v>5.01137839</v>
      </c>
      <c r="P792" s="152" t="n">
        <v>5.01137839</v>
      </c>
      <c r="Q792" s="152" t="n">
        <v>5.01137839</v>
      </c>
      <c r="R792" s="152" t="n">
        <v>5.01137839</v>
      </c>
      <c r="S792" s="152" t="n">
        <v>5.01137839</v>
      </c>
      <c r="T792" s="152" t="n">
        <v>5.01137839</v>
      </c>
      <c r="U792" s="152" t="n">
        <v>5.01137839</v>
      </c>
      <c r="V792" s="152" t="n">
        <v>5.01137839</v>
      </c>
      <c r="W792" s="152" t="n">
        <v>5.01137839</v>
      </c>
      <c r="X792" s="152" t="n">
        <v>5.01137839</v>
      </c>
      <c r="Y792" s="153" t="n">
        <v>5.01137839</v>
      </c>
    </row>
    <row r="793" customFormat="false" ht="21.75" hidden="false" customHeight="true" outlineLevel="0" collapsed="false">
      <c r="A793" s="146" t="n">
        <v>19</v>
      </c>
      <c r="B793" s="147" t="n">
        <v>2561.35</v>
      </c>
      <c r="C793" s="148" t="n">
        <v>2592.4</v>
      </c>
      <c r="D793" s="148" t="n">
        <v>2588.03</v>
      </c>
      <c r="E793" s="148" t="n">
        <v>2591.22</v>
      </c>
      <c r="F793" s="148" t="n">
        <v>2603.54</v>
      </c>
      <c r="G793" s="148" t="n">
        <v>2590.06</v>
      </c>
      <c r="H793" s="148" t="n">
        <v>2582.65</v>
      </c>
      <c r="I793" s="148" t="n">
        <v>2595.56</v>
      </c>
      <c r="J793" s="148" t="n">
        <v>2535.21</v>
      </c>
      <c r="K793" s="148" t="n">
        <v>2502.01</v>
      </c>
      <c r="L793" s="148" t="n">
        <v>2468.76</v>
      </c>
      <c r="M793" s="148" t="n">
        <v>2473.26</v>
      </c>
      <c r="N793" s="148" t="n">
        <v>2488.43</v>
      </c>
      <c r="O793" s="148" t="n">
        <v>2442.83</v>
      </c>
      <c r="P793" s="148" t="n">
        <v>2556.11</v>
      </c>
      <c r="Q793" s="148" t="n">
        <v>2569.95</v>
      </c>
      <c r="R793" s="148" t="n">
        <v>2572.55</v>
      </c>
      <c r="S793" s="148" t="n">
        <v>2548.78</v>
      </c>
      <c r="T793" s="148" t="n">
        <v>2496.24</v>
      </c>
      <c r="U793" s="148" t="n">
        <v>2448.22</v>
      </c>
      <c r="V793" s="148" t="n">
        <v>2393.31</v>
      </c>
      <c r="W793" s="148" t="n">
        <v>2480.48</v>
      </c>
      <c r="X793" s="148" t="n">
        <v>2521.72</v>
      </c>
      <c r="Y793" s="149" t="n">
        <v>2538.32</v>
      </c>
    </row>
    <row r="794" customFormat="false" ht="26.25" hidden="false" customHeight="false" outlineLevel="1" collapsed="false">
      <c r="A794" s="150" t="s">
        <v>20</v>
      </c>
      <c r="B794" s="151" t="n">
        <v>1897.16376567</v>
      </c>
      <c r="C794" s="152" t="n">
        <v>1928.2180385</v>
      </c>
      <c r="D794" s="152" t="n">
        <v>1923.84892386</v>
      </c>
      <c r="E794" s="152" t="n">
        <v>1927.03439077</v>
      </c>
      <c r="F794" s="152" t="n">
        <v>1939.35741207</v>
      </c>
      <c r="G794" s="152" t="n">
        <v>1925.87964428</v>
      </c>
      <c r="H794" s="152" t="n">
        <v>1918.46623939</v>
      </c>
      <c r="I794" s="152" t="n">
        <v>1931.38077666</v>
      </c>
      <c r="J794" s="152" t="n">
        <v>1871.02994486</v>
      </c>
      <c r="K794" s="152" t="n">
        <v>1837.82495173</v>
      </c>
      <c r="L794" s="152" t="n">
        <v>1804.58199389</v>
      </c>
      <c r="M794" s="152" t="n">
        <v>1809.07674726</v>
      </c>
      <c r="N794" s="152" t="n">
        <v>1824.25151537</v>
      </c>
      <c r="O794" s="152" t="n">
        <v>1778.6460137</v>
      </c>
      <c r="P794" s="152" t="n">
        <v>1891.92956674</v>
      </c>
      <c r="Q794" s="152" t="n">
        <v>1905.76601367</v>
      </c>
      <c r="R794" s="152" t="n">
        <v>1908.3707449</v>
      </c>
      <c r="S794" s="152" t="n">
        <v>1884.60208812</v>
      </c>
      <c r="T794" s="152" t="n">
        <v>1832.05853788</v>
      </c>
      <c r="U794" s="152" t="n">
        <v>1784.03403021</v>
      </c>
      <c r="V794" s="152" t="n">
        <v>1729.12535253</v>
      </c>
      <c r="W794" s="152" t="n">
        <v>1816.30252841</v>
      </c>
      <c r="X794" s="152" t="n">
        <v>1857.54171437</v>
      </c>
      <c r="Y794" s="153" t="n">
        <v>1874.13566114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3</v>
      </c>
      <c r="B796" s="151" t="n">
        <v>659.17</v>
      </c>
      <c r="C796" s="152" t="n">
        <v>659.17</v>
      </c>
      <c r="D796" s="152" t="n">
        <v>659.17</v>
      </c>
      <c r="E796" s="152" t="n">
        <v>659.17</v>
      </c>
      <c r="F796" s="152" t="n">
        <v>659.17</v>
      </c>
      <c r="G796" s="152" t="n">
        <v>659.17</v>
      </c>
      <c r="H796" s="152" t="n">
        <v>659.17</v>
      </c>
      <c r="I796" s="152" t="n">
        <v>659.17</v>
      </c>
      <c r="J796" s="152" t="n">
        <v>659.17</v>
      </c>
      <c r="K796" s="152" t="n">
        <v>659.17</v>
      </c>
      <c r="L796" s="152" t="n">
        <v>659.17</v>
      </c>
      <c r="M796" s="152" t="n">
        <v>659.17</v>
      </c>
      <c r="N796" s="152" t="n">
        <v>659.17</v>
      </c>
      <c r="O796" s="152" t="n">
        <v>659.17</v>
      </c>
      <c r="P796" s="152" t="n">
        <v>659.17</v>
      </c>
      <c r="Q796" s="152" t="n">
        <v>659.17</v>
      </c>
      <c r="R796" s="152" t="n">
        <v>659.17</v>
      </c>
      <c r="S796" s="152" t="n">
        <v>659.17</v>
      </c>
      <c r="T796" s="152" t="n">
        <v>659.17</v>
      </c>
      <c r="U796" s="152" t="n">
        <v>659.17</v>
      </c>
      <c r="V796" s="152" t="n">
        <v>659.17</v>
      </c>
      <c r="W796" s="152" t="n">
        <v>659.17</v>
      </c>
      <c r="X796" s="152" t="n">
        <v>659.17</v>
      </c>
      <c r="Y796" s="153" t="n">
        <v>659.17</v>
      </c>
    </row>
    <row r="797" customFormat="false" ht="26.25" hidden="false" customHeight="false" outlineLevel="1" collapsed="false">
      <c r="A797" s="150" t="s">
        <v>24</v>
      </c>
      <c r="B797" s="151" t="n">
        <v>5.01137839</v>
      </c>
      <c r="C797" s="152" t="n">
        <v>5.01137839</v>
      </c>
      <c r="D797" s="152" t="n">
        <v>5.01137839</v>
      </c>
      <c r="E797" s="152" t="n">
        <v>5.01137839</v>
      </c>
      <c r="F797" s="152" t="n">
        <v>5.01137839</v>
      </c>
      <c r="G797" s="152" t="n">
        <v>5.01137839</v>
      </c>
      <c r="H797" s="152" t="n">
        <v>5.01137839</v>
      </c>
      <c r="I797" s="152" t="n">
        <v>5.01137839</v>
      </c>
      <c r="J797" s="152" t="n">
        <v>5.01137839</v>
      </c>
      <c r="K797" s="152" t="n">
        <v>5.01137839</v>
      </c>
      <c r="L797" s="152" t="n">
        <v>5.01137839</v>
      </c>
      <c r="M797" s="152" t="n">
        <v>5.01137839</v>
      </c>
      <c r="N797" s="152" t="n">
        <v>5.01137839</v>
      </c>
      <c r="O797" s="152" t="n">
        <v>5.01137839</v>
      </c>
      <c r="P797" s="152" t="n">
        <v>5.01137839</v>
      </c>
      <c r="Q797" s="152" t="n">
        <v>5.01137839</v>
      </c>
      <c r="R797" s="152" t="n">
        <v>5.01137839</v>
      </c>
      <c r="S797" s="152" t="n">
        <v>5.01137839</v>
      </c>
      <c r="T797" s="152" t="n">
        <v>5.01137839</v>
      </c>
      <c r="U797" s="152" t="n">
        <v>5.01137839</v>
      </c>
      <c r="V797" s="152" t="n">
        <v>5.01137839</v>
      </c>
      <c r="W797" s="152" t="n">
        <v>5.01137839</v>
      </c>
      <c r="X797" s="152" t="n">
        <v>5.01137839</v>
      </c>
      <c r="Y797" s="153" t="n">
        <v>5.01137839</v>
      </c>
    </row>
    <row r="798" customFormat="false" ht="21.75" hidden="false" customHeight="true" outlineLevel="0" collapsed="false">
      <c r="A798" s="146" t="n">
        <v>20</v>
      </c>
      <c r="B798" s="147" t="n">
        <v>2600.59</v>
      </c>
      <c r="C798" s="148" t="n">
        <v>2577.35</v>
      </c>
      <c r="D798" s="148" t="n">
        <v>2586.79</v>
      </c>
      <c r="E798" s="148" t="n">
        <v>2593.2</v>
      </c>
      <c r="F798" s="148" t="n">
        <v>2566.19</v>
      </c>
      <c r="G798" s="148" t="n">
        <v>2556.04</v>
      </c>
      <c r="H798" s="148" t="n">
        <v>2516.16</v>
      </c>
      <c r="I798" s="148" t="n">
        <v>2458.12</v>
      </c>
      <c r="J798" s="148" t="n">
        <v>2420.26</v>
      </c>
      <c r="K798" s="148" t="n">
        <v>2379.08</v>
      </c>
      <c r="L798" s="148" t="n">
        <v>2357.78</v>
      </c>
      <c r="M798" s="148" t="n">
        <v>2380.63</v>
      </c>
      <c r="N798" s="148" t="n">
        <v>2401.61</v>
      </c>
      <c r="O798" s="148" t="n">
        <v>2415.89</v>
      </c>
      <c r="P798" s="148" t="n">
        <v>2420.97</v>
      </c>
      <c r="Q798" s="148" t="n">
        <v>2413.91</v>
      </c>
      <c r="R798" s="148" t="n">
        <v>2456.47</v>
      </c>
      <c r="S798" s="148" t="n">
        <v>2469.74</v>
      </c>
      <c r="T798" s="148" t="n">
        <v>2436.81</v>
      </c>
      <c r="U798" s="148" t="n">
        <v>2404.33</v>
      </c>
      <c r="V798" s="148" t="n">
        <v>2422.54</v>
      </c>
      <c r="W798" s="148" t="n">
        <v>2435.47</v>
      </c>
      <c r="X798" s="148" t="n">
        <v>2476.77</v>
      </c>
      <c r="Y798" s="149" t="n">
        <v>2503.02</v>
      </c>
    </row>
    <row r="799" customFormat="false" ht="26.25" hidden="false" customHeight="false" outlineLevel="1" collapsed="false">
      <c r="A799" s="150" t="s">
        <v>20</v>
      </c>
      <c r="B799" s="151" t="n">
        <v>1936.40988345</v>
      </c>
      <c r="C799" s="152" t="n">
        <v>1913.17289988</v>
      </c>
      <c r="D799" s="152" t="n">
        <v>1922.60431492</v>
      </c>
      <c r="E799" s="152" t="n">
        <v>1929.0204422</v>
      </c>
      <c r="F799" s="152" t="n">
        <v>1902.00375329</v>
      </c>
      <c r="G799" s="152" t="n">
        <v>1891.8594171</v>
      </c>
      <c r="H799" s="152" t="n">
        <v>1851.98039619</v>
      </c>
      <c r="I799" s="152" t="n">
        <v>1793.93575564</v>
      </c>
      <c r="J799" s="152" t="n">
        <v>1756.07811784</v>
      </c>
      <c r="K799" s="152" t="n">
        <v>1714.90296813</v>
      </c>
      <c r="L799" s="152" t="n">
        <v>1693.59466415</v>
      </c>
      <c r="M799" s="152" t="n">
        <v>1716.44701379</v>
      </c>
      <c r="N799" s="152" t="n">
        <v>1737.42720814</v>
      </c>
      <c r="O799" s="152" t="n">
        <v>1751.70874714</v>
      </c>
      <c r="P799" s="152" t="n">
        <v>1756.79028279</v>
      </c>
      <c r="Q799" s="152" t="n">
        <v>1749.7310556</v>
      </c>
      <c r="R799" s="152" t="n">
        <v>1792.28430491</v>
      </c>
      <c r="S799" s="152" t="n">
        <v>1805.55552761</v>
      </c>
      <c r="T799" s="152" t="n">
        <v>1772.6306911</v>
      </c>
      <c r="U799" s="152" t="n">
        <v>1740.14895668</v>
      </c>
      <c r="V799" s="152" t="n">
        <v>1758.35381959</v>
      </c>
      <c r="W799" s="152" t="n">
        <v>1771.28578124</v>
      </c>
      <c r="X799" s="152" t="n">
        <v>1812.58814702</v>
      </c>
      <c r="Y799" s="153" t="n">
        <v>1838.83889297</v>
      </c>
    </row>
    <row r="800" customFormat="false" ht="26.25" hidden="false" customHeight="false" outlineLevel="1" collapsed="false">
      <c r="A800" s="150" t="s">
        <v>21</v>
      </c>
      <c r="B800" s="151" t="n">
        <v>0</v>
      </c>
      <c r="C800" s="152" t="n">
        <v>0</v>
      </c>
      <c r="D800" s="152" t="n">
        <v>0</v>
      </c>
      <c r="E800" s="152" t="n">
        <v>0</v>
      </c>
      <c r="F800" s="152" t="n">
        <v>0</v>
      </c>
      <c r="G800" s="152" t="n">
        <v>0</v>
      </c>
      <c r="H800" s="152" t="n">
        <v>0</v>
      </c>
      <c r="I800" s="152" t="n">
        <v>0</v>
      </c>
      <c r="J800" s="152" t="n">
        <v>0</v>
      </c>
      <c r="K800" s="152" t="n">
        <v>0</v>
      </c>
      <c r="L800" s="152" t="n">
        <v>0</v>
      </c>
      <c r="M800" s="152" t="n">
        <v>0</v>
      </c>
      <c r="N800" s="152" t="n">
        <v>0</v>
      </c>
      <c r="O800" s="152" t="n">
        <v>0</v>
      </c>
      <c r="P800" s="152" t="n">
        <v>0</v>
      </c>
      <c r="Q800" s="152" t="n">
        <v>0</v>
      </c>
      <c r="R800" s="152" t="n">
        <v>0</v>
      </c>
      <c r="S800" s="152" t="n">
        <v>0</v>
      </c>
      <c r="T800" s="152" t="n">
        <v>0</v>
      </c>
      <c r="U800" s="152" t="n">
        <v>0</v>
      </c>
      <c r="V800" s="152" t="n">
        <v>0</v>
      </c>
      <c r="W800" s="152" t="n">
        <v>0</v>
      </c>
      <c r="X800" s="152" t="n">
        <v>0</v>
      </c>
      <c r="Y800" s="153" t="n">
        <v>0</v>
      </c>
    </row>
    <row r="801" customFormat="false" ht="26.25" hidden="false" customHeight="false" outlineLevel="1" collapsed="false">
      <c r="A801" s="150" t="s">
        <v>23</v>
      </c>
      <c r="B801" s="151" t="n">
        <v>659.17</v>
      </c>
      <c r="C801" s="152" t="n">
        <v>659.17</v>
      </c>
      <c r="D801" s="152" t="n">
        <v>659.17</v>
      </c>
      <c r="E801" s="152" t="n">
        <v>659.17</v>
      </c>
      <c r="F801" s="152" t="n">
        <v>659.17</v>
      </c>
      <c r="G801" s="152" t="n">
        <v>659.17</v>
      </c>
      <c r="H801" s="152" t="n">
        <v>659.17</v>
      </c>
      <c r="I801" s="152" t="n">
        <v>659.17</v>
      </c>
      <c r="J801" s="152" t="n">
        <v>659.17</v>
      </c>
      <c r="K801" s="152" t="n">
        <v>659.17</v>
      </c>
      <c r="L801" s="152" t="n">
        <v>659.17</v>
      </c>
      <c r="M801" s="152" t="n">
        <v>659.17</v>
      </c>
      <c r="N801" s="152" t="n">
        <v>659.17</v>
      </c>
      <c r="O801" s="152" t="n">
        <v>659.17</v>
      </c>
      <c r="P801" s="152" t="n">
        <v>659.17</v>
      </c>
      <c r="Q801" s="152" t="n">
        <v>659.17</v>
      </c>
      <c r="R801" s="152" t="n">
        <v>659.17</v>
      </c>
      <c r="S801" s="152" t="n">
        <v>659.17</v>
      </c>
      <c r="T801" s="152" t="n">
        <v>659.17</v>
      </c>
      <c r="U801" s="152" t="n">
        <v>659.17</v>
      </c>
      <c r="V801" s="152" t="n">
        <v>659.17</v>
      </c>
      <c r="W801" s="152" t="n">
        <v>659.17</v>
      </c>
      <c r="X801" s="152" t="n">
        <v>659.17</v>
      </c>
      <c r="Y801" s="153" t="n">
        <v>659.17</v>
      </c>
    </row>
    <row r="802" customFormat="false" ht="26.25" hidden="false" customHeight="false" outlineLevel="1" collapsed="false">
      <c r="A802" s="150" t="s">
        <v>24</v>
      </c>
      <c r="B802" s="151" t="n">
        <v>5.01137839</v>
      </c>
      <c r="C802" s="152" t="n">
        <v>5.01137839</v>
      </c>
      <c r="D802" s="152" t="n">
        <v>5.01137839</v>
      </c>
      <c r="E802" s="152" t="n">
        <v>5.01137839</v>
      </c>
      <c r="F802" s="152" t="n">
        <v>5.01137839</v>
      </c>
      <c r="G802" s="152" t="n">
        <v>5.01137839</v>
      </c>
      <c r="H802" s="152" t="n">
        <v>5.01137839</v>
      </c>
      <c r="I802" s="152" t="n">
        <v>5.01137839</v>
      </c>
      <c r="J802" s="152" t="n">
        <v>5.01137839</v>
      </c>
      <c r="K802" s="152" t="n">
        <v>5.01137839</v>
      </c>
      <c r="L802" s="152" t="n">
        <v>5.01137839</v>
      </c>
      <c r="M802" s="152" t="n">
        <v>5.01137839</v>
      </c>
      <c r="N802" s="152" t="n">
        <v>5.01137839</v>
      </c>
      <c r="O802" s="152" t="n">
        <v>5.01137839</v>
      </c>
      <c r="P802" s="152" t="n">
        <v>5.01137839</v>
      </c>
      <c r="Q802" s="152" t="n">
        <v>5.01137839</v>
      </c>
      <c r="R802" s="152" t="n">
        <v>5.01137839</v>
      </c>
      <c r="S802" s="152" t="n">
        <v>5.01137839</v>
      </c>
      <c r="T802" s="152" t="n">
        <v>5.01137839</v>
      </c>
      <c r="U802" s="152" t="n">
        <v>5.01137839</v>
      </c>
      <c r="V802" s="152" t="n">
        <v>5.01137839</v>
      </c>
      <c r="W802" s="152" t="n">
        <v>5.01137839</v>
      </c>
      <c r="X802" s="152" t="n">
        <v>5.01137839</v>
      </c>
      <c r="Y802" s="153" t="n">
        <v>5.01137839</v>
      </c>
    </row>
    <row r="803" customFormat="false" ht="21.75" hidden="false" customHeight="true" outlineLevel="0" collapsed="false">
      <c r="A803" s="146" t="n">
        <v>21</v>
      </c>
      <c r="B803" s="147" t="n">
        <v>2543.1</v>
      </c>
      <c r="C803" s="148" t="n">
        <v>2578.02</v>
      </c>
      <c r="D803" s="148" t="n">
        <v>2586.96</v>
      </c>
      <c r="E803" s="148" t="n">
        <v>2586.37</v>
      </c>
      <c r="F803" s="148" t="n">
        <v>2565.78</v>
      </c>
      <c r="G803" s="148" t="n">
        <v>2484.43</v>
      </c>
      <c r="H803" s="148" t="n">
        <v>2432.57</v>
      </c>
      <c r="I803" s="148" t="n">
        <v>2401.34</v>
      </c>
      <c r="J803" s="148" t="n">
        <v>2365.88</v>
      </c>
      <c r="K803" s="148" t="n">
        <v>2351.14</v>
      </c>
      <c r="L803" s="148" t="n">
        <v>2367.57</v>
      </c>
      <c r="M803" s="148" t="n">
        <v>2407.88</v>
      </c>
      <c r="N803" s="148" t="n">
        <v>2437.67</v>
      </c>
      <c r="O803" s="148" t="n">
        <v>2464.84</v>
      </c>
      <c r="P803" s="148" t="n">
        <v>2476.67</v>
      </c>
      <c r="Q803" s="148" t="n">
        <v>2457.84</v>
      </c>
      <c r="R803" s="148" t="n">
        <v>2421.84</v>
      </c>
      <c r="S803" s="148" t="n">
        <v>2382.32</v>
      </c>
      <c r="T803" s="148" t="n">
        <v>2355.55</v>
      </c>
      <c r="U803" s="148" t="n">
        <v>2369.81</v>
      </c>
      <c r="V803" s="148" t="n">
        <v>2367.7</v>
      </c>
      <c r="W803" s="148" t="n">
        <v>2401.25</v>
      </c>
      <c r="X803" s="148" t="n">
        <v>2431.33</v>
      </c>
      <c r="Y803" s="149" t="n">
        <v>2496.61</v>
      </c>
    </row>
    <row r="804" customFormat="false" ht="26.25" hidden="false" customHeight="false" outlineLevel="1" collapsed="false">
      <c r="A804" s="150" t="s">
        <v>20</v>
      </c>
      <c r="B804" s="151" t="n">
        <v>1878.92110531</v>
      </c>
      <c r="C804" s="152" t="n">
        <v>1913.83411608</v>
      </c>
      <c r="D804" s="152" t="n">
        <v>1922.7769344</v>
      </c>
      <c r="E804" s="152" t="n">
        <v>1922.19206198</v>
      </c>
      <c r="F804" s="152" t="n">
        <v>1901.59491749</v>
      </c>
      <c r="G804" s="152" t="n">
        <v>1820.25316776</v>
      </c>
      <c r="H804" s="152" t="n">
        <v>1768.39062349</v>
      </c>
      <c r="I804" s="152" t="n">
        <v>1737.15952646</v>
      </c>
      <c r="J804" s="152" t="n">
        <v>1701.69826358</v>
      </c>
      <c r="K804" s="152" t="n">
        <v>1686.95696634</v>
      </c>
      <c r="L804" s="152" t="n">
        <v>1703.38753958</v>
      </c>
      <c r="M804" s="152" t="n">
        <v>1743.6970596</v>
      </c>
      <c r="N804" s="152" t="n">
        <v>1773.49280575</v>
      </c>
      <c r="O804" s="152" t="n">
        <v>1800.6566552</v>
      </c>
      <c r="P804" s="152" t="n">
        <v>1812.4889647</v>
      </c>
      <c r="Q804" s="152" t="n">
        <v>1793.65948795</v>
      </c>
      <c r="R804" s="152" t="n">
        <v>1757.66233858</v>
      </c>
      <c r="S804" s="152" t="n">
        <v>1718.13447774</v>
      </c>
      <c r="T804" s="152" t="n">
        <v>1691.3668632</v>
      </c>
      <c r="U804" s="152" t="n">
        <v>1705.62884949</v>
      </c>
      <c r="V804" s="152" t="n">
        <v>1703.5214715</v>
      </c>
      <c r="W804" s="152" t="n">
        <v>1737.07294595</v>
      </c>
      <c r="X804" s="152" t="n">
        <v>1767.15088125</v>
      </c>
      <c r="Y804" s="153" t="n">
        <v>1832.42914002</v>
      </c>
    </row>
    <row r="805" customFormat="false" ht="26.25" hidden="false" customHeight="false" outlineLevel="1" collapsed="false">
      <c r="A805" s="150" t="s">
        <v>21</v>
      </c>
      <c r="B805" s="151" t="n">
        <v>0</v>
      </c>
      <c r="C805" s="152" t="n">
        <v>0</v>
      </c>
      <c r="D805" s="152" t="n">
        <v>0</v>
      </c>
      <c r="E805" s="152" t="n">
        <v>0</v>
      </c>
      <c r="F805" s="152" t="n">
        <v>0</v>
      </c>
      <c r="G805" s="152" t="n">
        <v>0</v>
      </c>
      <c r="H805" s="152" t="n">
        <v>0</v>
      </c>
      <c r="I805" s="152" t="n">
        <v>0</v>
      </c>
      <c r="J805" s="152" t="n">
        <v>0</v>
      </c>
      <c r="K805" s="152" t="n">
        <v>0</v>
      </c>
      <c r="L805" s="152" t="n">
        <v>0</v>
      </c>
      <c r="M805" s="152" t="n">
        <v>0</v>
      </c>
      <c r="N805" s="152" t="n">
        <v>0</v>
      </c>
      <c r="O805" s="152" t="n">
        <v>0</v>
      </c>
      <c r="P805" s="152" t="n">
        <v>0</v>
      </c>
      <c r="Q805" s="152" t="n">
        <v>0</v>
      </c>
      <c r="R805" s="152" t="n">
        <v>0</v>
      </c>
      <c r="S805" s="152" t="n">
        <v>0</v>
      </c>
      <c r="T805" s="152" t="n">
        <v>0</v>
      </c>
      <c r="U805" s="152" t="n">
        <v>0</v>
      </c>
      <c r="V805" s="152" t="n">
        <v>0</v>
      </c>
      <c r="W805" s="152" t="n">
        <v>0</v>
      </c>
      <c r="X805" s="152" t="n">
        <v>0</v>
      </c>
      <c r="Y805" s="153" t="n">
        <v>0</v>
      </c>
    </row>
    <row r="806" customFormat="false" ht="26.25" hidden="false" customHeight="false" outlineLevel="1" collapsed="false">
      <c r="A806" s="150" t="s">
        <v>23</v>
      </c>
      <c r="B806" s="151" t="n">
        <v>659.17</v>
      </c>
      <c r="C806" s="152" t="n">
        <v>659.17</v>
      </c>
      <c r="D806" s="152" t="n">
        <v>659.17</v>
      </c>
      <c r="E806" s="152" t="n">
        <v>659.17</v>
      </c>
      <c r="F806" s="152" t="n">
        <v>659.17</v>
      </c>
      <c r="G806" s="152" t="n">
        <v>659.17</v>
      </c>
      <c r="H806" s="152" t="n">
        <v>659.17</v>
      </c>
      <c r="I806" s="152" t="n">
        <v>659.17</v>
      </c>
      <c r="J806" s="152" t="n">
        <v>659.17</v>
      </c>
      <c r="K806" s="152" t="n">
        <v>659.17</v>
      </c>
      <c r="L806" s="152" t="n">
        <v>659.17</v>
      </c>
      <c r="M806" s="152" t="n">
        <v>659.17</v>
      </c>
      <c r="N806" s="152" t="n">
        <v>659.17</v>
      </c>
      <c r="O806" s="152" t="n">
        <v>659.17</v>
      </c>
      <c r="P806" s="152" t="n">
        <v>659.17</v>
      </c>
      <c r="Q806" s="152" t="n">
        <v>659.17</v>
      </c>
      <c r="R806" s="152" t="n">
        <v>659.17</v>
      </c>
      <c r="S806" s="152" t="n">
        <v>659.17</v>
      </c>
      <c r="T806" s="152" t="n">
        <v>659.17</v>
      </c>
      <c r="U806" s="152" t="n">
        <v>659.17</v>
      </c>
      <c r="V806" s="152" t="n">
        <v>659.17</v>
      </c>
      <c r="W806" s="152" t="n">
        <v>659.17</v>
      </c>
      <c r="X806" s="152" t="n">
        <v>659.17</v>
      </c>
      <c r="Y806" s="153" t="n">
        <v>659.17</v>
      </c>
    </row>
    <row r="807" customFormat="false" ht="26.25" hidden="false" customHeight="false" outlineLevel="1" collapsed="false">
      <c r="A807" s="150" t="s">
        <v>24</v>
      </c>
      <c r="B807" s="151" t="n">
        <v>5.01137839</v>
      </c>
      <c r="C807" s="152" t="n">
        <v>5.01137839</v>
      </c>
      <c r="D807" s="152" t="n">
        <v>5.01137839</v>
      </c>
      <c r="E807" s="152" t="n">
        <v>5.01137839</v>
      </c>
      <c r="F807" s="152" t="n">
        <v>5.01137839</v>
      </c>
      <c r="G807" s="152" t="n">
        <v>5.01137839</v>
      </c>
      <c r="H807" s="152" t="n">
        <v>5.01137839</v>
      </c>
      <c r="I807" s="152" t="n">
        <v>5.01137839</v>
      </c>
      <c r="J807" s="152" t="n">
        <v>5.01137839</v>
      </c>
      <c r="K807" s="152" t="n">
        <v>5.01137839</v>
      </c>
      <c r="L807" s="152" t="n">
        <v>5.01137839</v>
      </c>
      <c r="M807" s="152" t="n">
        <v>5.01137839</v>
      </c>
      <c r="N807" s="152" t="n">
        <v>5.01137839</v>
      </c>
      <c r="O807" s="152" t="n">
        <v>5.01137839</v>
      </c>
      <c r="P807" s="152" t="n">
        <v>5.01137839</v>
      </c>
      <c r="Q807" s="152" t="n">
        <v>5.01137839</v>
      </c>
      <c r="R807" s="152" t="n">
        <v>5.01137839</v>
      </c>
      <c r="S807" s="152" t="n">
        <v>5.01137839</v>
      </c>
      <c r="T807" s="152" t="n">
        <v>5.01137839</v>
      </c>
      <c r="U807" s="152" t="n">
        <v>5.01137839</v>
      </c>
      <c r="V807" s="152" t="n">
        <v>5.01137839</v>
      </c>
      <c r="W807" s="152" t="n">
        <v>5.01137839</v>
      </c>
      <c r="X807" s="152" t="n">
        <v>5.01137839</v>
      </c>
      <c r="Y807" s="153" t="n">
        <v>5.01137839</v>
      </c>
    </row>
    <row r="808" customFormat="false" ht="21.75" hidden="false" customHeight="true" outlineLevel="0" collapsed="false">
      <c r="A808" s="146" t="n">
        <v>22</v>
      </c>
      <c r="B808" s="147" t="n">
        <v>2559.08</v>
      </c>
      <c r="C808" s="148" t="n">
        <v>2615.72</v>
      </c>
      <c r="D808" s="148" t="n">
        <v>2624.74</v>
      </c>
      <c r="E808" s="148" t="n">
        <v>2619.76</v>
      </c>
      <c r="F808" s="148" t="n">
        <v>2588.21</v>
      </c>
      <c r="G808" s="148" t="n">
        <v>2509.28</v>
      </c>
      <c r="H808" s="148" t="n">
        <v>2414.51</v>
      </c>
      <c r="I808" s="148" t="n">
        <v>2387.81</v>
      </c>
      <c r="J808" s="148" t="n">
        <v>2379.2</v>
      </c>
      <c r="K808" s="148" t="n">
        <v>2366</v>
      </c>
      <c r="L808" s="148" t="n">
        <v>2366.98</v>
      </c>
      <c r="M808" s="148" t="n">
        <v>2405.14</v>
      </c>
      <c r="N808" s="148" t="n">
        <v>2442.06</v>
      </c>
      <c r="O808" s="148" t="n">
        <v>2422.55</v>
      </c>
      <c r="P808" s="148" t="n">
        <v>2431.1</v>
      </c>
      <c r="Q808" s="148" t="n">
        <v>2444.55</v>
      </c>
      <c r="R808" s="148" t="n">
        <v>2413.84</v>
      </c>
      <c r="S808" s="148" t="n">
        <v>2376.03</v>
      </c>
      <c r="T808" s="148" t="n">
        <v>2355.73</v>
      </c>
      <c r="U808" s="148" t="n">
        <v>2392.55</v>
      </c>
      <c r="V808" s="148" t="n">
        <v>2403.78</v>
      </c>
      <c r="W808" s="148" t="n">
        <v>2437.09</v>
      </c>
      <c r="X808" s="148" t="n">
        <v>2468.9</v>
      </c>
      <c r="Y808" s="149" t="n">
        <v>2503.82</v>
      </c>
    </row>
    <row r="809" customFormat="false" ht="26.25" hidden="false" customHeight="false" outlineLevel="1" collapsed="false">
      <c r="A809" s="150" t="s">
        <v>20</v>
      </c>
      <c r="B809" s="151" t="n">
        <v>1894.89422836</v>
      </c>
      <c r="C809" s="152" t="n">
        <v>1951.53411885</v>
      </c>
      <c r="D809" s="152" t="n">
        <v>1960.56099522</v>
      </c>
      <c r="E809" s="152" t="n">
        <v>1955.58169674</v>
      </c>
      <c r="F809" s="152" t="n">
        <v>1924.02376712</v>
      </c>
      <c r="G809" s="152" t="n">
        <v>1845.09667719</v>
      </c>
      <c r="H809" s="152" t="n">
        <v>1750.32860632</v>
      </c>
      <c r="I809" s="152" t="n">
        <v>1723.62687329</v>
      </c>
      <c r="J809" s="152" t="n">
        <v>1715.02267203</v>
      </c>
      <c r="K809" s="152" t="n">
        <v>1701.81553627</v>
      </c>
      <c r="L809" s="152" t="n">
        <v>1702.79900088</v>
      </c>
      <c r="M809" s="152" t="n">
        <v>1740.95776986</v>
      </c>
      <c r="N809" s="152" t="n">
        <v>1777.88275295</v>
      </c>
      <c r="O809" s="152" t="n">
        <v>1758.37355829</v>
      </c>
      <c r="P809" s="152" t="n">
        <v>1766.92264514</v>
      </c>
      <c r="Q809" s="152" t="n">
        <v>1780.3682462</v>
      </c>
      <c r="R809" s="152" t="n">
        <v>1749.65945925</v>
      </c>
      <c r="S809" s="152" t="n">
        <v>1711.8531544</v>
      </c>
      <c r="T809" s="152" t="n">
        <v>1691.54657813</v>
      </c>
      <c r="U809" s="152" t="n">
        <v>1728.36399244</v>
      </c>
      <c r="V809" s="152" t="n">
        <v>1739.5971808</v>
      </c>
      <c r="W809" s="152" t="n">
        <v>1772.90771804</v>
      </c>
      <c r="X809" s="152" t="n">
        <v>1804.72003236</v>
      </c>
      <c r="Y809" s="153" t="n">
        <v>1839.64109315</v>
      </c>
    </row>
    <row r="810" customFormat="false" ht="26.25" hidden="false" customHeight="false" outlineLevel="1" collapsed="false">
      <c r="A810" s="150" t="s">
        <v>21</v>
      </c>
      <c r="B810" s="151" t="n">
        <v>0</v>
      </c>
      <c r="C810" s="152" t="n">
        <v>0</v>
      </c>
      <c r="D810" s="152" t="n">
        <v>0</v>
      </c>
      <c r="E810" s="152" t="n">
        <v>0</v>
      </c>
      <c r="F810" s="152" t="n">
        <v>0</v>
      </c>
      <c r="G810" s="152" t="n">
        <v>0</v>
      </c>
      <c r="H810" s="152" t="n">
        <v>0</v>
      </c>
      <c r="I810" s="152" t="n">
        <v>0</v>
      </c>
      <c r="J810" s="152" t="n">
        <v>0</v>
      </c>
      <c r="K810" s="152" t="n">
        <v>0</v>
      </c>
      <c r="L810" s="152" t="n">
        <v>0</v>
      </c>
      <c r="M810" s="152" t="n">
        <v>0</v>
      </c>
      <c r="N810" s="152" t="n">
        <v>0</v>
      </c>
      <c r="O810" s="152" t="n">
        <v>0</v>
      </c>
      <c r="P810" s="152" t="n">
        <v>0</v>
      </c>
      <c r="Q810" s="152" t="n">
        <v>0</v>
      </c>
      <c r="R810" s="152" t="n">
        <v>0</v>
      </c>
      <c r="S810" s="152" t="n">
        <v>0</v>
      </c>
      <c r="T810" s="152" t="n">
        <v>0</v>
      </c>
      <c r="U810" s="152" t="n">
        <v>0</v>
      </c>
      <c r="V810" s="152" t="n">
        <v>0</v>
      </c>
      <c r="W810" s="152" t="n">
        <v>0</v>
      </c>
      <c r="X810" s="152" t="n">
        <v>0</v>
      </c>
      <c r="Y810" s="153" t="n">
        <v>0</v>
      </c>
    </row>
    <row r="811" customFormat="false" ht="26.25" hidden="false" customHeight="false" outlineLevel="1" collapsed="false">
      <c r="A811" s="150" t="s">
        <v>23</v>
      </c>
      <c r="B811" s="151" t="n">
        <v>659.17</v>
      </c>
      <c r="C811" s="152" t="n">
        <v>659.17</v>
      </c>
      <c r="D811" s="152" t="n">
        <v>659.17</v>
      </c>
      <c r="E811" s="152" t="n">
        <v>659.17</v>
      </c>
      <c r="F811" s="152" t="n">
        <v>659.17</v>
      </c>
      <c r="G811" s="152" t="n">
        <v>659.17</v>
      </c>
      <c r="H811" s="152" t="n">
        <v>659.17</v>
      </c>
      <c r="I811" s="152" t="n">
        <v>659.17</v>
      </c>
      <c r="J811" s="152" t="n">
        <v>659.17</v>
      </c>
      <c r="K811" s="152" t="n">
        <v>659.17</v>
      </c>
      <c r="L811" s="152" t="n">
        <v>659.17</v>
      </c>
      <c r="M811" s="152" t="n">
        <v>659.17</v>
      </c>
      <c r="N811" s="152" t="n">
        <v>659.17</v>
      </c>
      <c r="O811" s="152" t="n">
        <v>659.17</v>
      </c>
      <c r="P811" s="152" t="n">
        <v>659.17</v>
      </c>
      <c r="Q811" s="152" t="n">
        <v>659.17</v>
      </c>
      <c r="R811" s="152" t="n">
        <v>659.17</v>
      </c>
      <c r="S811" s="152" t="n">
        <v>659.17</v>
      </c>
      <c r="T811" s="152" t="n">
        <v>659.17</v>
      </c>
      <c r="U811" s="152" t="n">
        <v>659.17</v>
      </c>
      <c r="V811" s="152" t="n">
        <v>659.17</v>
      </c>
      <c r="W811" s="152" t="n">
        <v>659.17</v>
      </c>
      <c r="X811" s="152" t="n">
        <v>659.17</v>
      </c>
      <c r="Y811" s="153" t="n">
        <v>659.17</v>
      </c>
    </row>
    <row r="812" customFormat="false" ht="26.25" hidden="false" customHeight="false" outlineLevel="1" collapsed="false">
      <c r="A812" s="150" t="s">
        <v>24</v>
      </c>
      <c r="B812" s="151" t="n">
        <v>5.01137839</v>
      </c>
      <c r="C812" s="152" t="n">
        <v>5.01137839</v>
      </c>
      <c r="D812" s="152" t="n">
        <v>5.01137839</v>
      </c>
      <c r="E812" s="152" t="n">
        <v>5.01137839</v>
      </c>
      <c r="F812" s="152" t="n">
        <v>5.01137839</v>
      </c>
      <c r="G812" s="152" t="n">
        <v>5.01137839</v>
      </c>
      <c r="H812" s="152" t="n">
        <v>5.01137839</v>
      </c>
      <c r="I812" s="152" t="n">
        <v>5.01137839</v>
      </c>
      <c r="J812" s="152" t="n">
        <v>5.01137839</v>
      </c>
      <c r="K812" s="152" t="n">
        <v>5.01137839</v>
      </c>
      <c r="L812" s="152" t="n">
        <v>5.01137839</v>
      </c>
      <c r="M812" s="152" t="n">
        <v>5.01137839</v>
      </c>
      <c r="N812" s="152" t="n">
        <v>5.01137839</v>
      </c>
      <c r="O812" s="152" t="n">
        <v>5.01137839</v>
      </c>
      <c r="P812" s="152" t="n">
        <v>5.01137839</v>
      </c>
      <c r="Q812" s="152" t="n">
        <v>5.01137839</v>
      </c>
      <c r="R812" s="152" t="n">
        <v>5.01137839</v>
      </c>
      <c r="S812" s="152" t="n">
        <v>5.01137839</v>
      </c>
      <c r="T812" s="152" t="n">
        <v>5.01137839</v>
      </c>
      <c r="U812" s="152" t="n">
        <v>5.01137839</v>
      </c>
      <c r="V812" s="152" t="n">
        <v>5.01137839</v>
      </c>
      <c r="W812" s="152" t="n">
        <v>5.01137839</v>
      </c>
      <c r="X812" s="152" t="n">
        <v>5.01137839</v>
      </c>
      <c r="Y812" s="153" t="n">
        <v>5.01137839</v>
      </c>
    </row>
    <row r="813" customFormat="false" ht="21.75" hidden="false" customHeight="true" outlineLevel="0" collapsed="false">
      <c r="A813" s="146" t="n">
        <v>23</v>
      </c>
      <c r="B813" s="147" t="n">
        <v>2545.64</v>
      </c>
      <c r="C813" s="148" t="n">
        <v>2516</v>
      </c>
      <c r="D813" s="148" t="n">
        <v>2520.95</v>
      </c>
      <c r="E813" s="148" t="n">
        <v>2526.18</v>
      </c>
      <c r="F813" s="148" t="n">
        <v>2522.39</v>
      </c>
      <c r="G813" s="148" t="n">
        <v>2502.02</v>
      </c>
      <c r="H813" s="148" t="n">
        <v>2442.42</v>
      </c>
      <c r="I813" s="148" t="n">
        <v>2356</v>
      </c>
      <c r="J813" s="148" t="n">
        <v>2282.34</v>
      </c>
      <c r="K813" s="148" t="n">
        <v>2264.28</v>
      </c>
      <c r="L813" s="148" t="n">
        <v>2297.93</v>
      </c>
      <c r="M813" s="148" t="n">
        <v>2310.91</v>
      </c>
      <c r="N813" s="148" t="n">
        <v>2359.4</v>
      </c>
      <c r="O813" s="148" t="n">
        <v>2368.37</v>
      </c>
      <c r="P813" s="148" t="n">
        <v>2393.35</v>
      </c>
      <c r="Q813" s="148" t="n">
        <v>2385.94</v>
      </c>
      <c r="R813" s="148" t="n">
        <v>2380.98</v>
      </c>
      <c r="S813" s="148" t="n">
        <v>2351.01</v>
      </c>
      <c r="T813" s="148" t="n">
        <v>2299.43</v>
      </c>
      <c r="U813" s="148" t="n">
        <v>2289.88</v>
      </c>
      <c r="V813" s="148" t="n">
        <v>2305.53</v>
      </c>
      <c r="W813" s="148" t="n">
        <v>2341.27</v>
      </c>
      <c r="X813" s="148" t="n">
        <v>2376.94</v>
      </c>
      <c r="Y813" s="149" t="n">
        <v>2427.4</v>
      </c>
    </row>
    <row r="814" customFormat="false" ht="26.25" hidden="false" customHeight="false" outlineLevel="1" collapsed="false">
      <c r="A814" s="150" t="s">
        <v>20</v>
      </c>
      <c r="B814" s="151" t="n">
        <v>1881.4598161</v>
      </c>
      <c r="C814" s="152" t="n">
        <v>1851.81646959</v>
      </c>
      <c r="D814" s="152" t="n">
        <v>1856.7729634</v>
      </c>
      <c r="E814" s="152" t="n">
        <v>1862.00301601</v>
      </c>
      <c r="F814" s="152" t="n">
        <v>1858.20458913</v>
      </c>
      <c r="G814" s="152" t="n">
        <v>1837.83532377</v>
      </c>
      <c r="H814" s="152" t="n">
        <v>1778.24300718</v>
      </c>
      <c r="I814" s="152" t="n">
        <v>1691.8221424</v>
      </c>
      <c r="J814" s="152" t="n">
        <v>1618.16351409</v>
      </c>
      <c r="K814" s="152" t="n">
        <v>1600.10188408</v>
      </c>
      <c r="L814" s="152" t="n">
        <v>1633.7442438</v>
      </c>
      <c r="M814" s="152" t="n">
        <v>1646.72965228</v>
      </c>
      <c r="N814" s="152" t="n">
        <v>1695.21728787</v>
      </c>
      <c r="O814" s="152" t="n">
        <v>1704.19350303</v>
      </c>
      <c r="P814" s="152" t="n">
        <v>1729.16913564</v>
      </c>
      <c r="Q814" s="152" t="n">
        <v>1721.76318607</v>
      </c>
      <c r="R814" s="152" t="n">
        <v>1716.80102564</v>
      </c>
      <c r="S814" s="152" t="n">
        <v>1686.83290838</v>
      </c>
      <c r="T814" s="152" t="n">
        <v>1635.24520604</v>
      </c>
      <c r="U814" s="152" t="n">
        <v>1625.69394094</v>
      </c>
      <c r="V814" s="152" t="n">
        <v>1641.35141499</v>
      </c>
      <c r="W814" s="152" t="n">
        <v>1677.0862665</v>
      </c>
      <c r="X814" s="152" t="n">
        <v>1712.75807673</v>
      </c>
      <c r="Y814" s="153" t="n">
        <v>1763.21406575</v>
      </c>
    </row>
    <row r="815" customFormat="false" ht="26.25" hidden="false" customHeight="false" outlineLevel="1" collapsed="false">
      <c r="A815" s="150" t="s">
        <v>21</v>
      </c>
      <c r="B815" s="151" t="n">
        <v>0</v>
      </c>
      <c r="C815" s="152" t="n">
        <v>0</v>
      </c>
      <c r="D815" s="152" t="n">
        <v>0</v>
      </c>
      <c r="E815" s="152" t="n">
        <v>0</v>
      </c>
      <c r="F815" s="152" t="n">
        <v>0</v>
      </c>
      <c r="G815" s="152" t="n">
        <v>0</v>
      </c>
      <c r="H815" s="152" t="n">
        <v>0</v>
      </c>
      <c r="I815" s="152" t="n">
        <v>0</v>
      </c>
      <c r="J815" s="152" t="n">
        <v>0</v>
      </c>
      <c r="K815" s="152" t="n">
        <v>0</v>
      </c>
      <c r="L815" s="152" t="n">
        <v>0</v>
      </c>
      <c r="M815" s="152" t="n">
        <v>0</v>
      </c>
      <c r="N815" s="152" t="n">
        <v>0</v>
      </c>
      <c r="O815" s="152" t="n">
        <v>0</v>
      </c>
      <c r="P815" s="152" t="n">
        <v>0</v>
      </c>
      <c r="Q815" s="152" t="n">
        <v>0</v>
      </c>
      <c r="R815" s="152" t="n">
        <v>0</v>
      </c>
      <c r="S815" s="152" t="n">
        <v>0</v>
      </c>
      <c r="T815" s="152" t="n">
        <v>0</v>
      </c>
      <c r="U815" s="152" t="n">
        <v>0</v>
      </c>
      <c r="V815" s="152" t="n">
        <v>0</v>
      </c>
      <c r="W815" s="152" t="n">
        <v>0</v>
      </c>
      <c r="X815" s="152" t="n">
        <v>0</v>
      </c>
      <c r="Y815" s="153" t="n">
        <v>0</v>
      </c>
    </row>
    <row r="816" customFormat="false" ht="26.25" hidden="false" customHeight="false" outlineLevel="1" collapsed="false">
      <c r="A816" s="150" t="s">
        <v>23</v>
      </c>
      <c r="B816" s="151" t="n">
        <v>659.17</v>
      </c>
      <c r="C816" s="152" t="n">
        <v>659.17</v>
      </c>
      <c r="D816" s="152" t="n">
        <v>659.17</v>
      </c>
      <c r="E816" s="152" t="n">
        <v>659.17</v>
      </c>
      <c r="F816" s="152" t="n">
        <v>659.17</v>
      </c>
      <c r="G816" s="152" t="n">
        <v>659.17</v>
      </c>
      <c r="H816" s="152" t="n">
        <v>659.17</v>
      </c>
      <c r="I816" s="152" t="n">
        <v>659.17</v>
      </c>
      <c r="J816" s="152" t="n">
        <v>659.17</v>
      </c>
      <c r="K816" s="152" t="n">
        <v>659.17</v>
      </c>
      <c r="L816" s="152" t="n">
        <v>659.17</v>
      </c>
      <c r="M816" s="152" t="n">
        <v>659.17</v>
      </c>
      <c r="N816" s="152" t="n">
        <v>659.17</v>
      </c>
      <c r="O816" s="152" t="n">
        <v>659.17</v>
      </c>
      <c r="P816" s="152" t="n">
        <v>659.17</v>
      </c>
      <c r="Q816" s="152" t="n">
        <v>659.17</v>
      </c>
      <c r="R816" s="152" t="n">
        <v>659.17</v>
      </c>
      <c r="S816" s="152" t="n">
        <v>659.17</v>
      </c>
      <c r="T816" s="152" t="n">
        <v>659.17</v>
      </c>
      <c r="U816" s="152" t="n">
        <v>659.17</v>
      </c>
      <c r="V816" s="152" t="n">
        <v>659.17</v>
      </c>
      <c r="W816" s="152" t="n">
        <v>659.17</v>
      </c>
      <c r="X816" s="152" t="n">
        <v>659.17</v>
      </c>
      <c r="Y816" s="153" t="n">
        <v>659.17</v>
      </c>
    </row>
    <row r="817" customFormat="false" ht="26.25" hidden="false" customHeight="false" outlineLevel="1" collapsed="false">
      <c r="A817" s="150" t="s">
        <v>24</v>
      </c>
      <c r="B817" s="151" t="n">
        <v>5.01137839</v>
      </c>
      <c r="C817" s="152" t="n">
        <v>5.01137839</v>
      </c>
      <c r="D817" s="152" t="n">
        <v>5.01137839</v>
      </c>
      <c r="E817" s="152" t="n">
        <v>5.01137839</v>
      </c>
      <c r="F817" s="152" t="n">
        <v>5.01137839</v>
      </c>
      <c r="G817" s="152" t="n">
        <v>5.01137839</v>
      </c>
      <c r="H817" s="152" t="n">
        <v>5.01137839</v>
      </c>
      <c r="I817" s="152" t="n">
        <v>5.01137839</v>
      </c>
      <c r="J817" s="152" t="n">
        <v>5.01137839</v>
      </c>
      <c r="K817" s="152" t="n">
        <v>5.01137839</v>
      </c>
      <c r="L817" s="152" t="n">
        <v>5.01137839</v>
      </c>
      <c r="M817" s="152" t="n">
        <v>5.01137839</v>
      </c>
      <c r="N817" s="152" t="n">
        <v>5.01137839</v>
      </c>
      <c r="O817" s="152" t="n">
        <v>5.01137839</v>
      </c>
      <c r="P817" s="152" t="n">
        <v>5.01137839</v>
      </c>
      <c r="Q817" s="152" t="n">
        <v>5.01137839</v>
      </c>
      <c r="R817" s="152" t="n">
        <v>5.01137839</v>
      </c>
      <c r="S817" s="152" t="n">
        <v>5.01137839</v>
      </c>
      <c r="T817" s="152" t="n">
        <v>5.01137839</v>
      </c>
      <c r="U817" s="152" t="n">
        <v>5.01137839</v>
      </c>
      <c r="V817" s="152" t="n">
        <v>5.01137839</v>
      </c>
      <c r="W817" s="152" t="n">
        <v>5.01137839</v>
      </c>
      <c r="X817" s="152" t="n">
        <v>5.01137839</v>
      </c>
      <c r="Y817" s="153" t="n">
        <v>5.01137839</v>
      </c>
    </row>
    <row r="818" customFormat="false" ht="21.75" hidden="false" customHeight="true" outlineLevel="0" collapsed="false">
      <c r="A818" s="146" t="n">
        <v>24</v>
      </c>
      <c r="B818" s="147" t="n">
        <v>2415.24</v>
      </c>
      <c r="C818" s="148" t="n">
        <v>2416.27</v>
      </c>
      <c r="D818" s="148" t="n">
        <v>2361.03</v>
      </c>
      <c r="E818" s="148" t="n">
        <v>2311.77</v>
      </c>
      <c r="F818" s="148" t="n">
        <v>2325.56</v>
      </c>
      <c r="G818" s="148" t="n">
        <v>2351.96</v>
      </c>
      <c r="H818" s="148" t="n">
        <v>2364.67</v>
      </c>
      <c r="I818" s="148" t="n">
        <v>2332.52</v>
      </c>
      <c r="J818" s="148" t="n">
        <v>2275.96</v>
      </c>
      <c r="K818" s="148" t="n">
        <v>2265.28</v>
      </c>
      <c r="L818" s="148" t="n">
        <v>2274.91</v>
      </c>
      <c r="M818" s="148" t="n">
        <v>2285.7</v>
      </c>
      <c r="N818" s="148" t="n">
        <v>2284.12</v>
      </c>
      <c r="O818" s="148" t="n">
        <v>2310.49</v>
      </c>
      <c r="P818" s="148" t="n">
        <v>2309.35</v>
      </c>
      <c r="Q818" s="148" t="n">
        <v>2313.88</v>
      </c>
      <c r="R818" s="148" t="n">
        <v>2304.9</v>
      </c>
      <c r="S818" s="148" t="n">
        <v>2298.85</v>
      </c>
      <c r="T818" s="148" t="n">
        <v>2262.25</v>
      </c>
      <c r="U818" s="148" t="n">
        <v>2266.43</v>
      </c>
      <c r="V818" s="148" t="n">
        <v>2281.86</v>
      </c>
      <c r="W818" s="148" t="n">
        <v>2269.48</v>
      </c>
      <c r="X818" s="148" t="n">
        <v>2301.66</v>
      </c>
      <c r="Y818" s="149" t="n">
        <v>2321.06</v>
      </c>
    </row>
    <row r="819" customFormat="false" ht="26.25" hidden="false" customHeight="false" outlineLevel="1" collapsed="false">
      <c r="A819" s="150" t="s">
        <v>20</v>
      </c>
      <c r="B819" s="151" t="n">
        <v>1751.05801219</v>
      </c>
      <c r="C819" s="152" t="n">
        <v>1752.09137605</v>
      </c>
      <c r="D819" s="152" t="n">
        <v>1696.84681796</v>
      </c>
      <c r="E819" s="152" t="n">
        <v>1647.5908528</v>
      </c>
      <c r="F819" s="152" t="n">
        <v>1661.38288668</v>
      </c>
      <c r="G819" s="152" t="n">
        <v>1687.77472631</v>
      </c>
      <c r="H819" s="152" t="n">
        <v>1700.48658016</v>
      </c>
      <c r="I819" s="152" t="n">
        <v>1668.3381927</v>
      </c>
      <c r="J819" s="152" t="n">
        <v>1611.77683353</v>
      </c>
      <c r="K819" s="152" t="n">
        <v>1601.09985464</v>
      </c>
      <c r="L819" s="152" t="n">
        <v>1610.72693175</v>
      </c>
      <c r="M819" s="152" t="n">
        <v>1621.52320263</v>
      </c>
      <c r="N819" s="152" t="n">
        <v>1619.93510574</v>
      </c>
      <c r="O819" s="152" t="n">
        <v>1646.30905729</v>
      </c>
      <c r="P819" s="152" t="n">
        <v>1645.16666809</v>
      </c>
      <c r="Q819" s="152" t="n">
        <v>1649.69620939</v>
      </c>
      <c r="R819" s="152" t="n">
        <v>1640.7226642</v>
      </c>
      <c r="S819" s="152" t="n">
        <v>1634.66782171</v>
      </c>
      <c r="T819" s="152" t="n">
        <v>1598.06863913</v>
      </c>
      <c r="U819" s="152" t="n">
        <v>1602.25188389</v>
      </c>
      <c r="V819" s="152" t="n">
        <v>1617.68318559</v>
      </c>
      <c r="W819" s="152" t="n">
        <v>1605.29377828</v>
      </c>
      <c r="X819" s="152" t="n">
        <v>1637.4802504</v>
      </c>
      <c r="Y819" s="153" t="n">
        <v>1656.87839688</v>
      </c>
    </row>
    <row r="820" customFormat="false" ht="26.25" hidden="false" customHeight="false" outlineLevel="1" collapsed="false">
      <c r="A820" s="150" t="s">
        <v>21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1" collapsed="false">
      <c r="A822" s="150" t="s">
        <v>24</v>
      </c>
      <c r="B822" s="151" t="n">
        <v>5.01137839</v>
      </c>
      <c r="C822" s="152" t="n">
        <v>5.01137839</v>
      </c>
      <c r="D822" s="152" t="n">
        <v>5.01137839</v>
      </c>
      <c r="E822" s="152" t="n">
        <v>5.01137839</v>
      </c>
      <c r="F822" s="152" t="n">
        <v>5.01137839</v>
      </c>
      <c r="G822" s="152" t="n">
        <v>5.01137839</v>
      </c>
      <c r="H822" s="152" t="n">
        <v>5.01137839</v>
      </c>
      <c r="I822" s="152" t="n">
        <v>5.01137839</v>
      </c>
      <c r="J822" s="152" t="n">
        <v>5.01137839</v>
      </c>
      <c r="K822" s="152" t="n">
        <v>5.01137839</v>
      </c>
      <c r="L822" s="152" t="n">
        <v>5.01137839</v>
      </c>
      <c r="M822" s="152" t="n">
        <v>5.01137839</v>
      </c>
      <c r="N822" s="152" t="n">
        <v>5.01137839</v>
      </c>
      <c r="O822" s="152" t="n">
        <v>5.01137839</v>
      </c>
      <c r="P822" s="152" t="n">
        <v>5.01137839</v>
      </c>
      <c r="Q822" s="152" t="n">
        <v>5.01137839</v>
      </c>
      <c r="R822" s="152" t="n">
        <v>5.01137839</v>
      </c>
      <c r="S822" s="152" t="n">
        <v>5.01137839</v>
      </c>
      <c r="T822" s="152" t="n">
        <v>5.01137839</v>
      </c>
      <c r="U822" s="152" t="n">
        <v>5.01137839</v>
      </c>
      <c r="V822" s="152" t="n">
        <v>5.01137839</v>
      </c>
      <c r="W822" s="152" t="n">
        <v>5.01137839</v>
      </c>
      <c r="X822" s="152" t="n">
        <v>5.01137839</v>
      </c>
      <c r="Y822" s="153" t="n">
        <v>5.01137839</v>
      </c>
    </row>
    <row r="823" customFormat="false" ht="21.75" hidden="false" customHeight="true" outlineLevel="0" collapsed="false">
      <c r="A823" s="146" t="n">
        <v>25</v>
      </c>
      <c r="B823" s="147" t="n">
        <v>2542.78</v>
      </c>
      <c r="C823" s="148" t="n">
        <v>2553.07</v>
      </c>
      <c r="D823" s="148" t="n">
        <v>2563.84</v>
      </c>
      <c r="E823" s="148" t="n">
        <v>2560.12</v>
      </c>
      <c r="F823" s="148" t="n">
        <v>2550.25</v>
      </c>
      <c r="G823" s="148" t="n">
        <v>2521.42</v>
      </c>
      <c r="H823" s="148" t="n">
        <v>2481.23</v>
      </c>
      <c r="I823" s="148" t="n">
        <v>2435.62</v>
      </c>
      <c r="J823" s="148" t="n">
        <v>2339.71</v>
      </c>
      <c r="K823" s="148" t="n">
        <v>2306.48</v>
      </c>
      <c r="L823" s="148" t="n">
        <v>2346.53</v>
      </c>
      <c r="M823" s="148" t="n">
        <v>2367.27</v>
      </c>
      <c r="N823" s="148" t="n">
        <v>2405.68</v>
      </c>
      <c r="O823" s="148" t="n">
        <v>2431.43</v>
      </c>
      <c r="P823" s="148" t="n">
        <v>2462.24</v>
      </c>
      <c r="Q823" s="148" t="n">
        <v>2494.1</v>
      </c>
      <c r="R823" s="148" t="n">
        <v>2484.69</v>
      </c>
      <c r="S823" s="148" t="n">
        <v>2472.62</v>
      </c>
      <c r="T823" s="148" t="n">
        <v>2431.16</v>
      </c>
      <c r="U823" s="148" t="n">
        <v>2402.71</v>
      </c>
      <c r="V823" s="148" t="n">
        <v>2410.39</v>
      </c>
      <c r="W823" s="148" t="n">
        <v>2434</v>
      </c>
      <c r="X823" s="148" t="n">
        <v>2458.7</v>
      </c>
      <c r="Y823" s="149" t="n">
        <v>2497.75</v>
      </c>
    </row>
    <row r="824" customFormat="false" ht="26.25" hidden="false" customHeight="false" outlineLevel="1" collapsed="false">
      <c r="A824" s="150" t="s">
        <v>20</v>
      </c>
      <c r="B824" s="151" t="n">
        <v>1878.60334675</v>
      </c>
      <c r="C824" s="152" t="n">
        <v>1888.8866412</v>
      </c>
      <c r="D824" s="152" t="n">
        <v>1899.66349531</v>
      </c>
      <c r="E824" s="152" t="n">
        <v>1895.93394736</v>
      </c>
      <c r="F824" s="152" t="n">
        <v>1886.07026327</v>
      </c>
      <c r="G824" s="152" t="n">
        <v>1857.23903481</v>
      </c>
      <c r="H824" s="152" t="n">
        <v>1817.0487757</v>
      </c>
      <c r="I824" s="152" t="n">
        <v>1771.43858666</v>
      </c>
      <c r="J824" s="152" t="n">
        <v>1675.52764967</v>
      </c>
      <c r="K824" s="152" t="n">
        <v>1642.30056668</v>
      </c>
      <c r="L824" s="152" t="n">
        <v>1682.34897176</v>
      </c>
      <c r="M824" s="152" t="n">
        <v>1703.09115282</v>
      </c>
      <c r="N824" s="152" t="n">
        <v>1741.49452419</v>
      </c>
      <c r="O824" s="152" t="n">
        <v>1767.25340424</v>
      </c>
      <c r="P824" s="152" t="n">
        <v>1798.05810656</v>
      </c>
      <c r="Q824" s="152" t="n">
        <v>1829.91682606</v>
      </c>
      <c r="R824" s="152" t="n">
        <v>1820.50652879</v>
      </c>
      <c r="S824" s="152" t="n">
        <v>1808.43942612</v>
      </c>
      <c r="T824" s="152" t="n">
        <v>1766.97616506</v>
      </c>
      <c r="U824" s="152" t="n">
        <v>1738.53224922</v>
      </c>
      <c r="V824" s="152" t="n">
        <v>1746.21354667</v>
      </c>
      <c r="W824" s="152" t="n">
        <v>1769.81889073</v>
      </c>
      <c r="X824" s="152" t="n">
        <v>1794.51442692</v>
      </c>
      <c r="Y824" s="153" t="n">
        <v>1833.56383007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3</v>
      </c>
      <c r="B826" s="151" t="n">
        <v>659.17</v>
      </c>
      <c r="C826" s="152" t="n">
        <v>659.17</v>
      </c>
      <c r="D826" s="152" t="n">
        <v>659.17</v>
      </c>
      <c r="E826" s="152" t="n">
        <v>659.17</v>
      </c>
      <c r="F826" s="152" t="n">
        <v>659.17</v>
      </c>
      <c r="G826" s="152" t="n">
        <v>659.17</v>
      </c>
      <c r="H826" s="152" t="n">
        <v>659.17</v>
      </c>
      <c r="I826" s="152" t="n">
        <v>659.17</v>
      </c>
      <c r="J826" s="152" t="n">
        <v>659.17</v>
      </c>
      <c r="K826" s="152" t="n">
        <v>659.17</v>
      </c>
      <c r="L826" s="152" t="n">
        <v>659.17</v>
      </c>
      <c r="M826" s="152" t="n">
        <v>659.17</v>
      </c>
      <c r="N826" s="152" t="n">
        <v>659.17</v>
      </c>
      <c r="O826" s="152" t="n">
        <v>659.17</v>
      </c>
      <c r="P826" s="152" t="n">
        <v>659.17</v>
      </c>
      <c r="Q826" s="152" t="n">
        <v>659.17</v>
      </c>
      <c r="R826" s="152" t="n">
        <v>659.17</v>
      </c>
      <c r="S826" s="152" t="n">
        <v>659.17</v>
      </c>
      <c r="T826" s="152" t="n">
        <v>659.17</v>
      </c>
      <c r="U826" s="152" t="n">
        <v>659.17</v>
      </c>
      <c r="V826" s="152" t="n">
        <v>659.17</v>
      </c>
      <c r="W826" s="152" t="n">
        <v>659.17</v>
      </c>
      <c r="X826" s="152" t="n">
        <v>659.17</v>
      </c>
      <c r="Y826" s="153" t="n">
        <v>659.17</v>
      </c>
    </row>
    <row r="827" customFormat="false" ht="26.25" hidden="false" customHeight="false" outlineLevel="1" collapsed="false">
      <c r="A827" s="150" t="s">
        <v>24</v>
      </c>
      <c r="B827" s="151" t="n">
        <v>5.01137839</v>
      </c>
      <c r="C827" s="152" t="n">
        <v>5.01137839</v>
      </c>
      <c r="D827" s="152" t="n">
        <v>5.01137839</v>
      </c>
      <c r="E827" s="152" t="n">
        <v>5.01137839</v>
      </c>
      <c r="F827" s="152" t="n">
        <v>5.01137839</v>
      </c>
      <c r="G827" s="152" t="n">
        <v>5.01137839</v>
      </c>
      <c r="H827" s="152" t="n">
        <v>5.01137839</v>
      </c>
      <c r="I827" s="152" t="n">
        <v>5.01137839</v>
      </c>
      <c r="J827" s="152" t="n">
        <v>5.01137839</v>
      </c>
      <c r="K827" s="152" t="n">
        <v>5.01137839</v>
      </c>
      <c r="L827" s="152" t="n">
        <v>5.01137839</v>
      </c>
      <c r="M827" s="152" t="n">
        <v>5.01137839</v>
      </c>
      <c r="N827" s="152" t="n">
        <v>5.01137839</v>
      </c>
      <c r="O827" s="152" t="n">
        <v>5.01137839</v>
      </c>
      <c r="P827" s="152" t="n">
        <v>5.01137839</v>
      </c>
      <c r="Q827" s="152" t="n">
        <v>5.01137839</v>
      </c>
      <c r="R827" s="152" t="n">
        <v>5.01137839</v>
      </c>
      <c r="S827" s="152" t="n">
        <v>5.01137839</v>
      </c>
      <c r="T827" s="152" t="n">
        <v>5.01137839</v>
      </c>
      <c r="U827" s="152" t="n">
        <v>5.01137839</v>
      </c>
      <c r="V827" s="152" t="n">
        <v>5.01137839</v>
      </c>
      <c r="W827" s="152" t="n">
        <v>5.01137839</v>
      </c>
      <c r="X827" s="152" t="n">
        <v>5.01137839</v>
      </c>
      <c r="Y827" s="153" t="n">
        <v>5.01137839</v>
      </c>
    </row>
    <row r="828" customFormat="false" ht="21.75" hidden="false" customHeight="true" outlineLevel="0" collapsed="false">
      <c r="A828" s="146" t="n">
        <v>26</v>
      </c>
      <c r="B828" s="147" t="n">
        <v>2533.9</v>
      </c>
      <c r="C828" s="148" t="n">
        <v>2546.86</v>
      </c>
      <c r="D828" s="148" t="n">
        <v>2534.47</v>
      </c>
      <c r="E828" s="148" t="n">
        <v>2535.62</v>
      </c>
      <c r="F828" s="148" t="n">
        <v>2541.84</v>
      </c>
      <c r="G828" s="148" t="n">
        <v>2540.24</v>
      </c>
      <c r="H828" s="148" t="n">
        <v>2545.13</v>
      </c>
      <c r="I828" s="148" t="n">
        <v>2473.07</v>
      </c>
      <c r="J828" s="148" t="n">
        <v>2538.07</v>
      </c>
      <c r="K828" s="148" t="n">
        <v>2476.22</v>
      </c>
      <c r="L828" s="148" t="n">
        <v>2380.57</v>
      </c>
      <c r="M828" s="148" t="n">
        <v>2408.05</v>
      </c>
      <c r="N828" s="148" t="n">
        <v>2445.82</v>
      </c>
      <c r="O828" s="148" t="n">
        <v>2487.87</v>
      </c>
      <c r="P828" s="148" t="n">
        <v>2504.27</v>
      </c>
      <c r="Q828" s="148" t="n">
        <v>2529.5</v>
      </c>
      <c r="R828" s="148" t="n">
        <v>2526.03</v>
      </c>
      <c r="S828" s="148" t="n">
        <v>2484.07</v>
      </c>
      <c r="T828" s="148" t="n">
        <v>2435.94</v>
      </c>
      <c r="U828" s="148" t="n">
        <v>2411.06</v>
      </c>
      <c r="V828" s="148" t="n">
        <v>2407.66</v>
      </c>
      <c r="W828" s="148" t="n">
        <v>2444.03</v>
      </c>
      <c r="X828" s="148" t="n">
        <v>2478.45</v>
      </c>
      <c r="Y828" s="149" t="n">
        <v>2514.85</v>
      </c>
    </row>
    <row r="829" customFormat="false" ht="26.25" hidden="false" customHeight="false" outlineLevel="1" collapsed="false">
      <c r="A829" s="150" t="s">
        <v>20</v>
      </c>
      <c r="B829" s="151" t="n">
        <v>1869.71366982</v>
      </c>
      <c r="C829" s="152" t="n">
        <v>1882.67781132</v>
      </c>
      <c r="D829" s="152" t="n">
        <v>1870.29081321</v>
      </c>
      <c r="E829" s="152" t="n">
        <v>1871.4403927</v>
      </c>
      <c r="F829" s="152" t="n">
        <v>1877.66060206</v>
      </c>
      <c r="G829" s="152" t="n">
        <v>1876.06119444</v>
      </c>
      <c r="H829" s="152" t="n">
        <v>1880.94930081</v>
      </c>
      <c r="I829" s="152" t="n">
        <v>1808.88984203</v>
      </c>
      <c r="J829" s="152" t="n">
        <v>1873.89167258</v>
      </c>
      <c r="K829" s="152" t="n">
        <v>1812.04152514</v>
      </c>
      <c r="L829" s="152" t="n">
        <v>1716.38406612</v>
      </c>
      <c r="M829" s="152" t="n">
        <v>1743.86881902</v>
      </c>
      <c r="N829" s="152" t="n">
        <v>1781.64126604</v>
      </c>
      <c r="O829" s="152" t="n">
        <v>1823.68580061</v>
      </c>
      <c r="P829" s="152" t="n">
        <v>1840.08445384</v>
      </c>
      <c r="Q829" s="152" t="n">
        <v>1865.3166682</v>
      </c>
      <c r="R829" s="152" t="n">
        <v>1861.85067484</v>
      </c>
      <c r="S829" s="152" t="n">
        <v>1819.88904399</v>
      </c>
      <c r="T829" s="152" t="n">
        <v>1771.75386921</v>
      </c>
      <c r="U829" s="152" t="n">
        <v>1746.87370805</v>
      </c>
      <c r="V829" s="152" t="n">
        <v>1743.4761702</v>
      </c>
      <c r="W829" s="152" t="n">
        <v>1779.85242325</v>
      </c>
      <c r="X829" s="152" t="n">
        <v>1814.26925994</v>
      </c>
      <c r="Y829" s="153" t="n">
        <v>1850.67327902</v>
      </c>
    </row>
    <row r="830" customFormat="false" ht="26.25" hidden="false" customHeight="false" outlineLevel="1" collapsed="false">
      <c r="A830" s="150" t="s">
        <v>21</v>
      </c>
      <c r="B830" s="151" t="n">
        <v>0</v>
      </c>
      <c r="C830" s="152" t="n">
        <v>0</v>
      </c>
      <c r="D830" s="152" t="n">
        <v>0</v>
      </c>
      <c r="E830" s="152" t="n">
        <v>0</v>
      </c>
      <c r="F830" s="152" t="n">
        <v>0</v>
      </c>
      <c r="G830" s="152" t="n">
        <v>0</v>
      </c>
      <c r="H830" s="152" t="n">
        <v>0</v>
      </c>
      <c r="I830" s="152" t="n">
        <v>0</v>
      </c>
      <c r="J830" s="152" t="n">
        <v>0</v>
      </c>
      <c r="K830" s="152" t="n">
        <v>0</v>
      </c>
      <c r="L830" s="152" t="n">
        <v>0</v>
      </c>
      <c r="M830" s="152" t="n">
        <v>0</v>
      </c>
      <c r="N830" s="152" t="n">
        <v>0</v>
      </c>
      <c r="O830" s="152" t="n">
        <v>0</v>
      </c>
      <c r="P830" s="152" t="n">
        <v>0</v>
      </c>
      <c r="Q830" s="152" t="n">
        <v>0</v>
      </c>
      <c r="R830" s="152" t="n">
        <v>0</v>
      </c>
      <c r="S830" s="152" t="n">
        <v>0</v>
      </c>
      <c r="T830" s="152" t="n">
        <v>0</v>
      </c>
      <c r="U830" s="152" t="n">
        <v>0</v>
      </c>
      <c r="V830" s="152" t="n">
        <v>0</v>
      </c>
      <c r="W830" s="152" t="n">
        <v>0</v>
      </c>
      <c r="X830" s="152" t="n">
        <v>0</v>
      </c>
      <c r="Y830" s="153" t="n">
        <v>0</v>
      </c>
    </row>
    <row r="831" customFormat="false" ht="26.25" hidden="false" customHeight="false" outlineLevel="1" collapsed="false">
      <c r="A831" s="150" t="s">
        <v>23</v>
      </c>
      <c r="B831" s="151" t="n">
        <v>659.17</v>
      </c>
      <c r="C831" s="152" t="n">
        <v>659.17</v>
      </c>
      <c r="D831" s="152" t="n">
        <v>659.17</v>
      </c>
      <c r="E831" s="152" t="n">
        <v>659.17</v>
      </c>
      <c r="F831" s="152" t="n">
        <v>659.17</v>
      </c>
      <c r="G831" s="152" t="n">
        <v>659.17</v>
      </c>
      <c r="H831" s="152" t="n">
        <v>659.17</v>
      </c>
      <c r="I831" s="152" t="n">
        <v>659.17</v>
      </c>
      <c r="J831" s="152" t="n">
        <v>659.17</v>
      </c>
      <c r="K831" s="152" t="n">
        <v>659.17</v>
      </c>
      <c r="L831" s="152" t="n">
        <v>659.17</v>
      </c>
      <c r="M831" s="152" t="n">
        <v>659.17</v>
      </c>
      <c r="N831" s="152" t="n">
        <v>659.17</v>
      </c>
      <c r="O831" s="152" t="n">
        <v>659.17</v>
      </c>
      <c r="P831" s="152" t="n">
        <v>659.17</v>
      </c>
      <c r="Q831" s="152" t="n">
        <v>659.17</v>
      </c>
      <c r="R831" s="152" t="n">
        <v>659.17</v>
      </c>
      <c r="S831" s="152" t="n">
        <v>659.17</v>
      </c>
      <c r="T831" s="152" t="n">
        <v>659.17</v>
      </c>
      <c r="U831" s="152" t="n">
        <v>659.17</v>
      </c>
      <c r="V831" s="152" t="n">
        <v>659.17</v>
      </c>
      <c r="W831" s="152" t="n">
        <v>659.17</v>
      </c>
      <c r="X831" s="152" t="n">
        <v>659.17</v>
      </c>
      <c r="Y831" s="153" t="n">
        <v>659.17</v>
      </c>
    </row>
    <row r="832" customFormat="false" ht="26.25" hidden="false" customHeight="false" outlineLevel="1" collapsed="false">
      <c r="A832" s="150" t="s">
        <v>24</v>
      </c>
      <c r="B832" s="151" t="n">
        <v>5.01137839</v>
      </c>
      <c r="C832" s="152" t="n">
        <v>5.01137839</v>
      </c>
      <c r="D832" s="152" t="n">
        <v>5.01137839</v>
      </c>
      <c r="E832" s="152" t="n">
        <v>5.01137839</v>
      </c>
      <c r="F832" s="152" t="n">
        <v>5.01137839</v>
      </c>
      <c r="G832" s="152" t="n">
        <v>5.01137839</v>
      </c>
      <c r="H832" s="152" t="n">
        <v>5.01137839</v>
      </c>
      <c r="I832" s="152" t="n">
        <v>5.01137839</v>
      </c>
      <c r="J832" s="152" t="n">
        <v>5.01137839</v>
      </c>
      <c r="K832" s="152" t="n">
        <v>5.01137839</v>
      </c>
      <c r="L832" s="152" t="n">
        <v>5.01137839</v>
      </c>
      <c r="M832" s="152" t="n">
        <v>5.01137839</v>
      </c>
      <c r="N832" s="152" t="n">
        <v>5.01137839</v>
      </c>
      <c r="O832" s="152" t="n">
        <v>5.01137839</v>
      </c>
      <c r="P832" s="152" t="n">
        <v>5.01137839</v>
      </c>
      <c r="Q832" s="152" t="n">
        <v>5.01137839</v>
      </c>
      <c r="R832" s="152" t="n">
        <v>5.01137839</v>
      </c>
      <c r="S832" s="152" t="n">
        <v>5.01137839</v>
      </c>
      <c r="T832" s="152" t="n">
        <v>5.01137839</v>
      </c>
      <c r="U832" s="152" t="n">
        <v>5.01137839</v>
      </c>
      <c r="V832" s="152" t="n">
        <v>5.01137839</v>
      </c>
      <c r="W832" s="152" t="n">
        <v>5.01137839</v>
      </c>
      <c r="X832" s="152" t="n">
        <v>5.01137839</v>
      </c>
      <c r="Y832" s="153" t="n">
        <v>5.01137839</v>
      </c>
    </row>
    <row r="833" customFormat="false" ht="21.75" hidden="false" customHeight="true" outlineLevel="0" collapsed="false">
      <c r="A833" s="146" t="n">
        <v>27</v>
      </c>
      <c r="B833" s="147" t="n">
        <v>2525.37</v>
      </c>
      <c r="C833" s="148" t="n">
        <v>2558.09</v>
      </c>
      <c r="D833" s="148" t="n">
        <v>2561.15</v>
      </c>
      <c r="E833" s="148" t="n">
        <v>2583.68</v>
      </c>
      <c r="F833" s="148" t="n">
        <v>2580.5</v>
      </c>
      <c r="G833" s="148" t="n">
        <v>2548.31</v>
      </c>
      <c r="H833" s="148" t="n">
        <v>2501.71</v>
      </c>
      <c r="I833" s="148" t="n">
        <v>2446.22</v>
      </c>
      <c r="J833" s="148" t="n">
        <v>2419.06</v>
      </c>
      <c r="K833" s="148" t="n">
        <v>2398.12</v>
      </c>
      <c r="L833" s="148" t="n">
        <v>2404.87</v>
      </c>
      <c r="M833" s="148" t="n">
        <v>2449.43</v>
      </c>
      <c r="N833" s="148" t="n">
        <v>2487.92</v>
      </c>
      <c r="O833" s="148" t="n">
        <v>2517.38</v>
      </c>
      <c r="P833" s="148" t="n">
        <v>2526.55</v>
      </c>
      <c r="Q833" s="148" t="n">
        <v>2544.46</v>
      </c>
      <c r="R833" s="148" t="n">
        <v>2545.99</v>
      </c>
      <c r="S833" s="148" t="n">
        <v>2490.7</v>
      </c>
      <c r="T833" s="148" t="n">
        <v>2419.35</v>
      </c>
      <c r="U833" s="148" t="n">
        <v>2429.09</v>
      </c>
      <c r="V833" s="148" t="n">
        <v>2454.21</v>
      </c>
      <c r="W833" s="148" t="n">
        <v>2488.24</v>
      </c>
      <c r="X833" s="148" t="n">
        <v>2513.54</v>
      </c>
      <c r="Y833" s="149" t="n">
        <v>2548.15</v>
      </c>
    </row>
    <row r="834" customFormat="false" ht="26.25" hidden="false" customHeight="false" outlineLevel="1" collapsed="false">
      <c r="A834" s="150" t="s">
        <v>20</v>
      </c>
      <c r="B834" s="151" t="n">
        <v>1861.18385757</v>
      </c>
      <c r="C834" s="152" t="n">
        <v>1893.90902144</v>
      </c>
      <c r="D834" s="152" t="n">
        <v>1896.96945112</v>
      </c>
      <c r="E834" s="152" t="n">
        <v>1919.50147741</v>
      </c>
      <c r="F834" s="152" t="n">
        <v>1916.32288904</v>
      </c>
      <c r="G834" s="152" t="n">
        <v>1884.13231118</v>
      </c>
      <c r="H834" s="152" t="n">
        <v>1837.52804347</v>
      </c>
      <c r="I834" s="152" t="n">
        <v>1782.0403512</v>
      </c>
      <c r="J834" s="152" t="n">
        <v>1754.87874982</v>
      </c>
      <c r="K834" s="152" t="n">
        <v>1733.94118628</v>
      </c>
      <c r="L834" s="152" t="n">
        <v>1740.68878929</v>
      </c>
      <c r="M834" s="152" t="n">
        <v>1785.25026761</v>
      </c>
      <c r="N834" s="152" t="n">
        <v>1823.73405856</v>
      </c>
      <c r="O834" s="152" t="n">
        <v>1853.20299619</v>
      </c>
      <c r="P834" s="152" t="n">
        <v>1862.36869029</v>
      </c>
      <c r="Q834" s="152" t="n">
        <v>1880.28079653</v>
      </c>
      <c r="R834" s="152" t="n">
        <v>1881.80566513</v>
      </c>
      <c r="S834" s="152" t="n">
        <v>1826.52229489</v>
      </c>
      <c r="T834" s="152" t="n">
        <v>1755.1728503</v>
      </c>
      <c r="U834" s="152" t="n">
        <v>1764.90566203</v>
      </c>
      <c r="V834" s="152" t="n">
        <v>1790.0274082</v>
      </c>
      <c r="W834" s="152" t="n">
        <v>1824.05822902</v>
      </c>
      <c r="X834" s="152" t="n">
        <v>1849.36190268</v>
      </c>
      <c r="Y834" s="153" t="n">
        <v>1883.96572352</v>
      </c>
    </row>
    <row r="835" customFormat="false" ht="26.25" hidden="false" customHeight="false" outlineLevel="1" collapsed="false">
      <c r="A835" s="150" t="s">
        <v>21</v>
      </c>
      <c r="B835" s="151" t="n">
        <v>0</v>
      </c>
      <c r="C835" s="152" t="n">
        <v>0</v>
      </c>
      <c r="D835" s="152" t="n">
        <v>0</v>
      </c>
      <c r="E835" s="152" t="n">
        <v>0</v>
      </c>
      <c r="F835" s="152" t="n">
        <v>0</v>
      </c>
      <c r="G835" s="152" t="n">
        <v>0</v>
      </c>
      <c r="H835" s="152" t="n">
        <v>0</v>
      </c>
      <c r="I835" s="152" t="n">
        <v>0</v>
      </c>
      <c r="J835" s="152" t="n">
        <v>0</v>
      </c>
      <c r="K835" s="152" t="n">
        <v>0</v>
      </c>
      <c r="L835" s="152" t="n">
        <v>0</v>
      </c>
      <c r="M835" s="152" t="n">
        <v>0</v>
      </c>
      <c r="N835" s="152" t="n">
        <v>0</v>
      </c>
      <c r="O835" s="152" t="n">
        <v>0</v>
      </c>
      <c r="P835" s="152" t="n">
        <v>0</v>
      </c>
      <c r="Q835" s="152" t="n">
        <v>0</v>
      </c>
      <c r="R835" s="152" t="n">
        <v>0</v>
      </c>
      <c r="S835" s="152" t="n">
        <v>0</v>
      </c>
      <c r="T835" s="152" t="n">
        <v>0</v>
      </c>
      <c r="U835" s="152" t="n">
        <v>0</v>
      </c>
      <c r="V835" s="152" t="n">
        <v>0</v>
      </c>
      <c r="W835" s="152" t="n">
        <v>0</v>
      </c>
      <c r="X835" s="152" t="n">
        <v>0</v>
      </c>
      <c r="Y835" s="153" t="n">
        <v>0</v>
      </c>
    </row>
    <row r="836" customFormat="false" ht="26.25" hidden="false" customHeight="false" outlineLevel="1" collapsed="false">
      <c r="A836" s="150" t="s">
        <v>23</v>
      </c>
      <c r="B836" s="151" t="n">
        <v>659.17</v>
      </c>
      <c r="C836" s="152" t="n">
        <v>659.17</v>
      </c>
      <c r="D836" s="152" t="n">
        <v>659.17</v>
      </c>
      <c r="E836" s="152" t="n">
        <v>659.17</v>
      </c>
      <c r="F836" s="152" t="n">
        <v>659.17</v>
      </c>
      <c r="G836" s="152" t="n">
        <v>659.17</v>
      </c>
      <c r="H836" s="152" t="n">
        <v>659.17</v>
      </c>
      <c r="I836" s="152" t="n">
        <v>659.17</v>
      </c>
      <c r="J836" s="152" t="n">
        <v>659.17</v>
      </c>
      <c r="K836" s="152" t="n">
        <v>659.17</v>
      </c>
      <c r="L836" s="152" t="n">
        <v>659.17</v>
      </c>
      <c r="M836" s="152" t="n">
        <v>659.17</v>
      </c>
      <c r="N836" s="152" t="n">
        <v>659.17</v>
      </c>
      <c r="O836" s="152" t="n">
        <v>659.17</v>
      </c>
      <c r="P836" s="152" t="n">
        <v>659.17</v>
      </c>
      <c r="Q836" s="152" t="n">
        <v>659.17</v>
      </c>
      <c r="R836" s="152" t="n">
        <v>659.17</v>
      </c>
      <c r="S836" s="152" t="n">
        <v>659.17</v>
      </c>
      <c r="T836" s="152" t="n">
        <v>659.17</v>
      </c>
      <c r="U836" s="152" t="n">
        <v>659.17</v>
      </c>
      <c r="V836" s="152" t="n">
        <v>659.17</v>
      </c>
      <c r="W836" s="152" t="n">
        <v>659.17</v>
      </c>
      <c r="X836" s="152" t="n">
        <v>659.17</v>
      </c>
      <c r="Y836" s="153" t="n">
        <v>659.17</v>
      </c>
    </row>
    <row r="837" customFormat="false" ht="26.25" hidden="false" customHeight="false" outlineLevel="1" collapsed="false">
      <c r="A837" s="150" t="s">
        <v>24</v>
      </c>
      <c r="B837" s="151" t="n">
        <v>5.01137839</v>
      </c>
      <c r="C837" s="152" t="n">
        <v>5.01137839</v>
      </c>
      <c r="D837" s="152" t="n">
        <v>5.01137839</v>
      </c>
      <c r="E837" s="152" t="n">
        <v>5.01137839</v>
      </c>
      <c r="F837" s="152" t="n">
        <v>5.01137839</v>
      </c>
      <c r="G837" s="152" t="n">
        <v>5.01137839</v>
      </c>
      <c r="H837" s="152" t="n">
        <v>5.01137839</v>
      </c>
      <c r="I837" s="152" t="n">
        <v>5.01137839</v>
      </c>
      <c r="J837" s="152" t="n">
        <v>5.01137839</v>
      </c>
      <c r="K837" s="152" t="n">
        <v>5.01137839</v>
      </c>
      <c r="L837" s="152" t="n">
        <v>5.01137839</v>
      </c>
      <c r="M837" s="152" t="n">
        <v>5.01137839</v>
      </c>
      <c r="N837" s="152" t="n">
        <v>5.01137839</v>
      </c>
      <c r="O837" s="152" t="n">
        <v>5.01137839</v>
      </c>
      <c r="P837" s="152" t="n">
        <v>5.01137839</v>
      </c>
      <c r="Q837" s="152" t="n">
        <v>5.01137839</v>
      </c>
      <c r="R837" s="152" t="n">
        <v>5.01137839</v>
      </c>
      <c r="S837" s="152" t="n">
        <v>5.01137839</v>
      </c>
      <c r="T837" s="152" t="n">
        <v>5.01137839</v>
      </c>
      <c r="U837" s="152" t="n">
        <v>5.01137839</v>
      </c>
      <c r="V837" s="152" t="n">
        <v>5.01137839</v>
      </c>
      <c r="W837" s="152" t="n">
        <v>5.01137839</v>
      </c>
      <c r="X837" s="152" t="n">
        <v>5.01137839</v>
      </c>
      <c r="Y837" s="153" t="n">
        <v>5.01137839</v>
      </c>
    </row>
    <row r="838" customFormat="false" ht="21.75" hidden="false" customHeight="true" outlineLevel="0" collapsed="false">
      <c r="A838" s="146" t="n">
        <v>28</v>
      </c>
      <c r="B838" s="147" t="n">
        <v>2705.11</v>
      </c>
      <c r="C838" s="148" t="n">
        <v>2730.19</v>
      </c>
      <c r="D838" s="148" t="n">
        <v>2751.39</v>
      </c>
      <c r="E838" s="148" t="n">
        <v>2764.93</v>
      </c>
      <c r="F838" s="148" t="n">
        <v>2759.4</v>
      </c>
      <c r="G838" s="148" t="n">
        <v>2728.95</v>
      </c>
      <c r="H838" s="148" t="n">
        <v>2671.04</v>
      </c>
      <c r="I838" s="148" t="n">
        <v>2618.23</v>
      </c>
      <c r="J838" s="148" t="n">
        <v>2588.83</v>
      </c>
      <c r="K838" s="148" t="n">
        <v>2565.66</v>
      </c>
      <c r="L838" s="148" t="n">
        <v>2561.95</v>
      </c>
      <c r="M838" s="148" t="n">
        <v>2579.05</v>
      </c>
      <c r="N838" s="148" t="n">
        <v>2602.42</v>
      </c>
      <c r="O838" s="148" t="n">
        <v>2629.8</v>
      </c>
      <c r="P838" s="148" t="n">
        <v>2660.82</v>
      </c>
      <c r="Q838" s="148" t="n">
        <v>2675.21</v>
      </c>
      <c r="R838" s="148" t="n">
        <v>2690.83</v>
      </c>
      <c r="S838" s="148" t="n">
        <v>2672.06</v>
      </c>
      <c r="T838" s="148" t="n">
        <v>2642.15</v>
      </c>
      <c r="U838" s="148" t="n">
        <v>2590.72</v>
      </c>
      <c r="V838" s="148" t="n">
        <v>2598.02</v>
      </c>
      <c r="W838" s="148" t="n">
        <v>2609.56</v>
      </c>
      <c r="X838" s="148" t="n">
        <v>2628.93</v>
      </c>
      <c r="Y838" s="149" t="n">
        <v>2638.25</v>
      </c>
    </row>
    <row r="839" customFormat="false" ht="26.25" hidden="false" customHeight="false" outlineLevel="1" collapsed="false">
      <c r="A839" s="150" t="s">
        <v>20</v>
      </c>
      <c r="B839" s="151" t="n">
        <v>2040.92555968</v>
      </c>
      <c r="C839" s="152" t="n">
        <v>2066.00993758</v>
      </c>
      <c r="D839" s="152" t="n">
        <v>2087.20901375</v>
      </c>
      <c r="E839" s="152" t="n">
        <v>2100.7524988</v>
      </c>
      <c r="F839" s="152" t="n">
        <v>2095.22347262</v>
      </c>
      <c r="G839" s="152" t="n">
        <v>2064.77165433</v>
      </c>
      <c r="H839" s="152" t="n">
        <v>2006.85668216</v>
      </c>
      <c r="I839" s="152" t="n">
        <v>1954.05114105</v>
      </c>
      <c r="J839" s="152" t="n">
        <v>1924.65243762</v>
      </c>
      <c r="K839" s="152" t="n">
        <v>1901.48014228</v>
      </c>
      <c r="L839" s="152" t="n">
        <v>1897.77158712</v>
      </c>
      <c r="M839" s="152" t="n">
        <v>1914.86917013</v>
      </c>
      <c r="N839" s="152" t="n">
        <v>1938.23390746</v>
      </c>
      <c r="O839" s="152" t="n">
        <v>1965.6188707</v>
      </c>
      <c r="P839" s="152" t="n">
        <v>1996.63622449</v>
      </c>
      <c r="Q839" s="152" t="n">
        <v>2011.02658293</v>
      </c>
      <c r="R839" s="152" t="n">
        <v>2026.64687921</v>
      </c>
      <c r="S839" s="152" t="n">
        <v>2007.87713679</v>
      </c>
      <c r="T839" s="152" t="n">
        <v>1977.96978018</v>
      </c>
      <c r="U839" s="152" t="n">
        <v>1926.53576271</v>
      </c>
      <c r="V839" s="152" t="n">
        <v>1933.83734591</v>
      </c>
      <c r="W839" s="152" t="n">
        <v>1945.37668091</v>
      </c>
      <c r="X839" s="152" t="n">
        <v>1964.75213086</v>
      </c>
      <c r="Y839" s="153" t="n">
        <v>1974.06829399</v>
      </c>
    </row>
    <row r="840" customFormat="false" ht="26.25" hidden="false" customHeight="false" outlineLevel="1" collapsed="false">
      <c r="A840" s="150" t="s">
        <v>21</v>
      </c>
      <c r="B840" s="151" t="n">
        <v>0</v>
      </c>
      <c r="C840" s="152" t="n">
        <v>0</v>
      </c>
      <c r="D840" s="152" t="n">
        <v>0</v>
      </c>
      <c r="E840" s="152" t="n">
        <v>0</v>
      </c>
      <c r="F840" s="152" t="n">
        <v>0</v>
      </c>
      <c r="G840" s="152" t="n">
        <v>0</v>
      </c>
      <c r="H840" s="152" t="n">
        <v>0</v>
      </c>
      <c r="I840" s="152" t="n">
        <v>0</v>
      </c>
      <c r="J840" s="152" t="n">
        <v>0</v>
      </c>
      <c r="K840" s="152" t="n">
        <v>0</v>
      </c>
      <c r="L840" s="152" t="n">
        <v>0</v>
      </c>
      <c r="M840" s="152" t="n">
        <v>0</v>
      </c>
      <c r="N840" s="152" t="n">
        <v>0</v>
      </c>
      <c r="O840" s="152" t="n">
        <v>0</v>
      </c>
      <c r="P840" s="152" t="n">
        <v>0</v>
      </c>
      <c r="Q840" s="152" t="n">
        <v>0</v>
      </c>
      <c r="R840" s="152" t="n">
        <v>0</v>
      </c>
      <c r="S840" s="152" t="n">
        <v>0</v>
      </c>
      <c r="T840" s="152" t="n">
        <v>0</v>
      </c>
      <c r="U840" s="152" t="n">
        <v>0</v>
      </c>
      <c r="V840" s="152" t="n">
        <v>0</v>
      </c>
      <c r="W840" s="152" t="n">
        <v>0</v>
      </c>
      <c r="X840" s="152" t="n">
        <v>0</v>
      </c>
      <c r="Y840" s="153" t="n">
        <v>0</v>
      </c>
    </row>
    <row r="841" customFormat="false" ht="26.25" hidden="false" customHeight="false" outlineLevel="1" collapsed="false">
      <c r="A841" s="150" t="s">
        <v>23</v>
      </c>
      <c r="B841" s="151" t="n">
        <v>659.17</v>
      </c>
      <c r="C841" s="152" t="n">
        <v>659.17</v>
      </c>
      <c r="D841" s="152" t="n">
        <v>659.17</v>
      </c>
      <c r="E841" s="152" t="n">
        <v>659.17</v>
      </c>
      <c r="F841" s="152" t="n">
        <v>659.17</v>
      </c>
      <c r="G841" s="152" t="n">
        <v>659.17</v>
      </c>
      <c r="H841" s="152" t="n">
        <v>659.17</v>
      </c>
      <c r="I841" s="152" t="n">
        <v>659.17</v>
      </c>
      <c r="J841" s="152" t="n">
        <v>659.17</v>
      </c>
      <c r="K841" s="152" t="n">
        <v>659.17</v>
      </c>
      <c r="L841" s="152" t="n">
        <v>659.17</v>
      </c>
      <c r="M841" s="152" t="n">
        <v>659.17</v>
      </c>
      <c r="N841" s="152" t="n">
        <v>659.17</v>
      </c>
      <c r="O841" s="152" t="n">
        <v>659.17</v>
      </c>
      <c r="P841" s="152" t="n">
        <v>659.17</v>
      </c>
      <c r="Q841" s="152" t="n">
        <v>659.17</v>
      </c>
      <c r="R841" s="152" t="n">
        <v>659.17</v>
      </c>
      <c r="S841" s="152" t="n">
        <v>659.17</v>
      </c>
      <c r="T841" s="152" t="n">
        <v>659.17</v>
      </c>
      <c r="U841" s="152" t="n">
        <v>659.17</v>
      </c>
      <c r="V841" s="152" t="n">
        <v>659.17</v>
      </c>
      <c r="W841" s="152" t="n">
        <v>659.17</v>
      </c>
      <c r="X841" s="152" t="n">
        <v>659.17</v>
      </c>
      <c r="Y841" s="153" t="n">
        <v>659.17</v>
      </c>
    </row>
    <row r="842" customFormat="false" ht="26.25" hidden="false" customHeight="false" outlineLevel="1" collapsed="false">
      <c r="A842" s="150" t="s">
        <v>24</v>
      </c>
      <c r="B842" s="151" t="n">
        <v>5.01137839</v>
      </c>
      <c r="C842" s="152" t="n">
        <v>5.01137839</v>
      </c>
      <c r="D842" s="152" t="n">
        <v>5.01137839</v>
      </c>
      <c r="E842" s="152" t="n">
        <v>5.01137839</v>
      </c>
      <c r="F842" s="152" t="n">
        <v>5.01137839</v>
      </c>
      <c r="G842" s="152" t="n">
        <v>5.01137839</v>
      </c>
      <c r="H842" s="152" t="n">
        <v>5.01137839</v>
      </c>
      <c r="I842" s="152" t="n">
        <v>5.01137839</v>
      </c>
      <c r="J842" s="152" t="n">
        <v>5.01137839</v>
      </c>
      <c r="K842" s="152" t="n">
        <v>5.01137839</v>
      </c>
      <c r="L842" s="152" t="n">
        <v>5.01137839</v>
      </c>
      <c r="M842" s="152" t="n">
        <v>5.01137839</v>
      </c>
      <c r="N842" s="152" t="n">
        <v>5.01137839</v>
      </c>
      <c r="O842" s="152" t="n">
        <v>5.01137839</v>
      </c>
      <c r="P842" s="152" t="n">
        <v>5.01137839</v>
      </c>
      <c r="Q842" s="152" t="n">
        <v>5.01137839</v>
      </c>
      <c r="R842" s="152" t="n">
        <v>5.01137839</v>
      </c>
      <c r="S842" s="152" t="n">
        <v>5.01137839</v>
      </c>
      <c r="T842" s="152" t="n">
        <v>5.01137839</v>
      </c>
      <c r="U842" s="152" t="n">
        <v>5.01137839</v>
      </c>
      <c r="V842" s="152" t="n">
        <v>5.01137839</v>
      </c>
      <c r="W842" s="152" t="n">
        <v>5.01137839</v>
      </c>
      <c r="X842" s="152" t="n">
        <v>5.01137839</v>
      </c>
      <c r="Y842" s="153" t="n">
        <v>5.01137839</v>
      </c>
    </row>
    <row r="843" customFormat="false" ht="14.25" hidden="false" customHeight="false" outlineLevel="0" collapsed="false">
      <c r="A843" s="154"/>
      <c r="Y843" s="154"/>
    </row>
    <row r="844" customFormat="false" ht="14.25" hidden="false" customHeight="false" outlineLevel="0" collapsed="false">
      <c r="A844" s="154"/>
      <c r="Y844" s="154"/>
    </row>
    <row r="845" s="137" customFormat="true" ht="27.7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5" hidden="false" customHeight="false" outlineLevel="0" collapsed="false">
      <c r="A846" s="0"/>
    </row>
    <row r="847" customFormat="false" ht="15" hidden="false" customHeight="true" outlineLevel="0" collapsed="false">
      <c r="A847" s="138" t="s">
        <v>95</v>
      </c>
      <c r="B847" s="139" t="s">
        <v>146</v>
      </c>
      <c r="C847" s="139"/>
      <c r="D847" s="139"/>
      <c r="E847" s="139"/>
      <c r="F847" s="139"/>
      <c r="G847" s="139"/>
      <c r="H847" s="139"/>
      <c r="I847" s="139"/>
      <c r="J847" s="139"/>
      <c r="K847" s="139"/>
      <c r="L847" s="139"/>
      <c r="M847" s="139"/>
      <c r="N847" s="139"/>
      <c r="O847" s="139"/>
      <c r="P847" s="139"/>
      <c r="Q847" s="139"/>
      <c r="R847" s="139"/>
      <c r="S847" s="139"/>
      <c r="T847" s="139"/>
      <c r="U847" s="139"/>
      <c r="V847" s="139"/>
      <c r="W847" s="139"/>
      <c r="X847" s="139"/>
      <c r="Y847" s="139"/>
    </row>
    <row r="848" customFormat="false" ht="26.25" hidden="false" customHeight="false" outlineLevel="0" collapsed="false">
      <c r="A848" s="138"/>
      <c r="B848" s="140" t="s">
        <v>97</v>
      </c>
      <c r="C848" s="141" t="s">
        <v>98</v>
      </c>
      <c r="D848" s="142" t="s">
        <v>99</v>
      </c>
      <c r="E848" s="141" t="s">
        <v>100</v>
      </c>
      <c r="F848" s="141" t="s">
        <v>101</v>
      </c>
      <c r="G848" s="141" t="s">
        <v>102</v>
      </c>
      <c r="H848" s="141" t="s">
        <v>103</v>
      </c>
      <c r="I848" s="141" t="s">
        <v>104</v>
      </c>
      <c r="J848" s="141" t="s">
        <v>105</v>
      </c>
      <c r="K848" s="143" t="s">
        <v>106</v>
      </c>
      <c r="L848" s="141" t="s">
        <v>107</v>
      </c>
      <c r="M848" s="144" t="s">
        <v>108</v>
      </c>
      <c r="N848" s="143" t="s">
        <v>109</v>
      </c>
      <c r="O848" s="141" t="s">
        <v>110</v>
      </c>
      <c r="P848" s="144" t="s">
        <v>111</v>
      </c>
      <c r="Q848" s="142" t="s">
        <v>112</v>
      </c>
      <c r="R848" s="141" t="s">
        <v>113</v>
      </c>
      <c r="S848" s="142" t="s">
        <v>114</v>
      </c>
      <c r="T848" s="141" t="s">
        <v>115</v>
      </c>
      <c r="U848" s="142" t="s">
        <v>116</v>
      </c>
      <c r="V848" s="141" t="s">
        <v>117</v>
      </c>
      <c r="W848" s="142" t="s">
        <v>118</v>
      </c>
      <c r="X848" s="141" t="s">
        <v>119</v>
      </c>
      <c r="Y848" s="186" t="s">
        <v>120</v>
      </c>
    </row>
    <row r="849" customFormat="false" ht="21.75" hidden="false" customHeight="true" outlineLevel="0" collapsed="false">
      <c r="A849" s="146" t="n">
        <v>1</v>
      </c>
      <c r="B849" s="147" t="n">
        <v>331.68</v>
      </c>
      <c r="C849" s="148" t="n">
        <v>333.29</v>
      </c>
      <c r="D849" s="148" t="n">
        <v>342.75</v>
      </c>
      <c r="E849" s="148" t="n">
        <v>346.52</v>
      </c>
      <c r="F849" s="148" t="n">
        <v>346.63</v>
      </c>
      <c r="G849" s="148" t="n">
        <v>342.89</v>
      </c>
      <c r="H849" s="148" t="n">
        <v>339.03</v>
      </c>
      <c r="I849" s="148" t="n">
        <v>347.86</v>
      </c>
      <c r="J849" s="148" t="n">
        <v>347.98</v>
      </c>
      <c r="K849" s="148" t="n">
        <v>347.37</v>
      </c>
      <c r="L849" s="148" t="n">
        <v>344.68</v>
      </c>
      <c r="M849" s="148" t="n">
        <v>344.05</v>
      </c>
      <c r="N849" s="148" t="n">
        <v>340.47</v>
      </c>
      <c r="O849" s="148" t="n">
        <v>338.26</v>
      </c>
      <c r="P849" s="148" t="n">
        <v>338.11</v>
      </c>
      <c r="Q849" s="148" t="n">
        <v>337.65</v>
      </c>
      <c r="R849" s="148" t="n">
        <v>336.35</v>
      </c>
      <c r="S849" s="148" t="n">
        <v>337.13</v>
      </c>
      <c r="T849" s="148" t="n">
        <v>339.35</v>
      </c>
      <c r="U849" s="148" t="n">
        <v>336.23</v>
      </c>
      <c r="V849" s="148" t="n">
        <v>337.7</v>
      </c>
      <c r="W849" s="148" t="n">
        <v>336.72</v>
      </c>
      <c r="X849" s="148" t="n">
        <v>334.34</v>
      </c>
      <c r="Y849" s="149" t="n">
        <v>332.59</v>
      </c>
    </row>
    <row r="850" customFormat="false" ht="26.25" hidden="false" customHeight="false" outlineLevel="1" collapsed="false">
      <c r="A850" s="150" t="s">
        <v>20</v>
      </c>
      <c r="B850" s="151" t="n">
        <v>331.68032053</v>
      </c>
      <c r="C850" s="152" t="n">
        <v>333.29235938</v>
      </c>
      <c r="D850" s="152" t="n">
        <v>342.74670299</v>
      </c>
      <c r="E850" s="152" t="n">
        <v>346.52490042</v>
      </c>
      <c r="F850" s="152" t="n">
        <v>346.63277193</v>
      </c>
      <c r="G850" s="152" t="n">
        <v>342.88516235</v>
      </c>
      <c r="H850" s="152" t="n">
        <v>339.03032738</v>
      </c>
      <c r="I850" s="152" t="n">
        <v>347.85659929</v>
      </c>
      <c r="J850" s="152" t="n">
        <v>347.97527674</v>
      </c>
      <c r="K850" s="152" t="n">
        <v>347.36979226</v>
      </c>
      <c r="L850" s="152" t="n">
        <v>344.68027799</v>
      </c>
      <c r="M850" s="152" t="n">
        <v>344.05378631</v>
      </c>
      <c r="N850" s="152" t="n">
        <v>340.47019766</v>
      </c>
      <c r="O850" s="152" t="n">
        <v>338.25716758</v>
      </c>
      <c r="P850" s="152" t="n">
        <v>338.11361791</v>
      </c>
      <c r="Q850" s="152" t="n">
        <v>337.65289733</v>
      </c>
      <c r="R850" s="152" t="n">
        <v>336.34954142</v>
      </c>
      <c r="S850" s="152" t="n">
        <v>337.13216666</v>
      </c>
      <c r="T850" s="152" t="n">
        <v>339.35008327</v>
      </c>
      <c r="U850" s="152" t="n">
        <v>336.22781098</v>
      </c>
      <c r="V850" s="152" t="n">
        <v>337.69541825</v>
      </c>
      <c r="W850" s="152" t="n">
        <v>336.71808568</v>
      </c>
      <c r="X850" s="152" t="n">
        <v>334.34224384</v>
      </c>
      <c r="Y850" s="153" t="n">
        <v>332.59437558</v>
      </c>
    </row>
    <row r="851" customFormat="false" ht="26.25" hidden="false" customHeight="false" outlineLevel="1" collapsed="false">
      <c r="A851" s="150" t="s">
        <v>23</v>
      </c>
      <c r="B851" s="151" t="n">
        <v>0</v>
      </c>
      <c r="C851" s="152" t="n">
        <v>0</v>
      </c>
      <c r="D851" s="152" t="n">
        <v>0</v>
      </c>
      <c r="E851" s="152" t="n">
        <v>0</v>
      </c>
      <c r="F851" s="152" t="n">
        <v>0</v>
      </c>
      <c r="G851" s="152" t="n">
        <v>0</v>
      </c>
      <c r="H851" s="152" t="n">
        <v>0</v>
      </c>
      <c r="I851" s="152" t="n">
        <v>0</v>
      </c>
      <c r="J851" s="152" t="n">
        <v>0</v>
      </c>
      <c r="K851" s="152" t="n">
        <v>0</v>
      </c>
      <c r="L851" s="152" t="n">
        <v>0</v>
      </c>
      <c r="M851" s="152" t="n">
        <v>0</v>
      </c>
      <c r="N851" s="152" t="n">
        <v>0</v>
      </c>
      <c r="O851" s="152" t="n">
        <v>0</v>
      </c>
      <c r="P851" s="152" t="n">
        <v>0</v>
      </c>
      <c r="Q851" s="152" t="n">
        <v>0</v>
      </c>
      <c r="R851" s="152" t="n">
        <v>0</v>
      </c>
      <c r="S851" s="152" t="n">
        <v>0</v>
      </c>
      <c r="T851" s="152" t="n">
        <v>0</v>
      </c>
      <c r="U851" s="152" t="n">
        <v>0</v>
      </c>
      <c r="V851" s="152" t="n">
        <v>0</v>
      </c>
      <c r="W851" s="152" t="n">
        <v>0</v>
      </c>
      <c r="X851" s="152" t="n">
        <v>0</v>
      </c>
      <c r="Y851" s="153" t="n">
        <v>0</v>
      </c>
    </row>
    <row r="852" customFormat="false" ht="21.75" hidden="false" customHeight="true" outlineLevel="0" collapsed="false">
      <c r="A852" s="146" t="n">
        <v>2</v>
      </c>
      <c r="B852" s="147" t="n">
        <v>338.83</v>
      </c>
      <c r="C852" s="148" t="n">
        <v>336.55</v>
      </c>
      <c r="D852" s="148" t="n">
        <v>336.8</v>
      </c>
      <c r="E852" s="148" t="n">
        <v>338.42</v>
      </c>
      <c r="F852" s="148" t="n">
        <v>337.17</v>
      </c>
      <c r="G852" s="148" t="n">
        <v>339.36</v>
      </c>
      <c r="H852" s="148" t="n">
        <v>345.31</v>
      </c>
      <c r="I852" s="148" t="n">
        <v>339.89</v>
      </c>
      <c r="J852" s="148" t="n">
        <v>335.46</v>
      </c>
      <c r="K852" s="148" t="n">
        <v>337.7</v>
      </c>
      <c r="L852" s="148" t="n">
        <v>336.22</v>
      </c>
      <c r="M852" s="148" t="n">
        <v>335.13</v>
      </c>
      <c r="N852" s="148" t="n">
        <v>325.9</v>
      </c>
      <c r="O852" s="148" t="n">
        <v>338.28</v>
      </c>
      <c r="P852" s="148" t="n">
        <v>346.61</v>
      </c>
      <c r="Q852" s="148" t="n">
        <v>344.64</v>
      </c>
      <c r="R852" s="148" t="n">
        <v>340.97</v>
      </c>
      <c r="S852" s="148" t="n">
        <v>330.23</v>
      </c>
      <c r="T852" s="148" t="n">
        <v>329.11</v>
      </c>
      <c r="U852" s="148" t="n">
        <v>337.09</v>
      </c>
      <c r="V852" s="148" t="n">
        <v>339.97</v>
      </c>
      <c r="W852" s="148" t="n">
        <v>341.15</v>
      </c>
      <c r="X852" s="148" t="n">
        <v>345.64</v>
      </c>
      <c r="Y852" s="149" t="n">
        <v>342.9</v>
      </c>
    </row>
    <row r="853" customFormat="false" ht="26.25" hidden="false" customHeight="false" outlineLevel="1" collapsed="false">
      <c r="A853" s="150" t="s">
        <v>20</v>
      </c>
      <c r="B853" s="151" t="n">
        <v>338.82722428</v>
      </c>
      <c r="C853" s="152" t="n">
        <v>336.55498181</v>
      </c>
      <c r="D853" s="152" t="n">
        <v>336.79944879</v>
      </c>
      <c r="E853" s="152" t="n">
        <v>338.42097813</v>
      </c>
      <c r="F853" s="152" t="n">
        <v>337.17230881</v>
      </c>
      <c r="G853" s="152" t="n">
        <v>339.36008006</v>
      </c>
      <c r="H853" s="152" t="n">
        <v>345.30530806</v>
      </c>
      <c r="I853" s="152" t="n">
        <v>339.88971317</v>
      </c>
      <c r="J853" s="152" t="n">
        <v>335.45554273</v>
      </c>
      <c r="K853" s="152" t="n">
        <v>337.69682934</v>
      </c>
      <c r="L853" s="152" t="n">
        <v>336.2201424</v>
      </c>
      <c r="M853" s="152" t="n">
        <v>335.126171</v>
      </c>
      <c r="N853" s="152" t="n">
        <v>325.90089175</v>
      </c>
      <c r="O853" s="152" t="n">
        <v>338.27994434</v>
      </c>
      <c r="P853" s="152" t="n">
        <v>346.60960772</v>
      </c>
      <c r="Q853" s="152" t="n">
        <v>344.64121242</v>
      </c>
      <c r="R853" s="152" t="n">
        <v>340.9671844</v>
      </c>
      <c r="S853" s="152" t="n">
        <v>330.23477699</v>
      </c>
      <c r="T853" s="152" t="n">
        <v>329.10957604</v>
      </c>
      <c r="U853" s="152" t="n">
        <v>337.08923443</v>
      </c>
      <c r="V853" s="152" t="n">
        <v>339.96933779</v>
      </c>
      <c r="W853" s="152" t="n">
        <v>341.14796195</v>
      </c>
      <c r="X853" s="152" t="n">
        <v>345.63745724</v>
      </c>
      <c r="Y853" s="153" t="n">
        <v>342.90279008</v>
      </c>
    </row>
    <row r="854" customFormat="false" ht="26.25" hidden="false" customHeight="false" outlineLevel="1" collapsed="false">
      <c r="A854" s="150" t="s">
        <v>23</v>
      </c>
      <c r="B854" s="151" t="n">
        <v>0</v>
      </c>
      <c r="C854" s="152" t="n">
        <v>0</v>
      </c>
      <c r="D854" s="152" t="n">
        <v>0</v>
      </c>
      <c r="E854" s="152" t="n">
        <v>0</v>
      </c>
      <c r="F854" s="152" t="n">
        <v>0</v>
      </c>
      <c r="G854" s="152" t="n">
        <v>0</v>
      </c>
      <c r="H854" s="152" t="n">
        <v>0</v>
      </c>
      <c r="I854" s="152" t="n">
        <v>0</v>
      </c>
      <c r="J854" s="152" t="n">
        <v>0</v>
      </c>
      <c r="K854" s="152" t="n">
        <v>0</v>
      </c>
      <c r="L854" s="152" t="n">
        <v>0</v>
      </c>
      <c r="M854" s="152" t="n">
        <v>0</v>
      </c>
      <c r="N854" s="152" t="n">
        <v>0</v>
      </c>
      <c r="O854" s="152" t="n">
        <v>0</v>
      </c>
      <c r="P854" s="152" t="n">
        <v>0</v>
      </c>
      <c r="Q854" s="152" t="n">
        <v>0</v>
      </c>
      <c r="R854" s="152" t="n">
        <v>0</v>
      </c>
      <c r="S854" s="152" t="n">
        <v>0</v>
      </c>
      <c r="T854" s="152" t="n">
        <v>0</v>
      </c>
      <c r="U854" s="152" t="n">
        <v>0</v>
      </c>
      <c r="V854" s="152" t="n">
        <v>0</v>
      </c>
      <c r="W854" s="152" t="n">
        <v>0</v>
      </c>
      <c r="X854" s="152" t="n">
        <v>0</v>
      </c>
      <c r="Y854" s="153" t="n">
        <v>0</v>
      </c>
    </row>
    <row r="855" customFormat="false" ht="21.75" hidden="false" customHeight="true" outlineLevel="0" collapsed="false">
      <c r="A855" s="146" t="n">
        <v>3</v>
      </c>
      <c r="B855" s="147" t="n">
        <v>326.32</v>
      </c>
      <c r="C855" s="148" t="n">
        <v>332.76</v>
      </c>
      <c r="D855" s="148" t="n">
        <v>333.77</v>
      </c>
      <c r="E855" s="148" t="n">
        <v>332.92</v>
      </c>
      <c r="F855" s="148" t="n">
        <v>333.81</v>
      </c>
      <c r="G855" s="148" t="n">
        <v>330.89</v>
      </c>
      <c r="H855" s="148" t="n">
        <v>327.37</v>
      </c>
      <c r="I855" s="148" t="n">
        <v>326.88</v>
      </c>
      <c r="J855" s="148" t="n">
        <v>326.79</v>
      </c>
      <c r="K855" s="148" t="n">
        <v>328.14</v>
      </c>
      <c r="L855" s="148" t="n">
        <v>327.68</v>
      </c>
      <c r="M855" s="148" t="n">
        <v>328.3</v>
      </c>
      <c r="N855" s="148" t="n">
        <v>327.53</v>
      </c>
      <c r="O855" s="148" t="n">
        <v>326.5</v>
      </c>
      <c r="P855" s="148" t="n">
        <v>326.03</v>
      </c>
      <c r="Q855" s="148" t="n">
        <v>324.97</v>
      </c>
      <c r="R855" s="148" t="n">
        <v>324.15</v>
      </c>
      <c r="S855" s="148" t="n">
        <v>327.08</v>
      </c>
      <c r="T855" s="148" t="n">
        <v>326.47</v>
      </c>
      <c r="U855" s="148" t="n">
        <v>327.63</v>
      </c>
      <c r="V855" s="148" t="n">
        <v>326.97</v>
      </c>
      <c r="W855" s="148" t="n">
        <v>325.66</v>
      </c>
      <c r="X855" s="148" t="n">
        <v>324.46</v>
      </c>
      <c r="Y855" s="149" t="n">
        <v>325.75</v>
      </c>
    </row>
    <row r="856" customFormat="false" ht="26.25" hidden="false" customHeight="false" outlineLevel="1" collapsed="false">
      <c r="A856" s="150" t="s">
        <v>20</v>
      </c>
      <c r="B856" s="151" t="n">
        <v>326.32016311</v>
      </c>
      <c r="C856" s="152" t="n">
        <v>332.75964103</v>
      </c>
      <c r="D856" s="152" t="n">
        <v>333.76706501</v>
      </c>
      <c r="E856" s="152" t="n">
        <v>332.92431696</v>
      </c>
      <c r="F856" s="152" t="n">
        <v>333.81490667</v>
      </c>
      <c r="G856" s="152" t="n">
        <v>330.88914147</v>
      </c>
      <c r="H856" s="152" t="n">
        <v>327.36886973</v>
      </c>
      <c r="I856" s="152" t="n">
        <v>326.88050558</v>
      </c>
      <c r="J856" s="152" t="n">
        <v>326.79084179</v>
      </c>
      <c r="K856" s="152" t="n">
        <v>328.14474424</v>
      </c>
      <c r="L856" s="152" t="n">
        <v>327.67570633</v>
      </c>
      <c r="M856" s="152" t="n">
        <v>328.29872155</v>
      </c>
      <c r="N856" s="152" t="n">
        <v>327.53008208</v>
      </c>
      <c r="O856" s="152" t="n">
        <v>326.50371814</v>
      </c>
      <c r="P856" s="152" t="n">
        <v>326.03151138</v>
      </c>
      <c r="Q856" s="152" t="n">
        <v>324.97229028</v>
      </c>
      <c r="R856" s="152" t="n">
        <v>324.15399831</v>
      </c>
      <c r="S856" s="152" t="n">
        <v>327.07542896</v>
      </c>
      <c r="T856" s="152" t="n">
        <v>326.46545351</v>
      </c>
      <c r="U856" s="152" t="n">
        <v>327.63116048</v>
      </c>
      <c r="V856" s="152" t="n">
        <v>326.9687707</v>
      </c>
      <c r="W856" s="152" t="n">
        <v>325.65592325</v>
      </c>
      <c r="X856" s="152" t="n">
        <v>324.45935605</v>
      </c>
      <c r="Y856" s="153" t="n">
        <v>325.74711558</v>
      </c>
    </row>
    <row r="857" customFormat="false" ht="26.25" hidden="false" customHeight="false" outlineLevel="1" collapsed="false">
      <c r="A857" s="150" t="s">
        <v>23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1.75" hidden="false" customHeight="true" outlineLevel="0" collapsed="false">
      <c r="A858" s="146" t="n">
        <v>4</v>
      </c>
      <c r="B858" s="147" t="n">
        <v>348.59</v>
      </c>
      <c r="C858" s="148" t="n">
        <v>351.46</v>
      </c>
      <c r="D858" s="148" t="n">
        <v>351.67</v>
      </c>
      <c r="E858" s="148" t="n">
        <v>350.46</v>
      </c>
      <c r="F858" s="148" t="n">
        <v>349.98</v>
      </c>
      <c r="G858" s="148" t="n">
        <v>346.15</v>
      </c>
      <c r="H858" s="148" t="n">
        <v>337.67</v>
      </c>
      <c r="I858" s="148" t="n">
        <v>327.59</v>
      </c>
      <c r="J858" s="148" t="n">
        <v>318.52</v>
      </c>
      <c r="K858" s="148" t="n">
        <v>318.1</v>
      </c>
      <c r="L858" s="148" t="n">
        <v>320.33</v>
      </c>
      <c r="M858" s="148" t="n">
        <v>322.21</v>
      </c>
      <c r="N858" s="148" t="n">
        <v>327.65</v>
      </c>
      <c r="O858" s="148" t="n">
        <v>330.62</v>
      </c>
      <c r="P858" s="148" t="n">
        <v>333.42</v>
      </c>
      <c r="Q858" s="148" t="n">
        <v>334.15</v>
      </c>
      <c r="R858" s="148" t="n">
        <v>330.71</v>
      </c>
      <c r="S858" s="148" t="n">
        <v>324.41</v>
      </c>
      <c r="T858" s="148" t="n">
        <v>326.92</v>
      </c>
      <c r="U858" s="148" t="n">
        <v>328.03</v>
      </c>
      <c r="V858" s="148" t="n">
        <v>329.43</v>
      </c>
      <c r="W858" s="148" t="n">
        <v>334.44</v>
      </c>
      <c r="X858" s="148" t="n">
        <v>336.71</v>
      </c>
      <c r="Y858" s="149" t="n">
        <v>339.53</v>
      </c>
    </row>
    <row r="859" customFormat="false" ht="26.25" hidden="false" customHeight="false" outlineLevel="1" collapsed="false">
      <c r="A859" s="150" t="s">
        <v>20</v>
      </c>
      <c r="B859" s="151" t="n">
        <v>348.59383585</v>
      </c>
      <c r="C859" s="152" t="n">
        <v>351.46147141</v>
      </c>
      <c r="D859" s="152" t="n">
        <v>351.66640287</v>
      </c>
      <c r="E859" s="152" t="n">
        <v>350.45779467</v>
      </c>
      <c r="F859" s="152" t="n">
        <v>349.97543481</v>
      </c>
      <c r="G859" s="152" t="n">
        <v>346.14698254</v>
      </c>
      <c r="H859" s="152" t="n">
        <v>337.67308822</v>
      </c>
      <c r="I859" s="152" t="n">
        <v>327.58936526</v>
      </c>
      <c r="J859" s="152" t="n">
        <v>318.52290088</v>
      </c>
      <c r="K859" s="152" t="n">
        <v>318.10077575</v>
      </c>
      <c r="L859" s="152" t="n">
        <v>320.33445621</v>
      </c>
      <c r="M859" s="152" t="n">
        <v>322.21394281</v>
      </c>
      <c r="N859" s="152" t="n">
        <v>327.64591811</v>
      </c>
      <c r="O859" s="152" t="n">
        <v>330.62058154</v>
      </c>
      <c r="P859" s="152" t="n">
        <v>333.41540254</v>
      </c>
      <c r="Q859" s="152" t="n">
        <v>334.14817656</v>
      </c>
      <c r="R859" s="152" t="n">
        <v>330.70921204</v>
      </c>
      <c r="S859" s="152" t="n">
        <v>324.40708469</v>
      </c>
      <c r="T859" s="152" t="n">
        <v>326.92169182</v>
      </c>
      <c r="U859" s="152" t="n">
        <v>328.02796775</v>
      </c>
      <c r="V859" s="152" t="n">
        <v>329.43339346</v>
      </c>
      <c r="W859" s="152" t="n">
        <v>334.43764888</v>
      </c>
      <c r="X859" s="152" t="n">
        <v>336.70917666</v>
      </c>
      <c r="Y859" s="153" t="n">
        <v>339.52786577</v>
      </c>
    </row>
    <row r="860" customFormat="false" ht="26.25" hidden="false" customHeight="false" outlineLevel="1" collapsed="false">
      <c r="A860" s="150" t="s">
        <v>23</v>
      </c>
      <c r="B860" s="151" t="n">
        <v>0</v>
      </c>
      <c r="C860" s="152" t="n">
        <v>0</v>
      </c>
      <c r="D860" s="152" t="n">
        <v>0</v>
      </c>
      <c r="E860" s="152" t="n">
        <v>0</v>
      </c>
      <c r="F860" s="152" t="n">
        <v>0</v>
      </c>
      <c r="G860" s="152" t="n">
        <v>0</v>
      </c>
      <c r="H860" s="152" t="n">
        <v>0</v>
      </c>
      <c r="I860" s="152" t="n">
        <v>0</v>
      </c>
      <c r="J860" s="152" t="n">
        <v>0</v>
      </c>
      <c r="K860" s="152" t="n">
        <v>0</v>
      </c>
      <c r="L860" s="152" t="n">
        <v>0</v>
      </c>
      <c r="M860" s="152" t="n">
        <v>0</v>
      </c>
      <c r="N860" s="152" t="n">
        <v>0</v>
      </c>
      <c r="O860" s="152" t="n">
        <v>0</v>
      </c>
      <c r="P860" s="152" t="n">
        <v>0</v>
      </c>
      <c r="Q860" s="152" t="n">
        <v>0</v>
      </c>
      <c r="R860" s="152" t="n">
        <v>0</v>
      </c>
      <c r="S860" s="152" t="n">
        <v>0</v>
      </c>
      <c r="T860" s="152" t="n">
        <v>0</v>
      </c>
      <c r="U860" s="152" t="n">
        <v>0</v>
      </c>
      <c r="V860" s="152" t="n">
        <v>0</v>
      </c>
      <c r="W860" s="152" t="n">
        <v>0</v>
      </c>
      <c r="X860" s="152" t="n">
        <v>0</v>
      </c>
      <c r="Y860" s="153" t="n">
        <v>0</v>
      </c>
    </row>
    <row r="861" customFormat="false" ht="21.75" hidden="false" customHeight="true" outlineLevel="0" collapsed="false">
      <c r="A861" s="146" t="n">
        <v>5</v>
      </c>
      <c r="B861" s="147" t="n">
        <v>328.43</v>
      </c>
      <c r="C861" s="148" t="n">
        <v>333.76</v>
      </c>
      <c r="D861" s="148" t="n">
        <v>333.68</v>
      </c>
      <c r="E861" s="148" t="n">
        <v>331.04</v>
      </c>
      <c r="F861" s="148" t="n">
        <v>330.19</v>
      </c>
      <c r="G861" s="148" t="n">
        <v>329.15</v>
      </c>
      <c r="H861" s="148" t="n">
        <v>324.39</v>
      </c>
      <c r="I861" s="148" t="n">
        <v>315.15</v>
      </c>
      <c r="J861" s="148" t="n">
        <v>307.1</v>
      </c>
      <c r="K861" s="148" t="n">
        <v>302.74</v>
      </c>
      <c r="L861" s="148" t="n">
        <v>302.39</v>
      </c>
      <c r="M861" s="148" t="n">
        <v>306.98</v>
      </c>
      <c r="N861" s="148" t="n">
        <v>312.87</v>
      </c>
      <c r="O861" s="148" t="n">
        <v>315.81</v>
      </c>
      <c r="P861" s="148" t="n">
        <v>323.89</v>
      </c>
      <c r="Q861" s="148" t="n">
        <v>325.84</v>
      </c>
      <c r="R861" s="148" t="n">
        <v>322.62</v>
      </c>
      <c r="S861" s="148" t="n">
        <v>313.78</v>
      </c>
      <c r="T861" s="148" t="n">
        <v>305.77</v>
      </c>
      <c r="U861" s="148" t="n">
        <v>309.36</v>
      </c>
      <c r="V861" s="148" t="n">
        <v>311.46</v>
      </c>
      <c r="W861" s="148" t="n">
        <v>315.77</v>
      </c>
      <c r="X861" s="148" t="n">
        <v>319.15</v>
      </c>
      <c r="Y861" s="149" t="n">
        <v>322.99</v>
      </c>
    </row>
    <row r="862" customFormat="false" ht="26.25" hidden="false" customHeight="false" outlineLevel="1" collapsed="false">
      <c r="A862" s="150" t="s">
        <v>20</v>
      </c>
      <c r="B862" s="151" t="n">
        <v>328.43428711</v>
      </c>
      <c r="C862" s="152" t="n">
        <v>333.76460235</v>
      </c>
      <c r="D862" s="152" t="n">
        <v>333.67902274</v>
      </c>
      <c r="E862" s="152" t="n">
        <v>331.04359009</v>
      </c>
      <c r="F862" s="152" t="n">
        <v>330.19034983</v>
      </c>
      <c r="G862" s="152" t="n">
        <v>329.15488192</v>
      </c>
      <c r="H862" s="152" t="n">
        <v>324.38719625</v>
      </c>
      <c r="I862" s="152" t="n">
        <v>315.15286338</v>
      </c>
      <c r="J862" s="152" t="n">
        <v>307.10028735</v>
      </c>
      <c r="K862" s="152" t="n">
        <v>302.73808726</v>
      </c>
      <c r="L862" s="152" t="n">
        <v>302.38648095</v>
      </c>
      <c r="M862" s="152" t="n">
        <v>306.97949159</v>
      </c>
      <c r="N862" s="152" t="n">
        <v>312.87222551</v>
      </c>
      <c r="O862" s="152" t="n">
        <v>315.81190084</v>
      </c>
      <c r="P862" s="152" t="n">
        <v>323.88624236</v>
      </c>
      <c r="Q862" s="152" t="n">
        <v>325.84143636</v>
      </c>
      <c r="R862" s="152" t="n">
        <v>322.62249638</v>
      </c>
      <c r="S862" s="152" t="n">
        <v>313.78242823</v>
      </c>
      <c r="T862" s="152" t="n">
        <v>305.77156309</v>
      </c>
      <c r="U862" s="152" t="n">
        <v>309.35747106</v>
      </c>
      <c r="V862" s="152" t="n">
        <v>311.45892444</v>
      </c>
      <c r="W862" s="152" t="n">
        <v>315.77413697</v>
      </c>
      <c r="X862" s="152" t="n">
        <v>319.14573019</v>
      </c>
      <c r="Y862" s="153" t="n">
        <v>322.99186268</v>
      </c>
    </row>
    <row r="863" customFormat="false" ht="26.25" hidden="false" customHeight="false" outlineLevel="1" collapsed="false">
      <c r="A863" s="150" t="s">
        <v>23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1.75" hidden="false" customHeight="true" outlineLevel="0" collapsed="false">
      <c r="A864" s="146" t="n">
        <v>6</v>
      </c>
      <c r="B864" s="147" t="n">
        <v>328.28</v>
      </c>
      <c r="C864" s="148" t="n">
        <v>333.99</v>
      </c>
      <c r="D864" s="148" t="n">
        <v>333.88</v>
      </c>
      <c r="E864" s="148" t="n">
        <v>331.47</v>
      </c>
      <c r="F864" s="148" t="n">
        <v>333.88</v>
      </c>
      <c r="G864" s="148" t="n">
        <v>325.62</v>
      </c>
      <c r="H864" s="148" t="n">
        <v>320.14</v>
      </c>
      <c r="I864" s="148" t="n">
        <v>314.83</v>
      </c>
      <c r="J864" s="148" t="n">
        <v>312.37</v>
      </c>
      <c r="K864" s="148" t="n">
        <v>314.04</v>
      </c>
      <c r="L864" s="148" t="n">
        <v>313.98</v>
      </c>
      <c r="M864" s="148" t="n">
        <v>316.59</v>
      </c>
      <c r="N864" s="148" t="n">
        <v>319.41</v>
      </c>
      <c r="O864" s="148" t="n">
        <v>319.4</v>
      </c>
      <c r="P864" s="148" t="n">
        <v>319.54</v>
      </c>
      <c r="Q864" s="148" t="n">
        <v>318.75</v>
      </c>
      <c r="R864" s="148" t="n">
        <v>322.58</v>
      </c>
      <c r="S864" s="148" t="n">
        <v>313.09</v>
      </c>
      <c r="T864" s="148" t="n">
        <v>314.32</v>
      </c>
      <c r="U864" s="148" t="n">
        <v>315.54</v>
      </c>
      <c r="V864" s="148" t="n">
        <v>316.28</v>
      </c>
      <c r="W864" s="148" t="n">
        <v>314.04</v>
      </c>
      <c r="X864" s="148" t="n">
        <v>319.32</v>
      </c>
      <c r="Y864" s="149" t="n">
        <v>322.98</v>
      </c>
    </row>
    <row r="865" customFormat="false" ht="26.25" hidden="false" customHeight="false" outlineLevel="1" collapsed="false">
      <c r="A865" s="150" t="s">
        <v>20</v>
      </c>
      <c r="B865" s="151" t="n">
        <v>328.27615525</v>
      </c>
      <c r="C865" s="152" t="n">
        <v>333.99002729</v>
      </c>
      <c r="D865" s="152" t="n">
        <v>333.87775645</v>
      </c>
      <c r="E865" s="152" t="n">
        <v>331.47327296</v>
      </c>
      <c r="F865" s="152" t="n">
        <v>333.87788239</v>
      </c>
      <c r="G865" s="152" t="n">
        <v>325.61743693</v>
      </c>
      <c r="H865" s="152" t="n">
        <v>320.14454284</v>
      </c>
      <c r="I865" s="152" t="n">
        <v>314.82655312</v>
      </c>
      <c r="J865" s="152" t="n">
        <v>312.36624897</v>
      </c>
      <c r="K865" s="152" t="n">
        <v>314.04442514</v>
      </c>
      <c r="L865" s="152" t="n">
        <v>313.97816768</v>
      </c>
      <c r="M865" s="152" t="n">
        <v>316.58623377</v>
      </c>
      <c r="N865" s="152" t="n">
        <v>319.40775252</v>
      </c>
      <c r="O865" s="152" t="n">
        <v>319.40416872</v>
      </c>
      <c r="P865" s="152" t="n">
        <v>319.54138225</v>
      </c>
      <c r="Q865" s="152" t="n">
        <v>318.75428371</v>
      </c>
      <c r="R865" s="152" t="n">
        <v>322.58037675</v>
      </c>
      <c r="S865" s="152" t="n">
        <v>313.09248985</v>
      </c>
      <c r="T865" s="152" t="n">
        <v>314.32268481</v>
      </c>
      <c r="U865" s="152" t="n">
        <v>315.53822006</v>
      </c>
      <c r="V865" s="152" t="n">
        <v>316.27839368</v>
      </c>
      <c r="W865" s="152" t="n">
        <v>314.0410391</v>
      </c>
      <c r="X865" s="152" t="n">
        <v>319.31906282</v>
      </c>
      <c r="Y865" s="153" t="n">
        <v>322.97579575</v>
      </c>
    </row>
    <row r="866" customFormat="false" ht="26.25" hidden="false" customHeight="false" outlineLevel="1" collapsed="false">
      <c r="A866" s="150" t="s">
        <v>23</v>
      </c>
      <c r="B866" s="151" t="n">
        <v>0</v>
      </c>
      <c r="C866" s="152" t="n">
        <v>0</v>
      </c>
      <c r="D866" s="152" t="n">
        <v>0</v>
      </c>
      <c r="E866" s="152" t="n">
        <v>0</v>
      </c>
      <c r="F866" s="152" t="n">
        <v>0</v>
      </c>
      <c r="G866" s="152" t="n">
        <v>0</v>
      </c>
      <c r="H866" s="152" t="n">
        <v>0</v>
      </c>
      <c r="I866" s="152" t="n">
        <v>0</v>
      </c>
      <c r="J866" s="152" t="n">
        <v>0</v>
      </c>
      <c r="K866" s="152" t="n">
        <v>0</v>
      </c>
      <c r="L866" s="152" t="n">
        <v>0</v>
      </c>
      <c r="M866" s="152" t="n">
        <v>0</v>
      </c>
      <c r="N866" s="152" t="n">
        <v>0</v>
      </c>
      <c r="O866" s="152" t="n">
        <v>0</v>
      </c>
      <c r="P866" s="152" t="n">
        <v>0</v>
      </c>
      <c r="Q866" s="152" t="n">
        <v>0</v>
      </c>
      <c r="R866" s="152" t="n">
        <v>0</v>
      </c>
      <c r="S866" s="152" t="n">
        <v>0</v>
      </c>
      <c r="T866" s="152" t="n">
        <v>0</v>
      </c>
      <c r="U866" s="152" t="n">
        <v>0</v>
      </c>
      <c r="V866" s="152" t="n">
        <v>0</v>
      </c>
      <c r="W866" s="152" t="n">
        <v>0</v>
      </c>
      <c r="X866" s="152" t="n">
        <v>0</v>
      </c>
      <c r="Y866" s="153" t="n">
        <v>0</v>
      </c>
    </row>
    <row r="867" customFormat="false" ht="21.75" hidden="false" customHeight="true" outlineLevel="0" collapsed="false">
      <c r="A867" s="146" t="n">
        <v>7</v>
      </c>
      <c r="B867" s="147" t="n">
        <v>323.8</v>
      </c>
      <c r="C867" s="148" t="n">
        <v>329.15</v>
      </c>
      <c r="D867" s="148" t="n">
        <v>328.74</v>
      </c>
      <c r="E867" s="148" t="n">
        <v>328.04</v>
      </c>
      <c r="F867" s="148" t="n">
        <v>328.36</v>
      </c>
      <c r="G867" s="148" t="n">
        <v>330.2</v>
      </c>
      <c r="H867" s="148" t="n">
        <v>323.89</v>
      </c>
      <c r="I867" s="148" t="n">
        <v>318.93</v>
      </c>
      <c r="J867" s="148" t="n">
        <v>312.54</v>
      </c>
      <c r="K867" s="148" t="n">
        <v>311.76</v>
      </c>
      <c r="L867" s="148" t="n">
        <v>311.21</v>
      </c>
      <c r="M867" s="148" t="n">
        <v>315.88</v>
      </c>
      <c r="N867" s="148" t="n">
        <v>317.42</v>
      </c>
      <c r="O867" s="148" t="n">
        <v>319.2</v>
      </c>
      <c r="P867" s="148" t="n">
        <v>321.35</v>
      </c>
      <c r="Q867" s="148" t="n">
        <v>323.21</v>
      </c>
      <c r="R867" s="148" t="n">
        <v>323.25</v>
      </c>
      <c r="S867" s="148" t="n">
        <v>316.21</v>
      </c>
      <c r="T867" s="148" t="n">
        <v>309.16</v>
      </c>
      <c r="U867" s="148" t="n">
        <v>314.45</v>
      </c>
      <c r="V867" s="148" t="n">
        <v>314.75</v>
      </c>
      <c r="W867" s="148" t="n">
        <v>312.97</v>
      </c>
      <c r="X867" s="148" t="n">
        <v>320.25</v>
      </c>
      <c r="Y867" s="149" t="n">
        <v>323.13</v>
      </c>
    </row>
    <row r="868" customFormat="false" ht="26.25" hidden="false" customHeight="false" outlineLevel="1" collapsed="false">
      <c r="A868" s="150" t="s">
        <v>20</v>
      </c>
      <c r="B868" s="151" t="n">
        <v>323.80367574</v>
      </c>
      <c r="C868" s="152" t="n">
        <v>329.15359556</v>
      </c>
      <c r="D868" s="152" t="n">
        <v>328.74070082</v>
      </c>
      <c r="E868" s="152" t="n">
        <v>328.04012487</v>
      </c>
      <c r="F868" s="152" t="n">
        <v>328.35946249</v>
      </c>
      <c r="G868" s="152" t="n">
        <v>330.20451509</v>
      </c>
      <c r="H868" s="152" t="n">
        <v>323.8882267</v>
      </c>
      <c r="I868" s="152" t="n">
        <v>318.92774991</v>
      </c>
      <c r="J868" s="152" t="n">
        <v>312.53672277</v>
      </c>
      <c r="K868" s="152" t="n">
        <v>311.75774151</v>
      </c>
      <c r="L868" s="152" t="n">
        <v>311.20845669</v>
      </c>
      <c r="M868" s="152" t="n">
        <v>315.87509055</v>
      </c>
      <c r="N868" s="152" t="n">
        <v>317.42077775</v>
      </c>
      <c r="O868" s="152" t="n">
        <v>319.19871507</v>
      </c>
      <c r="P868" s="152" t="n">
        <v>321.34869621</v>
      </c>
      <c r="Q868" s="152" t="n">
        <v>323.21035135</v>
      </c>
      <c r="R868" s="152" t="n">
        <v>323.25362764</v>
      </c>
      <c r="S868" s="152" t="n">
        <v>316.20693736</v>
      </c>
      <c r="T868" s="152" t="n">
        <v>309.15985063</v>
      </c>
      <c r="U868" s="152" t="n">
        <v>314.44684271</v>
      </c>
      <c r="V868" s="152" t="n">
        <v>314.753313</v>
      </c>
      <c r="W868" s="152" t="n">
        <v>312.96703832</v>
      </c>
      <c r="X868" s="152" t="n">
        <v>320.24705321</v>
      </c>
      <c r="Y868" s="153" t="n">
        <v>323.13439887</v>
      </c>
    </row>
    <row r="869" customFormat="false" ht="26.25" hidden="false" customHeight="false" outlineLevel="1" collapsed="false">
      <c r="A869" s="150" t="s">
        <v>23</v>
      </c>
      <c r="B869" s="151" t="n">
        <v>0</v>
      </c>
      <c r="C869" s="152" t="n">
        <v>0</v>
      </c>
      <c r="D869" s="152" t="n">
        <v>0</v>
      </c>
      <c r="E869" s="152" t="n">
        <v>0</v>
      </c>
      <c r="F869" s="152" t="n">
        <v>0</v>
      </c>
      <c r="G869" s="152" t="n">
        <v>0</v>
      </c>
      <c r="H869" s="152" t="n">
        <v>0</v>
      </c>
      <c r="I869" s="152" t="n">
        <v>0</v>
      </c>
      <c r="J869" s="152" t="n">
        <v>0</v>
      </c>
      <c r="K869" s="152" t="n">
        <v>0</v>
      </c>
      <c r="L869" s="152" t="n">
        <v>0</v>
      </c>
      <c r="M869" s="152" t="n">
        <v>0</v>
      </c>
      <c r="N869" s="152" t="n">
        <v>0</v>
      </c>
      <c r="O869" s="152" t="n">
        <v>0</v>
      </c>
      <c r="P869" s="152" t="n">
        <v>0</v>
      </c>
      <c r="Q869" s="152" t="n">
        <v>0</v>
      </c>
      <c r="R869" s="152" t="n">
        <v>0</v>
      </c>
      <c r="S869" s="152" t="n">
        <v>0</v>
      </c>
      <c r="T869" s="152" t="n">
        <v>0</v>
      </c>
      <c r="U869" s="152" t="n">
        <v>0</v>
      </c>
      <c r="V869" s="152" t="n">
        <v>0</v>
      </c>
      <c r="W869" s="152" t="n">
        <v>0</v>
      </c>
      <c r="X869" s="152" t="n">
        <v>0</v>
      </c>
      <c r="Y869" s="153" t="n">
        <v>0</v>
      </c>
    </row>
    <row r="870" customFormat="false" ht="21.75" hidden="false" customHeight="true" outlineLevel="0" collapsed="false">
      <c r="A870" s="146" t="n">
        <v>8</v>
      </c>
      <c r="B870" s="147" t="n">
        <v>315.92</v>
      </c>
      <c r="C870" s="148" t="n">
        <v>321.97</v>
      </c>
      <c r="D870" s="148" t="n">
        <v>324.85</v>
      </c>
      <c r="E870" s="148" t="n">
        <v>327.33</v>
      </c>
      <c r="F870" s="148" t="n">
        <v>325.77</v>
      </c>
      <c r="G870" s="148" t="n">
        <v>324.96</v>
      </c>
      <c r="H870" s="148" t="n">
        <v>315.41</v>
      </c>
      <c r="I870" s="148" t="n">
        <v>314.4</v>
      </c>
      <c r="J870" s="148" t="n">
        <v>312.37</v>
      </c>
      <c r="K870" s="148" t="n">
        <v>315.06</v>
      </c>
      <c r="L870" s="148" t="n">
        <v>319.19</v>
      </c>
      <c r="M870" s="148" t="n">
        <v>323.49</v>
      </c>
      <c r="N870" s="148" t="n">
        <v>325.37</v>
      </c>
      <c r="O870" s="148" t="n">
        <v>326.15</v>
      </c>
      <c r="P870" s="148" t="n">
        <v>326.66</v>
      </c>
      <c r="Q870" s="148" t="n">
        <v>326.42</v>
      </c>
      <c r="R870" s="148" t="n">
        <v>325.74</v>
      </c>
      <c r="S870" s="148" t="n">
        <v>325.12</v>
      </c>
      <c r="T870" s="148" t="n">
        <v>324.93</v>
      </c>
      <c r="U870" s="148" t="n">
        <v>324.88</v>
      </c>
      <c r="V870" s="148" t="n">
        <v>319.6</v>
      </c>
      <c r="W870" s="148" t="n">
        <v>315.12</v>
      </c>
      <c r="X870" s="148" t="n">
        <v>313.9</v>
      </c>
      <c r="Y870" s="149" t="n">
        <v>312.92</v>
      </c>
    </row>
    <row r="871" customFormat="false" ht="26.25" hidden="false" customHeight="false" outlineLevel="1" collapsed="false">
      <c r="A871" s="150" t="s">
        <v>20</v>
      </c>
      <c r="B871" s="151" t="n">
        <v>315.91995105</v>
      </c>
      <c r="C871" s="152" t="n">
        <v>321.96714559</v>
      </c>
      <c r="D871" s="152" t="n">
        <v>324.84662699</v>
      </c>
      <c r="E871" s="152" t="n">
        <v>327.32928569</v>
      </c>
      <c r="F871" s="152" t="n">
        <v>325.76894065</v>
      </c>
      <c r="G871" s="152" t="n">
        <v>324.96374427</v>
      </c>
      <c r="H871" s="152" t="n">
        <v>315.40509722</v>
      </c>
      <c r="I871" s="152" t="n">
        <v>314.39766274</v>
      </c>
      <c r="J871" s="152" t="n">
        <v>312.36549044</v>
      </c>
      <c r="K871" s="152" t="n">
        <v>315.06433833</v>
      </c>
      <c r="L871" s="152" t="n">
        <v>319.19467564</v>
      </c>
      <c r="M871" s="152" t="n">
        <v>323.4888722</v>
      </c>
      <c r="N871" s="152" t="n">
        <v>325.36882676</v>
      </c>
      <c r="O871" s="152" t="n">
        <v>326.1521237</v>
      </c>
      <c r="P871" s="152" t="n">
        <v>326.66071892</v>
      </c>
      <c r="Q871" s="152" t="n">
        <v>326.42386181</v>
      </c>
      <c r="R871" s="152" t="n">
        <v>325.74222112</v>
      </c>
      <c r="S871" s="152" t="n">
        <v>325.12208815</v>
      </c>
      <c r="T871" s="152" t="n">
        <v>324.92922026</v>
      </c>
      <c r="U871" s="152" t="n">
        <v>324.88143965</v>
      </c>
      <c r="V871" s="152" t="n">
        <v>319.59959473</v>
      </c>
      <c r="W871" s="152" t="n">
        <v>315.12205164</v>
      </c>
      <c r="X871" s="152" t="n">
        <v>313.90492588</v>
      </c>
      <c r="Y871" s="153" t="n">
        <v>312.91684492</v>
      </c>
    </row>
    <row r="872" customFormat="false" ht="26.25" hidden="false" customHeight="false" outlineLevel="1" collapsed="false">
      <c r="A872" s="150" t="s">
        <v>23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1.75" hidden="false" customHeight="true" outlineLevel="0" collapsed="false">
      <c r="A873" s="146" t="n">
        <v>9</v>
      </c>
      <c r="B873" s="147" t="n">
        <v>300.92</v>
      </c>
      <c r="C873" s="148" t="n">
        <v>290.44</v>
      </c>
      <c r="D873" s="148" t="n">
        <v>294.55</v>
      </c>
      <c r="E873" s="148" t="n">
        <v>296.64</v>
      </c>
      <c r="F873" s="148" t="n">
        <v>296.48</v>
      </c>
      <c r="G873" s="148" t="n">
        <v>290.97</v>
      </c>
      <c r="H873" s="148" t="n">
        <v>287.54</v>
      </c>
      <c r="I873" s="148" t="n">
        <v>293.8</v>
      </c>
      <c r="J873" s="148" t="n">
        <v>291.75</v>
      </c>
      <c r="K873" s="148" t="n">
        <v>292.12</v>
      </c>
      <c r="L873" s="148" t="n">
        <v>298.78</v>
      </c>
      <c r="M873" s="148" t="n">
        <v>304.24</v>
      </c>
      <c r="N873" s="148" t="n">
        <v>310.01</v>
      </c>
      <c r="O873" s="148" t="n">
        <v>309.9</v>
      </c>
      <c r="P873" s="148" t="n">
        <v>309.68</v>
      </c>
      <c r="Q873" s="148" t="n">
        <v>309.41</v>
      </c>
      <c r="R873" s="148" t="n">
        <v>309.02</v>
      </c>
      <c r="S873" s="148" t="n">
        <v>308.94</v>
      </c>
      <c r="T873" s="148" t="n">
        <v>304.49</v>
      </c>
      <c r="U873" s="148" t="n">
        <v>301.62</v>
      </c>
      <c r="V873" s="148" t="n">
        <v>300.55</v>
      </c>
      <c r="W873" s="148" t="n">
        <v>297.7</v>
      </c>
      <c r="X873" s="148" t="n">
        <v>296.06</v>
      </c>
      <c r="Y873" s="149" t="n">
        <v>294.98</v>
      </c>
    </row>
    <row r="874" customFormat="false" ht="26.25" hidden="false" customHeight="false" outlineLevel="1" collapsed="false">
      <c r="A874" s="150" t="s">
        <v>20</v>
      </c>
      <c r="B874" s="151" t="n">
        <v>300.91752768</v>
      </c>
      <c r="C874" s="152" t="n">
        <v>290.44009209</v>
      </c>
      <c r="D874" s="152" t="n">
        <v>294.54524666</v>
      </c>
      <c r="E874" s="152" t="n">
        <v>296.64173285</v>
      </c>
      <c r="F874" s="152" t="n">
        <v>296.47880041</v>
      </c>
      <c r="G874" s="152" t="n">
        <v>290.9708057</v>
      </c>
      <c r="H874" s="152" t="n">
        <v>287.54431715</v>
      </c>
      <c r="I874" s="152" t="n">
        <v>293.80077043</v>
      </c>
      <c r="J874" s="152" t="n">
        <v>291.74952125</v>
      </c>
      <c r="K874" s="152" t="n">
        <v>292.11537434</v>
      </c>
      <c r="L874" s="152" t="n">
        <v>298.783893</v>
      </c>
      <c r="M874" s="152" t="n">
        <v>304.2398537</v>
      </c>
      <c r="N874" s="152" t="n">
        <v>310.01152507</v>
      </c>
      <c r="O874" s="152" t="n">
        <v>309.89678119</v>
      </c>
      <c r="P874" s="152" t="n">
        <v>309.67608077</v>
      </c>
      <c r="Q874" s="152" t="n">
        <v>309.41358964</v>
      </c>
      <c r="R874" s="152" t="n">
        <v>309.0173424</v>
      </c>
      <c r="S874" s="152" t="n">
        <v>308.94101351</v>
      </c>
      <c r="T874" s="152" t="n">
        <v>304.49112728</v>
      </c>
      <c r="U874" s="152" t="n">
        <v>301.62274741</v>
      </c>
      <c r="V874" s="152" t="n">
        <v>300.55373781</v>
      </c>
      <c r="W874" s="152" t="n">
        <v>297.69510343</v>
      </c>
      <c r="X874" s="152" t="n">
        <v>296.05569971</v>
      </c>
      <c r="Y874" s="153" t="n">
        <v>294.98448245</v>
      </c>
    </row>
    <row r="875" customFormat="false" ht="26.25" hidden="false" customHeight="false" outlineLevel="1" collapsed="false">
      <c r="A875" s="150" t="s">
        <v>23</v>
      </c>
      <c r="B875" s="151" t="n">
        <v>0</v>
      </c>
      <c r="C875" s="152" t="n">
        <v>0</v>
      </c>
      <c r="D875" s="152" t="n">
        <v>0</v>
      </c>
      <c r="E875" s="152" t="n">
        <v>0</v>
      </c>
      <c r="F875" s="152" t="n">
        <v>0</v>
      </c>
      <c r="G875" s="152" t="n">
        <v>0</v>
      </c>
      <c r="H875" s="152" t="n">
        <v>0</v>
      </c>
      <c r="I875" s="152" t="n">
        <v>0</v>
      </c>
      <c r="J875" s="152" t="n">
        <v>0</v>
      </c>
      <c r="K875" s="152" t="n">
        <v>0</v>
      </c>
      <c r="L875" s="152" t="n">
        <v>0</v>
      </c>
      <c r="M875" s="152" t="n">
        <v>0</v>
      </c>
      <c r="N875" s="152" t="n">
        <v>0</v>
      </c>
      <c r="O875" s="152" t="n">
        <v>0</v>
      </c>
      <c r="P875" s="152" t="n">
        <v>0</v>
      </c>
      <c r="Q875" s="152" t="n">
        <v>0</v>
      </c>
      <c r="R875" s="152" t="n">
        <v>0</v>
      </c>
      <c r="S875" s="152" t="n">
        <v>0</v>
      </c>
      <c r="T875" s="152" t="n">
        <v>0</v>
      </c>
      <c r="U875" s="152" t="n">
        <v>0</v>
      </c>
      <c r="V875" s="152" t="n">
        <v>0</v>
      </c>
      <c r="W875" s="152" t="n">
        <v>0</v>
      </c>
      <c r="X875" s="152" t="n">
        <v>0</v>
      </c>
      <c r="Y875" s="153" t="n">
        <v>0</v>
      </c>
    </row>
    <row r="876" customFormat="false" ht="21.75" hidden="false" customHeight="true" outlineLevel="0" collapsed="false">
      <c r="A876" s="146" t="n">
        <v>10</v>
      </c>
      <c r="B876" s="147" t="n">
        <v>301.33</v>
      </c>
      <c r="C876" s="148" t="n">
        <v>304.35</v>
      </c>
      <c r="D876" s="148" t="n">
        <v>303.3</v>
      </c>
      <c r="E876" s="148" t="n">
        <v>307.76</v>
      </c>
      <c r="F876" s="148" t="n">
        <v>305.72</v>
      </c>
      <c r="G876" s="148" t="n">
        <v>302.06</v>
      </c>
      <c r="H876" s="148" t="n">
        <v>310.19</v>
      </c>
      <c r="I876" s="148" t="n">
        <v>308.19</v>
      </c>
      <c r="J876" s="148" t="n">
        <v>306.38</v>
      </c>
      <c r="K876" s="148" t="n">
        <v>305.39</v>
      </c>
      <c r="L876" s="148" t="n">
        <v>305.37</v>
      </c>
      <c r="M876" s="148" t="n">
        <v>307.44</v>
      </c>
      <c r="N876" s="148" t="n">
        <v>306.65</v>
      </c>
      <c r="O876" s="148" t="n">
        <v>303.66</v>
      </c>
      <c r="P876" s="148" t="n">
        <v>304.15</v>
      </c>
      <c r="Q876" s="148" t="n">
        <v>303.72</v>
      </c>
      <c r="R876" s="148" t="n">
        <v>298.89</v>
      </c>
      <c r="S876" s="148" t="n">
        <v>303.36</v>
      </c>
      <c r="T876" s="148" t="n">
        <v>303.22</v>
      </c>
      <c r="U876" s="148" t="n">
        <v>302.95</v>
      </c>
      <c r="V876" s="148" t="n">
        <v>303.48</v>
      </c>
      <c r="W876" s="148" t="n">
        <v>303.06</v>
      </c>
      <c r="X876" s="148" t="n">
        <v>300.84</v>
      </c>
      <c r="Y876" s="149" t="n">
        <v>301.12</v>
      </c>
    </row>
    <row r="877" customFormat="false" ht="26.25" hidden="false" customHeight="false" outlineLevel="1" collapsed="false">
      <c r="A877" s="150" t="s">
        <v>20</v>
      </c>
      <c r="B877" s="151" t="n">
        <v>301.33445532</v>
      </c>
      <c r="C877" s="152" t="n">
        <v>304.34784568</v>
      </c>
      <c r="D877" s="152" t="n">
        <v>303.29539212</v>
      </c>
      <c r="E877" s="152" t="n">
        <v>307.76284379</v>
      </c>
      <c r="F877" s="152" t="n">
        <v>305.72075612</v>
      </c>
      <c r="G877" s="152" t="n">
        <v>302.05579471</v>
      </c>
      <c r="H877" s="152" t="n">
        <v>310.18552194</v>
      </c>
      <c r="I877" s="152" t="n">
        <v>308.18799927</v>
      </c>
      <c r="J877" s="152" t="n">
        <v>306.37957355</v>
      </c>
      <c r="K877" s="152" t="n">
        <v>305.39260823</v>
      </c>
      <c r="L877" s="152" t="n">
        <v>305.3745821</v>
      </c>
      <c r="M877" s="152" t="n">
        <v>307.43573183</v>
      </c>
      <c r="N877" s="152" t="n">
        <v>306.65278811</v>
      </c>
      <c r="O877" s="152" t="n">
        <v>303.66045583</v>
      </c>
      <c r="P877" s="152" t="n">
        <v>304.15345185</v>
      </c>
      <c r="Q877" s="152" t="n">
        <v>303.72443066</v>
      </c>
      <c r="R877" s="152" t="n">
        <v>298.89353355</v>
      </c>
      <c r="S877" s="152" t="n">
        <v>303.35997837</v>
      </c>
      <c r="T877" s="152" t="n">
        <v>303.21995984</v>
      </c>
      <c r="U877" s="152" t="n">
        <v>302.94819079</v>
      </c>
      <c r="V877" s="152" t="n">
        <v>303.47795679</v>
      </c>
      <c r="W877" s="152" t="n">
        <v>303.06483195</v>
      </c>
      <c r="X877" s="152" t="n">
        <v>300.83674653</v>
      </c>
      <c r="Y877" s="153" t="n">
        <v>301.11848958</v>
      </c>
    </row>
    <row r="878" customFormat="false" ht="26.25" hidden="false" customHeight="false" outlineLevel="1" collapsed="false">
      <c r="A878" s="150" t="s">
        <v>23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1.75" hidden="false" customHeight="true" outlineLevel="0" collapsed="false">
      <c r="A879" s="146" t="n">
        <v>11</v>
      </c>
      <c r="B879" s="147" t="n">
        <v>330.47</v>
      </c>
      <c r="C879" s="148" t="n">
        <v>336.83</v>
      </c>
      <c r="D879" s="148" t="n">
        <v>338.7</v>
      </c>
      <c r="E879" s="148" t="n">
        <v>338.91</v>
      </c>
      <c r="F879" s="148" t="n">
        <v>338.15</v>
      </c>
      <c r="G879" s="148" t="n">
        <v>336.16</v>
      </c>
      <c r="H879" s="148" t="n">
        <v>328.33</v>
      </c>
      <c r="I879" s="148" t="n">
        <v>319.02</v>
      </c>
      <c r="J879" s="148" t="n">
        <v>313.9</v>
      </c>
      <c r="K879" s="148" t="n">
        <v>306.55</v>
      </c>
      <c r="L879" s="148" t="n">
        <v>307.56</v>
      </c>
      <c r="M879" s="148" t="n">
        <v>310.91</v>
      </c>
      <c r="N879" s="148" t="n">
        <v>316.05</v>
      </c>
      <c r="O879" s="148" t="n">
        <v>319.81</v>
      </c>
      <c r="P879" s="148" t="n">
        <v>322.9</v>
      </c>
      <c r="Q879" s="148" t="n">
        <v>323.68</v>
      </c>
      <c r="R879" s="148" t="n">
        <v>320.85</v>
      </c>
      <c r="S879" s="148" t="n">
        <v>313.89</v>
      </c>
      <c r="T879" s="148" t="n">
        <v>310.95</v>
      </c>
      <c r="U879" s="148" t="n">
        <v>312.87</v>
      </c>
      <c r="V879" s="148" t="n">
        <v>316.79</v>
      </c>
      <c r="W879" s="148" t="n">
        <v>321.25</v>
      </c>
      <c r="X879" s="148" t="n">
        <v>325.86</v>
      </c>
      <c r="Y879" s="149" t="n">
        <v>332.36</v>
      </c>
    </row>
    <row r="880" customFormat="false" ht="26.25" hidden="false" customHeight="false" outlineLevel="1" collapsed="false">
      <c r="A880" s="150" t="s">
        <v>20</v>
      </c>
      <c r="B880" s="151" t="n">
        <v>330.47040132</v>
      </c>
      <c r="C880" s="152" t="n">
        <v>336.83044299</v>
      </c>
      <c r="D880" s="152" t="n">
        <v>338.6987964</v>
      </c>
      <c r="E880" s="152" t="n">
        <v>338.91235541</v>
      </c>
      <c r="F880" s="152" t="n">
        <v>338.14859581</v>
      </c>
      <c r="G880" s="152" t="n">
        <v>336.15958244</v>
      </c>
      <c r="H880" s="152" t="n">
        <v>328.32560768</v>
      </c>
      <c r="I880" s="152" t="n">
        <v>319.02037977</v>
      </c>
      <c r="J880" s="152" t="n">
        <v>313.9019715</v>
      </c>
      <c r="K880" s="152" t="n">
        <v>306.54810902</v>
      </c>
      <c r="L880" s="152" t="n">
        <v>307.55864798</v>
      </c>
      <c r="M880" s="152" t="n">
        <v>310.91139397</v>
      </c>
      <c r="N880" s="152" t="n">
        <v>316.04650066</v>
      </c>
      <c r="O880" s="152" t="n">
        <v>319.80532809</v>
      </c>
      <c r="P880" s="152" t="n">
        <v>322.8981141</v>
      </c>
      <c r="Q880" s="152" t="n">
        <v>323.68329421</v>
      </c>
      <c r="R880" s="152" t="n">
        <v>320.8511336</v>
      </c>
      <c r="S880" s="152" t="n">
        <v>313.89395865</v>
      </c>
      <c r="T880" s="152" t="n">
        <v>310.94782959</v>
      </c>
      <c r="U880" s="152" t="n">
        <v>312.87017302</v>
      </c>
      <c r="V880" s="152" t="n">
        <v>316.79129925</v>
      </c>
      <c r="W880" s="152" t="n">
        <v>321.25411077</v>
      </c>
      <c r="X880" s="152" t="n">
        <v>325.85622766</v>
      </c>
      <c r="Y880" s="153" t="n">
        <v>332.35578992</v>
      </c>
    </row>
    <row r="881" customFormat="false" ht="26.25" hidden="false" customHeight="false" outlineLevel="1" collapsed="false">
      <c r="A881" s="150" t="s">
        <v>23</v>
      </c>
      <c r="B881" s="151" t="n">
        <v>0</v>
      </c>
      <c r="C881" s="152" t="n">
        <v>0</v>
      </c>
      <c r="D881" s="152" t="n">
        <v>0</v>
      </c>
      <c r="E881" s="152" t="n">
        <v>0</v>
      </c>
      <c r="F881" s="152" t="n">
        <v>0</v>
      </c>
      <c r="G881" s="152" t="n">
        <v>0</v>
      </c>
      <c r="H881" s="152" t="n">
        <v>0</v>
      </c>
      <c r="I881" s="152" t="n">
        <v>0</v>
      </c>
      <c r="J881" s="152" t="n">
        <v>0</v>
      </c>
      <c r="K881" s="152" t="n">
        <v>0</v>
      </c>
      <c r="L881" s="152" t="n">
        <v>0</v>
      </c>
      <c r="M881" s="152" t="n">
        <v>0</v>
      </c>
      <c r="N881" s="152" t="n">
        <v>0</v>
      </c>
      <c r="O881" s="152" t="n">
        <v>0</v>
      </c>
      <c r="P881" s="152" t="n">
        <v>0</v>
      </c>
      <c r="Q881" s="152" t="n">
        <v>0</v>
      </c>
      <c r="R881" s="152" t="n">
        <v>0</v>
      </c>
      <c r="S881" s="152" t="n">
        <v>0</v>
      </c>
      <c r="T881" s="152" t="n">
        <v>0</v>
      </c>
      <c r="U881" s="152" t="n">
        <v>0</v>
      </c>
      <c r="V881" s="152" t="n">
        <v>0</v>
      </c>
      <c r="W881" s="152" t="n">
        <v>0</v>
      </c>
      <c r="X881" s="152" t="n">
        <v>0</v>
      </c>
      <c r="Y881" s="153" t="n">
        <v>0</v>
      </c>
    </row>
    <row r="882" customFormat="false" ht="21.75" hidden="false" customHeight="true" outlineLevel="0" collapsed="false">
      <c r="A882" s="146" t="n">
        <v>12</v>
      </c>
      <c r="B882" s="147" t="n">
        <v>315.62</v>
      </c>
      <c r="C882" s="148" t="n">
        <v>326.81</v>
      </c>
      <c r="D882" s="148" t="n">
        <v>326.71</v>
      </c>
      <c r="E882" s="148" t="n">
        <v>321.94</v>
      </c>
      <c r="F882" s="148" t="n">
        <v>327.53</v>
      </c>
      <c r="G882" s="148" t="n">
        <v>328.49</v>
      </c>
      <c r="H882" s="148" t="n">
        <v>327.57</v>
      </c>
      <c r="I882" s="148" t="n">
        <v>328.21</v>
      </c>
      <c r="J882" s="148" t="n">
        <v>327</v>
      </c>
      <c r="K882" s="148" t="n">
        <v>317.08</v>
      </c>
      <c r="L882" s="148" t="n">
        <v>311.71</v>
      </c>
      <c r="M882" s="148" t="n">
        <v>311.52</v>
      </c>
      <c r="N882" s="148" t="n">
        <v>313.63</v>
      </c>
      <c r="O882" s="148" t="n">
        <v>318.62</v>
      </c>
      <c r="P882" s="148" t="n">
        <v>321.48</v>
      </c>
      <c r="Q882" s="148" t="n">
        <v>323.26</v>
      </c>
      <c r="R882" s="148" t="n">
        <v>323.6</v>
      </c>
      <c r="S882" s="148" t="n">
        <v>317.5</v>
      </c>
      <c r="T882" s="148" t="n">
        <v>313.21</v>
      </c>
      <c r="U882" s="148" t="n">
        <v>309.04</v>
      </c>
      <c r="V882" s="148" t="n">
        <v>312.55</v>
      </c>
      <c r="W882" s="148" t="n">
        <v>314.75</v>
      </c>
      <c r="X882" s="148" t="n">
        <v>321.1</v>
      </c>
      <c r="Y882" s="149" t="n">
        <v>320.86</v>
      </c>
    </row>
    <row r="883" customFormat="false" ht="26.25" hidden="false" customHeight="false" outlineLevel="1" collapsed="false">
      <c r="A883" s="150" t="s">
        <v>20</v>
      </c>
      <c r="B883" s="151" t="n">
        <v>315.62144451</v>
      </c>
      <c r="C883" s="152" t="n">
        <v>326.81467116</v>
      </c>
      <c r="D883" s="152" t="n">
        <v>326.70724136</v>
      </c>
      <c r="E883" s="152" t="n">
        <v>321.93842191</v>
      </c>
      <c r="F883" s="152" t="n">
        <v>327.53489016</v>
      </c>
      <c r="G883" s="152" t="n">
        <v>328.48570785</v>
      </c>
      <c r="H883" s="152" t="n">
        <v>327.57459127</v>
      </c>
      <c r="I883" s="152" t="n">
        <v>328.21433907</v>
      </c>
      <c r="J883" s="152" t="n">
        <v>327.00347729</v>
      </c>
      <c r="K883" s="152" t="n">
        <v>317.08342216</v>
      </c>
      <c r="L883" s="152" t="n">
        <v>311.70804806</v>
      </c>
      <c r="M883" s="152" t="n">
        <v>311.51546129</v>
      </c>
      <c r="N883" s="152" t="n">
        <v>313.6326865</v>
      </c>
      <c r="O883" s="152" t="n">
        <v>318.61891402</v>
      </c>
      <c r="P883" s="152" t="n">
        <v>321.47589385</v>
      </c>
      <c r="Q883" s="152" t="n">
        <v>323.26440429</v>
      </c>
      <c r="R883" s="152" t="n">
        <v>323.60112663</v>
      </c>
      <c r="S883" s="152" t="n">
        <v>317.5021073</v>
      </c>
      <c r="T883" s="152" t="n">
        <v>313.20626384</v>
      </c>
      <c r="U883" s="152" t="n">
        <v>309.03797549</v>
      </c>
      <c r="V883" s="152" t="n">
        <v>312.55305936</v>
      </c>
      <c r="W883" s="152" t="n">
        <v>314.7505684</v>
      </c>
      <c r="X883" s="152" t="n">
        <v>321.09877719</v>
      </c>
      <c r="Y883" s="153" t="n">
        <v>320.85799138</v>
      </c>
    </row>
    <row r="884" customFormat="false" ht="26.25" hidden="false" customHeight="false" outlineLevel="1" collapsed="false">
      <c r="A884" s="150" t="s">
        <v>23</v>
      </c>
      <c r="B884" s="151" t="n">
        <v>0</v>
      </c>
      <c r="C884" s="152" t="n">
        <v>0</v>
      </c>
      <c r="D884" s="152" t="n">
        <v>0</v>
      </c>
      <c r="E884" s="152" t="n">
        <v>0</v>
      </c>
      <c r="F884" s="152" t="n">
        <v>0</v>
      </c>
      <c r="G884" s="152" t="n">
        <v>0</v>
      </c>
      <c r="H884" s="152" t="n">
        <v>0</v>
      </c>
      <c r="I884" s="152" t="n">
        <v>0</v>
      </c>
      <c r="J884" s="152" t="n">
        <v>0</v>
      </c>
      <c r="K884" s="152" t="n">
        <v>0</v>
      </c>
      <c r="L884" s="152" t="n">
        <v>0</v>
      </c>
      <c r="M884" s="152" t="n">
        <v>0</v>
      </c>
      <c r="N884" s="152" t="n">
        <v>0</v>
      </c>
      <c r="O884" s="152" t="n">
        <v>0</v>
      </c>
      <c r="P884" s="152" t="n">
        <v>0</v>
      </c>
      <c r="Q884" s="152" t="n">
        <v>0</v>
      </c>
      <c r="R884" s="152" t="n">
        <v>0</v>
      </c>
      <c r="S884" s="152" t="n">
        <v>0</v>
      </c>
      <c r="T884" s="152" t="n">
        <v>0</v>
      </c>
      <c r="U884" s="152" t="n">
        <v>0</v>
      </c>
      <c r="V884" s="152" t="n">
        <v>0</v>
      </c>
      <c r="W884" s="152" t="n">
        <v>0</v>
      </c>
      <c r="X884" s="152" t="n">
        <v>0</v>
      </c>
      <c r="Y884" s="153" t="n">
        <v>0</v>
      </c>
    </row>
    <row r="885" customFormat="false" ht="21.75" hidden="false" customHeight="true" outlineLevel="0" collapsed="false">
      <c r="A885" s="146" t="n">
        <v>13</v>
      </c>
      <c r="B885" s="147" t="n">
        <v>336.25</v>
      </c>
      <c r="C885" s="148" t="n">
        <v>341.36</v>
      </c>
      <c r="D885" s="148" t="n">
        <v>342.29</v>
      </c>
      <c r="E885" s="148" t="n">
        <v>342.53</v>
      </c>
      <c r="F885" s="148" t="n">
        <v>338.18</v>
      </c>
      <c r="G885" s="148" t="n">
        <v>331.82</v>
      </c>
      <c r="H885" s="148" t="n">
        <v>323.74</v>
      </c>
      <c r="I885" s="148" t="n">
        <v>324.14</v>
      </c>
      <c r="J885" s="148" t="n">
        <v>317.43</v>
      </c>
      <c r="K885" s="148" t="n">
        <v>313.67</v>
      </c>
      <c r="L885" s="148" t="n">
        <v>315.89</v>
      </c>
      <c r="M885" s="148" t="n">
        <v>318.67</v>
      </c>
      <c r="N885" s="148" t="n">
        <v>326.13</v>
      </c>
      <c r="O885" s="148" t="n">
        <v>332.26</v>
      </c>
      <c r="P885" s="148" t="n">
        <v>337.48</v>
      </c>
      <c r="Q885" s="148" t="n">
        <v>339.49</v>
      </c>
      <c r="R885" s="148" t="n">
        <v>337.86</v>
      </c>
      <c r="S885" s="148" t="n">
        <v>330.53</v>
      </c>
      <c r="T885" s="148" t="n">
        <v>324.69</v>
      </c>
      <c r="U885" s="148" t="n">
        <v>330.65</v>
      </c>
      <c r="V885" s="148" t="n">
        <v>332.4</v>
      </c>
      <c r="W885" s="148" t="n">
        <v>335.94</v>
      </c>
      <c r="X885" s="148" t="n">
        <v>340.93</v>
      </c>
      <c r="Y885" s="149" t="n">
        <v>329.86</v>
      </c>
    </row>
    <row r="886" customFormat="false" ht="26.25" hidden="false" customHeight="false" outlineLevel="1" collapsed="false">
      <c r="A886" s="150" t="s">
        <v>20</v>
      </c>
      <c r="B886" s="151" t="n">
        <v>336.25251239</v>
      </c>
      <c r="C886" s="152" t="n">
        <v>341.35781477</v>
      </c>
      <c r="D886" s="152" t="n">
        <v>342.28986755</v>
      </c>
      <c r="E886" s="152" t="n">
        <v>342.52865439</v>
      </c>
      <c r="F886" s="152" t="n">
        <v>338.18282859</v>
      </c>
      <c r="G886" s="152" t="n">
        <v>331.81557808</v>
      </c>
      <c r="H886" s="152" t="n">
        <v>323.73930626</v>
      </c>
      <c r="I886" s="152" t="n">
        <v>324.13861884</v>
      </c>
      <c r="J886" s="152" t="n">
        <v>317.42828595</v>
      </c>
      <c r="K886" s="152" t="n">
        <v>313.6748231</v>
      </c>
      <c r="L886" s="152" t="n">
        <v>315.88935067</v>
      </c>
      <c r="M886" s="152" t="n">
        <v>318.67156341</v>
      </c>
      <c r="N886" s="152" t="n">
        <v>326.13088632</v>
      </c>
      <c r="O886" s="152" t="n">
        <v>332.25735878</v>
      </c>
      <c r="P886" s="152" t="n">
        <v>337.47851785</v>
      </c>
      <c r="Q886" s="152" t="n">
        <v>339.48892555</v>
      </c>
      <c r="R886" s="152" t="n">
        <v>337.86203227</v>
      </c>
      <c r="S886" s="152" t="n">
        <v>330.52812659</v>
      </c>
      <c r="T886" s="152" t="n">
        <v>324.68894977</v>
      </c>
      <c r="U886" s="152" t="n">
        <v>330.64944921</v>
      </c>
      <c r="V886" s="152" t="n">
        <v>332.39672894</v>
      </c>
      <c r="W886" s="152" t="n">
        <v>335.93780419</v>
      </c>
      <c r="X886" s="152" t="n">
        <v>340.93079063</v>
      </c>
      <c r="Y886" s="153" t="n">
        <v>329.86299265</v>
      </c>
    </row>
    <row r="887" customFormat="false" ht="26.25" hidden="false" customHeight="false" outlineLevel="1" collapsed="false">
      <c r="A887" s="150" t="s">
        <v>23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1.75" hidden="false" customHeight="true" outlineLevel="0" collapsed="false">
      <c r="A888" s="146" t="n">
        <v>14</v>
      </c>
      <c r="B888" s="147" t="n">
        <v>346.23</v>
      </c>
      <c r="C888" s="148" t="n">
        <v>352.69</v>
      </c>
      <c r="D888" s="148" t="n">
        <v>351.79</v>
      </c>
      <c r="E888" s="148" t="n">
        <v>364.28</v>
      </c>
      <c r="F888" s="148" t="n">
        <v>340.37</v>
      </c>
      <c r="G888" s="148" t="n">
        <v>357.54</v>
      </c>
      <c r="H888" s="148" t="n">
        <v>344.96</v>
      </c>
      <c r="I888" s="148" t="n">
        <v>338.97</v>
      </c>
      <c r="J888" s="148" t="n">
        <v>335.47</v>
      </c>
      <c r="K888" s="148" t="n">
        <v>332.53</v>
      </c>
      <c r="L888" s="148" t="n">
        <v>332.51</v>
      </c>
      <c r="M888" s="148" t="n">
        <v>342.69</v>
      </c>
      <c r="N888" s="148" t="n">
        <v>340.38</v>
      </c>
      <c r="O888" s="148" t="n">
        <v>344.27</v>
      </c>
      <c r="P888" s="148" t="n">
        <v>347.26</v>
      </c>
      <c r="Q888" s="148" t="n">
        <v>348.36</v>
      </c>
      <c r="R888" s="148" t="n">
        <v>344.93</v>
      </c>
      <c r="S888" s="148" t="n">
        <v>339.54</v>
      </c>
      <c r="T888" s="148" t="n">
        <v>338.1</v>
      </c>
      <c r="U888" s="148" t="n">
        <v>337.23</v>
      </c>
      <c r="V888" s="148" t="n">
        <v>339.54</v>
      </c>
      <c r="W888" s="148" t="n">
        <v>342.95</v>
      </c>
      <c r="X888" s="148" t="n">
        <v>346.96</v>
      </c>
      <c r="Y888" s="149" t="n">
        <v>349.32</v>
      </c>
    </row>
    <row r="889" customFormat="false" ht="26.25" hidden="false" customHeight="false" outlineLevel="1" collapsed="false">
      <c r="A889" s="150" t="s">
        <v>20</v>
      </c>
      <c r="B889" s="151" t="n">
        <v>346.22732786</v>
      </c>
      <c r="C889" s="152" t="n">
        <v>352.69209899</v>
      </c>
      <c r="D889" s="152" t="n">
        <v>351.7866243</v>
      </c>
      <c r="E889" s="152" t="n">
        <v>364.28490899</v>
      </c>
      <c r="F889" s="152" t="n">
        <v>340.37033942</v>
      </c>
      <c r="G889" s="152" t="n">
        <v>357.53584068</v>
      </c>
      <c r="H889" s="152" t="n">
        <v>344.96444499</v>
      </c>
      <c r="I889" s="152" t="n">
        <v>338.97202071</v>
      </c>
      <c r="J889" s="152" t="n">
        <v>335.4662115</v>
      </c>
      <c r="K889" s="152" t="n">
        <v>332.53406559</v>
      </c>
      <c r="L889" s="152" t="n">
        <v>332.51313708</v>
      </c>
      <c r="M889" s="152" t="n">
        <v>342.69086041</v>
      </c>
      <c r="N889" s="152" t="n">
        <v>340.38291823</v>
      </c>
      <c r="O889" s="152" t="n">
        <v>344.27451785</v>
      </c>
      <c r="P889" s="152" t="n">
        <v>347.25842525</v>
      </c>
      <c r="Q889" s="152" t="n">
        <v>348.36494684</v>
      </c>
      <c r="R889" s="152" t="n">
        <v>344.93208659</v>
      </c>
      <c r="S889" s="152" t="n">
        <v>339.53585435</v>
      </c>
      <c r="T889" s="152" t="n">
        <v>338.09873131</v>
      </c>
      <c r="U889" s="152" t="n">
        <v>337.23179577</v>
      </c>
      <c r="V889" s="152" t="n">
        <v>339.53594395</v>
      </c>
      <c r="W889" s="152" t="n">
        <v>342.95483281</v>
      </c>
      <c r="X889" s="152" t="n">
        <v>346.95612115</v>
      </c>
      <c r="Y889" s="153" t="n">
        <v>349.32229363</v>
      </c>
    </row>
    <row r="890" customFormat="false" ht="26.25" hidden="false" customHeight="false" outlineLevel="1" collapsed="false">
      <c r="A890" s="150" t="s">
        <v>23</v>
      </c>
      <c r="B890" s="151" t="n">
        <v>0</v>
      </c>
      <c r="C890" s="152" t="n">
        <v>0</v>
      </c>
      <c r="D890" s="152" t="n">
        <v>0</v>
      </c>
      <c r="E890" s="152" t="n">
        <v>0</v>
      </c>
      <c r="F890" s="152" t="n">
        <v>0</v>
      </c>
      <c r="G890" s="152" t="n">
        <v>0</v>
      </c>
      <c r="H890" s="152" t="n">
        <v>0</v>
      </c>
      <c r="I890" s="152" t="n">
        <v>0</v>
      </c>
      <c r="J890" s="152" t="n">
        <v>0</v>
      </c>
      <c r="K890" s="152" t="n">
        <v>0</v>
      </c>
      <c r="L890" s="152" t="n">
        <v>0</v>
      </c>
      <c r="M890" s="152" t="n">
        <v>0</v>
      </c>
      <c r="N890" s="152" t="n">
        <v>0</v>
      </c>
      <c r="O890" s="152" t="n">
        <v>0</v>
      </c>
      <c r="P890" s="152" t="n">
        <v>0</v>
      </c>
      <c r="Q890" s="152" t="n">
        <v>0</v>
      </c>
      <c r="R890" s="152" t="n">
        <v>0</v>
      </c>
      <c r="S890" s="152" t="n">
        <v>0</v>
      </c>
      <c r="T890" s="152" t="n">
        <v>0</v>
      </c>
      <c r="U890" s="152" t="n">
        <v>0</v>
      </c>
      <c r="V890" s="152" t="n">
        <v>0</v>
      </c>
      <c r="W890" s="152" t="n">
        <v>0</v>
      </c>
      <c r="X890" s="152" t="n">
        <v>0</v>
      </c>
      <c r="Y890" s="153" t="n">
        <v>0</v>
      </c>
    </row>
    <row r="891" customFormat="false" ht="21.75" hidden="false" customHeight="true" outlineLevel="0" collapsed="false">
      <c r="A891" s="146" t="n">
        <v>15</v>
      </c>
      <c r="B891" s="147" t="n">
        <v>340.84</v>
      </c>
      <c r="C891" s="148" t="n">
        <v>343.93</v>
      </c>
      <c r="D891" s="148" t="n">
        <v>347.8</v>
      </c>
      <c r="E891" s="148" t="n">
        <v>345.89</v>
      </c>
      <c r="F891" s="148" t="n">
        <v>342</v>
      </c>
      <c r="G891" s="148" t="n">
        <v>331.76</v>
      </c>
      <c r="H891" s="148" t="n">
        <v>320.89</v>
      </c>
      <c r="I891" s="148" t="n">
        <v>318.3</v>
      </c>
      <c r="J891" s="148" t="n">
        <v>313.81</v>
      </c>
      <c r="K891" s="148" t="n">
        <v>313.22</v>
      </c>
      <c r="L891" s="148" t="n">
        <v>314.77</v>
      </c>
      <c r="M891" s="148" t="n">
        <v>321.18</v>
      </c>
      <c r="N891" s="148" t="n">
        <v>324.28</v>
      </c>
      <c r="O891" s="148" t="n">
        <v>327.63</v>
      </c>
      <c r="P891" s="148" t="n">
        <v>330.59</v>
      </c>
      <c r="Q891" s="148" t="n">
        <v>329.15</v>
      </c>
      <c r="R891" s="148" t="n">
        <v>326.36</v>
      </c>
      <c r="S891" s="148" t="n">
        <v>319.41</v>
      </c>
      <c r="T891" s="148" t="n">
        <v>311.98</v>
      </c>
      <c r="U891" s="148" t="n">
        <v>316.01</v>
      </c>
      <c r="V891" s="148" t="n">
        <v>314.7</v>
      </c>
      <c r="W891" s="148" t="n">
        <v>314.7</v>
      </c>
      <c r="X891" s="148" t="n">
        <v>323.7</v>
      </c>
      <c r="Y891" s="149" t="n">
        <v>328.3</v>
      </c>
    </row>
    <row r="892" customFormat="false" ht="26.25" hidden="false" customHeight="false" outlineLevel="1" collapsed="false">
      <c r="A892" s="150" t="s">
        <v>20</v>
      </c>
      <c r="B892" s="151" t="n">
        <v>340.84016904</v>
      </c>
      <c r="C892" s="152" t="n">
        <v>343.93206993</v>
      </c>
      <c r="D892" s="152" t="n">
        <v>347.80077042</v>
      </c>
      <c r="E892" s="152" t="n">
        <v>345.88788017</v>
      </c>
      <c r="F892" s="152" t="n">
        <v>341.9981873</v>
      </c>
      <c r="G892" s="152" t="n">
        <v>331.76153537</v>
      </c>
      <c r="H892" s="152" t="n">
        <v>320.8941778</v>
      </c>
      <c r="I892" s="152" t="n">
        <v>318.30154295</v>
      </c>
      <c r="J892" s="152" t="n">
        <v>313.8123076</v>
      </c>
      <c r="K892" s="152" t="n">
        <v>313.22288966</v>
      </c>
      <c r="L892" s="152" t="n">
        <v>314.77135856</v>
      </c>
      <c r="M892" s="152" t="n">
        <v>321.18035585</v>
      </c>
      <c r="N892" s="152" t="n">
        <v>324.27646105</v>
      </c>
      <c r="O892" s="152" t="n">
        <v>327.63012968</v>
      </c>
      <c r="P892" s="152" t="n">
        <v>330.59208758</v>
      </c>
      <c r="Q892" s="152" t="n">
        <v>329.15208279</v>
      </c>
      <c r="R892" s="152" t="n">
        <v>326.36049406</v>
      </c>
      <c r="S892" s="152" t="n">
        <v>319.40619134</v>
      </c>
      <c r="T892" s="152" t="n">
        <v>311.98130576</v>
      </c>
      <c r="U892" s="152" t="n">
        <v>316.01257874</v>
      </c>
      <c r="V892" s="152" t="n">
        <v>314.69871878</v>
      </c>
      <c r="W892" s="152" t="n">
        <v>314.69671217</v>
      </c>
      <c r="X892" s="152" t="n">
        <v>323.70107116</v>
      </c>
      <c r="Y892" s="153" t="n">
        <v>328.30471232</v>
      </c>
    </row>
    <row r="893" customFormat="false" ht="26.25" hidden="false" customHeight="false" outlineLevel="1" collapsed="false">
      <c r="A893" s="150" t="s">
        <v>23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1.75" hidden="false" customHeight="true" outlineLevel="0" collapsed="false">
      <c r="A894" s="146" t="n">
        <v>16</v>
      </c>
      <c r="B894" s="147" t="n">
        <v>337.7</v>
      </c>
      <c r="C894" s="148" t="n">
        <v>343.23</v>
      </c>
      <c r="D894" s="148" t="n">
        <v>344.79</v>
      </c>
      <c r="E894" s="148" t="n">
        <v>344.99</v>
      </c>
      <c r="F894" s="148" t="n">
        <v>342.58</v>
      </c>
      <c r="G894" s="148" t="n">
        <v>335.72</v>
      </c>
      <c r="H894" s="148" t="n">
        <v>321.18</v>
      </c>
      <c r="I894" s="148" t="n">
        <v>315.89</v>
      </c>
      <c r="J894" s="148" t="n">
        <v>314.11</v>
      </c>
      <c r="K894" s="148" t="n">
        <v>315.35</v>
      </c>
      <c r="L894" s="148" t="n">
        <v>318.03</v>
      </c>
      <c r="M894" s="148" t="n">
        <v>321.23</v>
      </c>
      <c r="N894" s="148" t="n">
        <v>329.9</v>
      </c>
      <c r="O894" s="148" t="n">
        <v>333.05</v>
      </c>
      <c r="P894" s="148" t="n">
        <v>334.99</v>
      </c>
      <c r="Q894" s="148" t="n">
        <v>335.62</v>
      </c>
      <c r="R894" s="148" t="n">
        <v>333.63</v>
      </c>
      <c r="S894" s="148" t="n">
        <v>326.37</v>
      </c>
      <c r="T894" s="148" t="n">
        <v>317.94</v>
      </c>
      <c r="U894" s="148" t="n">
        <v>320.8</v>
      </c>
      <c r="V894" s="148" t="n">
        <v>322.95</v>
      </c>
      <c r="W894" s="148" t="n">
        <v>328.17</v>
      </c>
      <c r="X894" s="148" t="n">
        <v>335.9</v>
      </c>
      <c r="Y894" s="149" t="n">
        <v>338.67</v>
      </c>
    </row>
    <row r="895" customFormat="false" ht="26.25" hidden="false" customHeight="false" outlineLevel="1" collapsed="false">
      <c r="A895" s="150" t="s">
        <v>20</v>
      </c>
      <c r="B895" s="151" t="n">
        <v>337.70115651</v>
      </c>
      <c r="C895" s="152" t="n">
        <v>343.23319308</v>
      </c>
      <c r="D895" s="152" t="n">
        <v>344.792808</v>
      </c>
      <c r="E895" s="152" t="n">
        <v>344.98700597</v>
      </c>
      <c r="F895" s="152" t="n">
        <v>342.58342513</v>
      </c>
      <c r="G895" s="152" t="n">
        <v>335.72267633</v>
      </c>
      <c r="H895" s="152" t="n">
        <v>321.18114198</v>
      </c>
      <c r="I895" s="152" t="n">
        <v>315.89471102</v>
      </c>
      <c r="J895" s="152" t="n">
        <v>314.11464882</v>
      </c>
      <c r="K895" s="152" t="n">
        <v>315.35115249</v>
      </c>
      <c r="L895" s="152" t="n">
        <v>318.0333031</v>
      </c>
      <c r="M895" s="152" t="n">
        <v>321.22716408</v>
      </c>
      <c r="N895" s="152" t="n">
        <v>329.89553206</v>
      </c>
      <c r="O895" s="152" t="n">
        <v>333.05106139</v>
      </c>
      <c r="P895" s="152" t="n">
        <v>334.99221576</v>
      </c>
      <c r="Q895" s="152" t="n">
        <v>335.62493947</v>
      </c>
      <c r="R895" s="152" t="n">
        <v>333.62708831</v>
      </c>
      <c r="S895" s="152" t="n">
        <v>326.36800276</v>
      </c>
      <c r="T895" s="152" t="n">
        <v>317.93912586</v>
      </c>
      <c r="U895" s="152" t="n">
        <v>320.79530002</v>
      </c>
      <c r="V895" s="152" t="n">
        <v>322.94809278</v>
      </c>
      <c r="W895" s="152" t="n">
        <v>328.17414892</v>
      </c>
      <c r="X895" s="152" t="n">
        <v>335.90494422</v>
      </c>
      <c r="Y895" s="153" t="n">
        <v>338.66973025</v>
      </c>
    </row>
    <row r="896" customFormat="false" ht="26.25" hidden="false" customHeight="false" outlineLevel="1" collapsed="false">
      <c r="A896" s="150" t="s">
        <v>23</v>
      </c>
      <c r="B896" s="151" t="n">
        <v>0</v>
      </c>
      <c r="C896" s="152" t="n">
        <v>0</v>
      </c>
      <c r="D896" s="152" t="n">
        <v>0</v>
      </c>
      <c r="E896" s="152" t="n">
        <v>0</v>
      </c>
      <c r="F896" s="152" t="n">
        <v>0</v>
      </c>
      <c r="G896" s="152" t="n">
        <v>0</v>
      </c>
      <c r="H896" s="152" t="n">
        <v>0</v>
      </c>
      <c r="I896" s="152" t="n">
        <v>0</v>
      </c>
      <c r="J896" s="152" t="n">
        <v>0</v>
      </c>
      <c r="K896" s="152" t="n">
        <v>0</v>
      </c>
      <c r="L896" s="152" t="n">
        <v>0</v>
      </c>
      <c r="M896" s="152" t="n">
        <v>0</v>
      </c>
      <c r="N896" s="152" t="n">
        <v>0</v>
      </c>
      <c r="O896" s="152" t="n">
        <v>0</v>
      </c>
      <c r="P896" s="152" t="n">
        <v>0</v>
      </c>
      <c r="Q896" s="152" t="n">
        <v>0</v>
      </c>
      <c r="R896" s="152" t="n">
        <v>0</v>
      </c>
      <c r="S896" s="152" t="n">
        <v>0</v>
      </c>
      <c r="T896" s="152" t="n">
        <v>0</v>
      </c>
      <c r="U896" s="152" t="n">
        <v>0</v>
      </c>
      <c r="V896" s="152" t="n">
        <v>0</v>
      </c>
      <c r="W896" s="152" t="n">
        <v>0</v>
      </c>
      <c r="X896" s="152" t="n">
        <v>0</v>
      </c>
      <c r="Y896" s="153" t="n">
        <v>0</v>
      </c>
    </row>
    <row r="897" customFormat="false" ht="21.75" hidden="false" customHeight="true" outlineLevel="0" collapsed="false">
      <c r="A897" s="146" t="n">
        <v>17</v>
      </c>
      <c r="B897" s="147" t="n">
        <v>358.99</v>
      </c>
      <c r="C897" s="148" t="n">
        <v>364.86</v>
      </c>
      <c r="D897" s="148" t="n">
        <v>366.23</v>
      </c>
      <c r="E897" s="148" t="n">
        <v>365.97</v>
      </c>
      <c r="F897" s="148" t="n">
        <v>360.27</v>
      </c>
      <c r="G897" s="148" t="n">
        <v>352.76</v>
      </c>
      <c r="H897" s="148" t="n">
        <v>341.86</v>
      </c>
      <c r="I897" s="148" t="n">
        <v>338.14</v>
      </c>
      <c r="J897" s="148" t="n">
        <v>333.39</v>
      </c>
      <c r="K897" s="148" t="n">
        <v>331.89</v>
      </c>
      <c r="L897" s="148" t="n">
        <v>332.09</v>
      </c>
      <c r="M897" s="148" t="n">
        <v>332.83</v>
      </c>
      <c r="N897" s="148" t="n">
        <v>337.38</v>
      </c>
      <c r="O897" s="148" t="n">
        <v>340.94</v>
      </c>
      <c r="P897" s="148" t="n">
        <v>344.25</v>
      </c>
      <c r="Q897" s="148" t="n">
        <v>342.55</v>
      </c>
      <c r="R897" s="148" t="n">
        <v>339.15</v>
      </c>
      <c r="S897" s="148" t="n">
        <v>332.32</v>
      </c>
      <c r="T897" s="148" t="n">
        <v>328.11</v>
      </c>
      <c r="U897" s="148" t="n">
        <v>332.15</v>
      </c>
      <c r="V897" s="148" t="n">
        <v>335.76</v>
      </c>
      <c r="W897" s="148" t="n">
        <v>342.9</v>
      </c>
      <c r="X897" s="148" t="n">
        <v>345.69</v>
      </c>
      <c r="Y897" s="149" t="n">
        <v>348.56</v>
      </c>
    </row>
    <row r="898" customFormat="false" ht="26.25" hidden="false" customHeight="false" outlineLevel="1" collapsed="false">
      <c r="A898" s="150" t="s">
        <v>20</v>
      </c>
      <c r="B898" s="151" t="n">
        <v>358.98992704</v>
      </c>
      <c r="C898" s="152" t="n">
        <v>364.8594184</v>
      </c>
      <c r="D898" s="152" t="n">
        <v>366.23441137</v>
      </c>
      <c r="E898" s="152" t="n">
        <v>365.97040615</v>
      </c>
      <c r="F898" s="152" t="n">
        <v>360.2730982</v>
      </c>
      <c r="G898" s="152" t="n">
        <v>352.75796061</v>
      </c>
      <c r="H898" s="152" t="n">
        <v>341.86460398</v>
      </c>
      <c r="I898" s="152" t="n">
        <v>338.14024509</v>
      </c>
      <c r="J898" s="152" t="n">
        <v>333.38847012</v>
      </c>
      <c r="K898" s="152" t="n">
        <v>331.88998579</v>
      </c>
      <c r="L898" s="152" t="n">
        <v>332.08615189</v>
      </c>
      <c r="M898" s="152" t="n">
        <v>332.82827774</v>
      </c>
      <c r="N898" s="152" t="n">
        <v>337.38281123</v>
      </c>
      <c r="O898" s="152" t="n">
        <v>340.94469312</v>
      </c>
      <c r="P898" s="152" t="n">
        <v>344.24647817</v>
      </c>
      <c r="Q898" s="152" t="n">
        <v>342.55138741</v>
      </c>
      <c r="R898" s="152" t="n">
        <v>339.14982633</v>
      </c>
      <c r="S898" s="152" t="n">
        <v>332.31537055</v>
      </c>
      <c r="T898" s="152" t="n">
        <v>328.10760231</v>
      </c>
      <c r="U898" s="152" t="n">
        <v>332.15454973</v>
      </c>
      <c r="V898" s="152" t="n">
        <v>335.76166669</v>
      </c>
      <c r="W898" s="152" t="n">
        <v>342.89866744</v>
      </c>
      <c r="X898" s="152" t="n">
        <v>345.68924534</v>
      </c>
      <c r="Y898" s="153" t="n">
        <v>348.5567018</v>
      </c>
    </row>
    <row r="899" customFormat="false" ht="26.25" hidden="false" customHeight="false" outlineLevel="1" collapsed="false">
      <c r="A899" s="150" t="s">
        <v>23</v>
      </c>
      <c r="B899" s="151" t="n">
        <v>0</v>
      </c>
      <c r="C899" s="152" t="n">
        <v>0</v>
      </c>
      <c r="D899" s="152" t="n">
        <v>0</v>
      </c>
      <c r="E899" s="152" t="n">
        <v>0</v>
      </c>
      <c r="F899" s="152" t="n">
        <v>0</v>
      </c>
      <c r="G899" s="152" t="n">
        <v>0</v>
      </c>
      <c r="H899" s="152" t="n">
        <v>0</v>
      </c>
      <c r="I899" s="152" t="n">
        <v>0</v>
      </c>
      <c r="J899" s="152" t="n">
        <v>0</v>
      </c>
      <c r="K899" s="152" t="n">
        <v>0</v>
      </c>
      <c r="L899" s="152" t="n">
        <v>0</v>
      </c>
      <c r="M899" s="152" t="n">
        <v>0</v>
      </c>
      <c r="N899" s="152" t="n">
        <v>0</v>
      </c>
      <c r="O899" s="152" t="n">
        <v>0</v>
      </c>
      <c r="P899" s="152" t="n">
        <v>0</v>
      </c>
      <c r="Q899" s="152" t="n">
        <v>0</v>
      </c>
      <c r="R899" s="152" t="n">
        <v>0</v>
      </c>
      <c r="S899" s="152" t="n">
        <v>0</v>
      </c>
      <c r="T899" s="152" t="n">
        <v>0</v>
      </c>
      <c r="U899" s="152" t="n">
        <v>0</v>
      </c>
      <c r="V899" s="152" t="n">
        <v>0</v>
      </c>
      <c r="W899" s="152" t="n">
        <v>0</v>
      </c>
      <c r="X899" s="152" t="n">
        <v>0</v>
      </c>
      <c r="Y899" s="153" t="n">
        <v>0</v>
      </c>
    </row>
    <row r="900" customFormat="false" ht="21.75" hidden="false" customHeight="true" outlineLevel="0" collapsed="false">
      <c r="A900" s="146" t="n">
        <v>18</v>
      </c>
      <c r="B900" s="147" t="n">
        <v>338.37</v>
      </c>
      <c r="C900" s="148" t="n">
        <v>345.81</v>
      </c>
      <c r="D900" s="148" t="n">
        <v>347.11</v>
      </c>
      <c r="E900" s="148" t="n">
        <v>348.06</v>
      </c>
      <c r="F900" s="148" t="n">
        <v>344.85</v>
      </c>
      <c r="G900" s="148" t="n">
        <v>342.9</v>
      </c>
      <c r="H900" s="148" t="n">
        <v>342.07</v>
      </c>
      <c r="I900" s="148" t="n">
        <v>342.49</v>
      </c>
      <c r="J900" s="148" t="n">
        <v>341.51</v>
      </c>
      <c r="K900" s="148" t="n">
        <v>328.52</v>
      </c>
      <c r="L900" s="148" t="n">
        <v>326.11</v>
      </c>
      <c r="M900" s="148" t="n">
        <v>328.13</v>
      </c>
      <c r="N900" s="148" t="n">
        <v>332.73</v>
      </c>
      <c r="O900" s="148" t="n">
        <v>334.79</v>
      </c>
      <c r="P900" s="148" t="n">
        <v>335.46</v>
      </c>
      <c r="Q900" s="148" t="n">
        <v>335.43</v>
      </c>
      <c r="R900" s="148" t="n">
        <v>335.9</v>
      </c>
      <c r="S900" s="148" t="n">
        <v>335.71</v>
      </c>
      <c r="T900" s="148" t="n">
        <v>331.76</v>
      </c>
      <c r="U900" s="148" t="n">
        <v>331.2</v>
      </c>
      <c r="V900" s="148" t="n">
        <v>330.29</v>
      </c>
      <c r="W900" s="148" t="n">
        <v>335.51</v>
      </c>
      <c r="X900" s="148" t="n">
        <v>336.02</v>
      </c>
      <c r="Y900" s="149" t="n">
        <v>342.71</v>
      </c>
    </row>
    <row r="901" customFormat="false" ht="26.25" hidden="false" customHeight="false" outlineLevel="1" collapsed="false">
      <c r="A901" s="150" t="s">
        <v>20</v>
      </c>
      <c r="B901" s="151" t="n">
        <v>338.37319043</v>
      </c>
      <c r="C901" s="152" t="n">
        <v>345.81181635</v>
      </c>
      <c r="D901" s="152" t="n">
        <v>347.10910343</v>
      </c>
      <c r="E901" s="152" t="n">
        <v>348.06097845</v>
      </c>
      <c r="F901" s="152" t="n">
        <v>344.84889238</v>
      </c>
      <c r="G901" s="152" t="n">
        <v>342.9017691</v>
      </c>
      <c r="H901" s="152" t="n">
        <v>342.06930627</v>
      </c>
      <c r="I901" s="152" t="n">
        <v>342.48701755</v>
      </c>
      <c r="J901" s="152" t="n">
        <v>341.5076405</v>
      </c>
      <c r="K901" s="152" t="n">
        <v>328.52292691</v>
      </c>
      <c r="L901" s="152" t="n">
        <v>326.11175212</v>
      </c>
      <c r="M901" s="152" t="n">
        <v>328.13242198</v>
      </c>
      <c r="N901" s="152" t="n">
        <v>332.72909268</v>
      </c>
      <c r="O901" s="152" t="n">
        <v>334.79132428</v>
      </c>
      <c r="P901" s="152" t="n">
        <v>335.4592321</v>
      </c>
      <c r="Q901" s="152" t="n">
        <v>335.43086919</v>
      </c>
      <c r="R901" s="152" t="n">
        <v>335.90360373</v>
      </c>
      <c r="S901" s="152" t="n">
        <v>335.71064787</v>
      </c>
      <c r="T901" s="152" t="n">
        <v>331.76345697</v>
      </c>
      <c r="U901" s="152" t="n">
        <v>331.20426538</v>
      </c>
      <c r="V901" s="152" t="n">
        <v>330.29332861</v>
      </c>
      <c r="W901" s="152" t="n">
        <v>335.51149095</v>
      </c>
      <c r="X901" s="152" t="n">
        <v>336.02417908</v>
      </c>
      <c r="Y901" s="153" t="n">
        <v>342.7143603</v>
      </c>
    </row>
    <row r="902" customFormat="false" ht="26.25" hidden="false" customHeight="false" outlineLevel="1" collapsed="false">
      <c r="A902" s="150" t="s">
        <v>23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1.75" hidden="false" customHeight="true" outlineLevel="0" collapsed="false">
      <c r="A903" s="146" t="n">
        <v>19</v>
      </c>
      <c r="B903" s="147" t="n">
        <v>351.41</v>
      </c>
      <c r="C903" s="148" t="n">
        <v>355.89</v>
      </c>
      <c r="D903" s="148" t="n">
        <v>355.26</v>
      </c>
      <c r="E903" s="148" t="n">
        <v>355.72</v>
      </c>
      <c r="F903" s="148" t="n">
        <v>357.49</v>
      </c>
      <c r="G903" s="148" t="n">
        <v>355.55</v>
      </c>
      <c r="H903" s="148" t="n">
        <v>354.48</v>
      </c>
      <c r="I903" s="148" t="n">
        <v>356.34</v>
      </c>
      <c r="J903" s="148" t="n">
        <v>347.65</v>
      </c>
      <c r="K903" s="148" t="n">
        <v>342.87</v>
      </c>
      <c r="L903" s="148" t="n">
        <v>338.08</v>
      </c>
      <c r="M903" s="148" t="n">
        <v>338.72</v>
      </c>
      <c r="N903" s="148" t="n">
        <v>340.91</v>
      </c>
      <c r="O903" s="148" t="n">
        <v>334.34</v>
      </c>
      <c r="P903" s="148" t="n">
        <v>350.66</v>
      </c>
      <c r="Q903" s="148" t="n">
        <v>352.65</v>
      </c>
      <c r="R903" s="148" t="n">
        <v>353.03</v>
      </c>
      <c r="S903" s="148" t="n">
        <v>349.6</v>
      </c>
      <c r="T903" s="148" t="n">
        <v>342.03</v>
      </c>
      <c r="U903" s="148" t="n">
        <v>335.12</v>
      </c>
      <c r="V903" s="148" t="n">
        <v>327.21</v>
      </c>
      <c r="W903" s="148" t="n">
        <v>339.77</v>
      </c>
      <c r="X903" s="148" t="n">
        <v>345.71</v>
      </c>
      <c r="Y903" s="149" t="n">
        <v>348.1</v>
      </c>
    </row>
    <row r="904" customFormat="false" ht="26.25" hidden="false" customHeight="false" outlineLevel="1" collapsed="false">
      <c r="A904" s="150" t="s">
        <v>20</v>
      </c>
      <c r="B904" s="151" t="n">
        <v>351.41346236</v>
      </c>
      <c r="C904" s="152" t="n">
        <v>355.88694064</v>
      </c>
      <c r="D904" s="152" t="n">
        <v>355.25740403</v>
      </c>
      <c r="E904" s="152" t="n">
        <v>355.71638341</v>
      </c>
      <c r="F904" s="152" t="n">
        <v>357.49160882</v>
      </c>
      <c r="G904" s="152" t="n">
        <v>355.55009548</v>
      </c>
      <c r="H904" s="152" t="n">
        <v>354.48203348</v>
      </c>
      <c r="I904" s="152" t="n">
        <v>356.34244737</v>
      </c>
      <c r="J904" s="152" t="n">
        <v>347.64885462</v>
      </c>
      <c r="K904" s="152" t="n">
        <v>342.86555116</v>
      </c>
      <c r="L904" s="152" t="n">
        <v>338.0768087</v>
      </c>
      <c r="M904" s="152" t="n">
        <v>338.72426353</v>
      </c>
      <c r="N904" s="152" t="n">
        <v>340.91027189</v>
      </c>
      <c r="O904" s="152" t="n">
        <v>334.34061998</v>
      </c>
      <c r="P904" s="152" t="n">
        <v>350.65941235</v>
      </c>
      <c r="Q904" s="152" t="n">
        <v>352.6524833</v>
      </c>
      <c r="R904" s="152" t="n">
        <v>353.0277729</v>
      </c>
      <c r="S904" s="152" t="n">
        <v>349.60383048</v>
      </c>
      <c r="T904" s="152" t="n">
        <v>342.0347199</v>
      </c>
      <c r="U904" s="152" t="n">
        <v>335.1166372</v>
      </c>
      <c r="V904" s="152" t="n">
        <v>327.20704518</v>
      </c>
      <c r="W904" s="152" t="n">
        <v>339.76513597</v>
      </c>
      <c r="X904" s="152" t="n">
        <v>345.7058503</v>
      </c>
      <c r="Y904" s="153" t="n">
        <v>348.09610149</v>
      </c>
    </row>
    <row r="905" customFormat="false" ht="26.25" hidden="false" customHeight="false" outlineLevel="1" collapsed="false">
      <c r="A905" s="150" t="s">
        <v>23</v>
      </c>
      <c r="B905" s="151" t="n">
        <v>0</v>
      </c>
      <c r="C905" s="152" t="n">
        <v>0</v>
      </c>
      <c r="D905" s="152" t="n">
        <v>0</v>
      </c>
      <c r="E905" s="152" t="n">
        <v>0</v>
      </c>
      <c r="F905" s="152" t="n">
        <v>0</v>
      </c>
      <c r="G905" s="152" t="n">
        <v>0</v>
      </c>
      <c r="H905" s="152" t="n">
        <v>0</v>
      </c>
      <c r="I905" s="152" t="n">
        <v>0</v>
      </c>
      <c r="J905" s="152" t="n">
        <v>0</v>
      </c>
      <c r="K905" s="152" t="n">
        <v>0</v>
      </c>
      <c r="L905" s="152" t="n">
        <v>0</v>
      </c>
      <c r="M905" s="152" t="n">
        <v>0</v>
      </c>
      <c r="N905" s="152" t="n">
        <v>0</v>
      </c>
      <c r="O905" s="152" t="n">
        <v>0</v>
      </c>
      <c r="P905" s="152" t="n">
        <v>0</v>
      </c>
      <c r="Q905" s="152" t="n">
        <v>0</v>
      </c>
      <c r="R905" s="152" t="n">
        <v>0</v>
      </c>
      <c r="S905" s="152" t="n">
        <v>0</v>
      </c>
      <c r="T905" s="152" t="n">
        <v>0</v>
      </c>
      <c r="U905" s="152" t="n">
        <v>0</v>
      </c>
      <c r="V905" s="152" t="n">
        <v>0</v>
      </c>
      <c r="W905" s="152" t="n">
        <v>0</v>
      </c>
      <c r="X905" s="152" t="n">
        <v>0</v>
      </c>
      <c r="Y905" s="153" t="n">
        <v>0</v>
      </c>
    </row>
    <row r="906" customFormat="false" ht="21.75" hidden="false" customHeight="true" outlineLevel="0" collapsed="false">
      <c r="A906" s="146" t="n">
        <v>20</v>
      </c>
      <c r="B906" s="147" t="n">
        <v>357.07</v>
      </c>
      <c r="C906" s="148" t="n">
        <v>353.72</v>
      </c>
      <c r="D906" s="148" t="n">
        <v>355.08</v>
      </c>
      <c r="E906" s="148" t="n">
        <v>356</v>
      </c>
      <c r="F906" s="148" t="n">
        <v>352.11</v>
      </c>
      <c r="G906" s="148" t="n">
        <v>350.65</v>
      </c>
      <c r="H906" s="148" t="n">
        <v>344.9</v>
      </c>
      <c r="I906" s="148" t="n">
        <v>336.54</v>
      </c>
      <c r="J906" s="148" t="n">
        <v>331.09</v>
      </c>
      <c r="K906" s="148" t="n">
        <v>325.16</v>
      </c>
      <c r="L906" s="148" t="n">
        <v>322.09</v>
      </c>
      <c r="M906" s="148" t="n">
        <v>325.38</v>
      </c>
      <c r="N906" s="148" t="n">
        <v>328.4</v>
      </c>
      <c r="O906" s="148" t="n">
        <v>330.46</v>
      </c>
      <c r="P906" s="148" t="n">
        <v>331.19</v>
      </c>
      <c r="Q906" s="148" t="n">
        <v>330.18</v>
      </c>
      <c r="R906" s="148" t="n">
        <v>336.31</v>
      </c>
      <c r="S906" s="148" t="n">
        <v>338.22</v>
      </c>
      <c r="T906" s="148" t="n">
        <v>333.47</v>
      </c>
      <c r="U906" s="148" t="n">
        <v>328.79</v>
      </c>
      <c r="V906" s="148" t="n">
        <v>331.42</v>
      </c>
      <c r="W906" s="148" t="n">
        <v>333.28</v>
      </c>
      <c r="X906" s="148" t="n">
        <v>339.23</v>
      </c>
      <c r="Y906" s="149" t="n">
        <v>343.01</v>
      </c>
    </row>
    <row r="907" customFormat="false" ht="26.25" hidden="false" customHeight="false" outlineLevel="1" collapsed="false">
      <c r="A907" s="150" t="s">
        <v>20</v>
      </c>
      <c r="B907" s="151" t="n">
        <v>357.06691293</v>
      </c>
      <c r="C907" s="152" t="n">
        <v>353.71957868</v>
      </c>
      <c r="D907" s="152" t="n">
        <v>355.07818976</v>
      </c>
      <c r="E907" s="152" t="n">
        <v>356.00251789</v>
      </c>
      <c r="F907" s="152" t="n">
        <v>352.1105908</v>
      </c>
      <c r="G907" s="152" t="n">
        <v>350.64921421</v>
      </c>
      <c r="H907" s="152" t="n">
        <v>344.9045085</v>
      </c>
      <c r="I907" s="152" t="n">
        <v>336.54313142</v>
      </c>
      <c r="J907" s="152" t="n">
        <v>331.08950986</v>
      </c>
      <c r="K907" s="152" t="n">
        <v>325.15826435</v>
      </c>
      <c r="L907" s="152" t="n">
        <v>322.08863008</v>
      </c>
      <c r="M907" s="152" t="n">
        <v>325.38056845</v>
      </c>
      <c r="N907" s="152" t="n">
        <v>328.40280422</v>
      </c>
      <c r="O907" s="152" t="n">
        <v>330.46017581</v>
      </c>
      <c r="P907" s="152" t="n">
        <v>331.19219165</v>
      </c>
      <c r="Q907" s="152" t="n">
        <v>330.17527481</v>
      </c>
      <c r="R907" s="152" t="n">
        <v>336.30524628</v>
      </c>
      <c r="S907" s="152" t="n">
        <v>338.21696317</v>
      </c>
      <c r="T907" s="152" t="n">
        <v>333.4740133</v>
      </c>
      <c r="U907" s="152" t="n">
        <v>328.79498319</v>
      </c>
      <c r="V907" s="152" t="n">
        <v>331.41751827</v>
      </c>
      <c r="W907" s="152" t="n">
        <v>333.28031089</v>
      </c>
      <c r="X907" s="152" t="n">
        <v>339.22992996</v>
      </c>
      <c r="Y907" s="153" t="n">
        <v>343.01165821</v>
      </c>
    </row>
    <row r="908" customFormat="false" ht="26.25" hidden="false" customHeight="false" outlineLevel="1" collapsed="false">
      <c r="A908" s="150" t="s">
        <v>23</v>
      </c>
      <c r="B908" s="151" t="n">
        <v>0</v>
      </c>
      <c r="C908" s="152" t="n">
        <v>0</v>
      </c>
      <c r="D908" s="152" t="n">
        <v>0</v>
      </c>
      <c r="E908" s="152" t="n">
        <v>0</v>
      </c>
      <c r="F908" s="152" t="n">
        <v>0</v>
      </c>
      <c r="G908" s="152" t="n">
        <v>0</v>
      </c>
      <c r="H908" s="152" t="n">
        <v>0</v>
      </c>
      <c r="I908" s="152" t="n">
        <v>0</v>
      </c>
      <c r="J908" s="152" t="n">
        <v>0</v>
      </c>
      <c r="K908" s="152" t="n">
        <v>0</v>
      </c>
      <c r="L908" s="152" t="n">
        <v>0</v>
      </c>
      <c r="M908" s="152" t="n">
        <v>0</v>
      </c>
      <c r="N908" s="152" t="n">
        <v>0</v>
      </c>
      <c r="O908" s="152" t="n">
        <v>0</v>
      </c>
      <c r="P908" s="152" t="n">
        <v>0</v>
      </c>
      <c r="Q908" s="152" t="n">
        <v>0</v>
      </c>
      <c r="R908" s="152" t="n">
        <v>0</v>
      </c>
      <c r="S908" s="152" t="n">
        <v>0</v>
      </c>
      <c r="T908" s="152" t="n">
        <v>0</v>
      </c>
      <c r="U908" s="152" t="n">
        <v>0</v>
      </c>
      <c r="V908" s="152" t="n">
        <v>0</v>
      </c>
      <c r="W908" s="152" t="n">
        <v>0</v>
      </c>
      <c r="X908" s="152" t="n">
        <v>0</v>
      </c>
      <c r="Y908" s="153" t="n">
        <v>0</v>
      </c>
    </row>
    <row r="909" customFormat="false" ht="21.75" hidden="false" customHeight="true" outlineLevel="0" collapsed="false">
      <c r="A909" s="146" t="n">
        <v>21</v>
      </c>
      <c r="B909" s="147" t="n">
        <v>348.79</v>
      </c>
      <c r="C909" s="148" t="n">
        <v>353.81</v>
      </c>
      <c r="D909" s="148" t="n">
        <v>355.1</v>
      </c>
      <c r="E909" s="148" t="n">
        <v>355.02</v>
      </c>
      <c r="F909" s="148" t="n">
        <v>352.05</v>
      </c>
      <c r="G909" s="148" t="n">
        <v>340.33</v>
      </c>
      <c r="H909" s="148" t="n">
        <v>332.86</v>
      </c>
      <c r="I909" s="148" t="n">
        <v>328.36</v>
      </c>
      <c r="J909" s="148" t="n">
        <v>323.26</v>
      </c>
      <c r="K909" s="148" t="n">
        <v>321.13</v>
      </c>
      <c r="L909" s="148" t="n">
        <v>323.5</v>
      </c>
      <c r="M909" s="148" t="n">
        <v>329.31</v>
      </c>
      <c r="N909" s="148" t="n">
        <v>333.6</v>
      </c>
      <c r="O909" s="148" t="n">
        <v>337.51</v>
      </c>
      <c r="P909" s="148" t="n">
        <v>339.22</v>
      </c>
      <c r="Q909" s="148" t="n">
        <v>336.5</v>
      </c>
      <c r="R909" s="148" t="n">
        <v>331.32</v>
      </c>
      <c r="S909" s="148" t="n">
        <v>325.62</v>
      </c>
      <c r="T909" s="148" t="n">
        <v>321.77</v>
      </c>
      <c r="U909" s="148" t="n">
        <v>323.82</v>
      </c>
      <c r="V909" s="148" t="n">
        <v>323.52</v>
      </c>
      <c r="W909" s="148" t="n">
        <v>328.35</v>
      </c>
      <c r="X909" s="148" t="n">
        <v>332.68</v>
      </c>
      <c r="Y909" s="149" t="n">
        <v>342.09</v>
      </c>
    </row>
    <row r="910" customFormat="false" ht="26.25" hidden="false" customHeight="false" outlineLevel="1" collapsed="false">
      <c r="A910" s="150" t="s">
        <v>20</v>
      </c>
      <c r="B910" s="151" t="n">
        <v>348.78561711</v>
      </c>
      <c r="C910" s="152" t="n">
        <v>353.81488039</v>
      </c>
      <c r="D910" s="152" t="n">
        <v>355.1031095</v>
      </c>
      <c r="E910" s="152" t="n">
        <v>355.01882708</v>
      </c>
      <c r="F910" s="152" t="n">
        <v>352.05176544</v>
      </c>
      <c r="G910" s="152" t="n">
        <v>340.33424078</v>
      </c>
      <c r="H910" s="152" t="n">
        <v>332.86336915</v>
      </c>
      <c r="I910" s="152" t="n">
        <v>328.36428225</v>
      </c>
      <c r="J910" s="152" t="n">
        <v>323.25595045</v>
      </c>
      <c r="K910" s="152" t="n">
        <v>321.13257639</v>
      </c>
      <c r="L910" s="152" t="n">
        <v>323.49938568</v>
      </c>
      <c r="M910" s="152" t="n">
        <v>329.3060476</v>
      </c>
      <c r="N910" s="152" t="n">
        <v>333.59834198</v>
      </c>
      <c r="O910" s="152" t="n">
        <v>337.51129875</v>
      </c>
      <c r="P910" s="152" t="n">
        <v>339.21567284</v>
      </c>
      <c r="Q910" s="152" t="n">
        <v>336.50331151</v>
      </c>
      <c r="R910" s="152" t="n">
        <v>331.31777092</v>
      </c>
      <c r="S910" s="152" t="n">
        <v>325.62375273</v>
      </c>
      <c r="T910" s="152" t="n">
        <v>321.76768716</v>
      </c>
      <c r="U910" s="152" t="n">
        <v>323.82214681</v>
      </c>
      <c r="V910" s="152" t="n">
        <v>323.51865502</v>
      </c>
      <c r="W910" s="152" t="n">
        <v>328.35187016</v>
      </c>
      <c r="X910" s="152" t="n">
        <v>332.6847212</v>
      </c>
      <c r="Y910" s="153" t="n">
        <v>342.08816797</v>
      </c>
    </row>
    <row r="911" customFormat="false" ht="26.25" hidden="false" customHeight="false" outlineLevel="1" collapsed="false">
      <c r="A911" s="150" t="s">
        <v>23</v>
      </c>
      <c r="B911" s="151" t="n">
        <v>0</v>
      </c>
      <c r="C911" s="152" t="n">
        <v>0</v>
      </c>
      <c r="D911" s="152" t="n">
        <v>0</v>
      </c>
      <c r="E911" s="152" t="n">
        <v>0</v>
      </c>
      <c r="F911" s="152" t="n">
        <v>0</v>
      </c>
      <c r="G911" s="152" t="n">
        <v>0</v>
      </c>
      <c r="H911" s="152" t="n">
        <v>0</v>
      </c>
      <c r="I911" s="152" t="n">
        <v>0</v>
      </c>
      <c r="J911" s="152" t="n">
        <v>0</v>
      </c>
      <c r="K911" s="152" t="n">
        <v>0</v>
      </c>
      <c r="L911" s="152" t="n">
        <v>0</v>
      </c>
      <c r="M911" s="152" t="n">
        <v>0</v>
      </c>
      <c r="N911" s="152" t="n">
        <v>0</v>
      </c>
      <c r="O911" s="152" t="n">
        <v>0</v>
      </c>
      <c r="P911" s="152" t="n">
        <v>0</v>
      </c>
      <c r="Q911" s="152" t="n">
        <v>0</v>
      </c>
      <c r="R911" s="152" t="n">
        <v>0</v>
      </c>
      <c r="S911" s="152" t="n">
        <v>0</v>
      </c>
      <c r="T911" s="152" t="n">
        <v>0</v>
      </c>
      <c r="U911" s="152" t="n">
        <v>0</v>
      </c>
      <c r="V911" s="152" t="n">
        <v>0</v>
      </c>
      <c r="W911" s="152" t="n">
        <v>0</v>
      </c>
      <c r="X911" s="152" t="n">
        <v>0</v>
      </c>
      <c r="Y911" s="153" t="n">
        <v>0</v>
      </c>
    </row>
    <row r="912" customFormat="false" ht="21.75" hidden="false" customHeight="true" outlineLevel="0" collapsed="false">
      <c r="A912" s="146" t="n">
        <v>22</v>
      </c>
      <c r="B912" s="147" t="n">
        <v>351.09</v>
      </c>
      <c r="C912" s="148" t="n">
        <v>359.25</v>
      </c>
      <c r="D912" s="148" t="n">
        <v>360.55</v>
      </c>
      <c r="E912" s="148" t="n">
        <v>359.83</v>
      </c>
      <c r="F912" s="148" t="n">
        <v>355.28</v>
      </c>
      <c r="G912" s="148" t="n">
        <v>343.91</v>
      </c>
      <c r="H912" s="148" t="n">
        <v>330.26</v>
      </c>
      <c r="I912" s="148" t="n">
        <v>326.41</v>
      </c>
      <c r="J912" s="148" t="n">
        <v>325.18</v>
      </c>
      <c r="K912" s="148" t="n">
        <v>323.27</v>
      </c>
      <c r="L912" s="148" t="n">
        <v>323.41</v>
      </c>
      <c r="M912" s="148" t="n">
        <v>328.91</v>
      </c>
      <c r="N912" s="148" t="n">
        <v>334.23</v>
      </c>
      <c r="O912" s="148" t="n">
        <v>331.42</v>
      </c>
      <c r="P912" s="148" t="n">
        <v>332.65</v>
      </c>
      <c r="Q912" s="148" t="n">
        <v>334.59</v>
      </c>
      <c r="R912" s="148" t="n">
        <v>330.17</v>
      </c>
      <c r="S912" s="148" t="n">
        <v>324.72</v>
      </c>
      <c r="T912" s="148" t="n">
        <v>321.79</v>
      </c>
      <c r="U912" s="148" t="n">
        <v>327.1</v>
      </c>
      <c r="V912" s="148" t="n">
        <v>328.72</v>
      </c>
      <c r="W912" s="148" t="n">
        <v>333.51</v>
      </c>
      <c r="X912" s="148" t="n">
        <v>338.1</v>
      </c>
      <c r="Y912" s="149" t="n">
        <v>343.13</v>
      </c>
    </row>
    <row r="913" customFormat="false" ht="26.25" hidden="false" customHeight="false" outlineLevel="1" collapsed="false">
      <c r="A913" s="150" t="s">
        <v>20</v>
      </c>
      <c r="B913" s="151" t="n">
        <v>351.08647946</v>
      </c>
      <c r="C913" s="152" t="n">
        <v>359.2454898</v>
      </c>
      <c r="D913" s="152" t="n">
        <v>360.54601554</v>
      </c>
      <c r="E913" s="152" t="n">
        <v>359.82875273</v>
      </c>
      <c r="F913" s="152" t="n">
        <v>355.28256155</v>
      </c>
      <c r="G913" s="152" t="n">
        <v>343.91304882</v>
      </c>
      <c r="H913" s="152" t="n">
        <v>330.26126367</v>
      </c>
      <c r="I913" s="152" t="n">
        <v>326.41481247</v>
      </c>
      <c r="J913" s="152" t="n">
        <v>325.17546117</v>
      </c>
      <c r="K913" s="152" t="n">
        <v>323.27293042</v>
      </c>
      <c r="L913" s="152" t="n">
        <v>323.41461189</v>
      </c>
      <c r="M913" s="152" t="n">
        <v>328.91154886</v>
      </c>
      <c r="N913" s="152" t="n">
        <v>334.23060341</v>
      </c>
      <c r="O913" s="152" t="n">
        <v>331.42022855</v>
      </c>
      <c r="P913" s="152" t="n">
        <v>332.65189598</v>
      </c>
      <c r="Q913" s="152" t="n">
        <v>334.58866972</v>
      </c>
      <c r="R913" s="152" t="n">
        <v>330.16500208</v>
      </c>
      <c r="S913" s="152" t="n">
        <v>324.718875</v>
      </c>
      <c r="T913" s="152" t="n">
        <v>321.79371092</v>
      </c>
      <c r="U913" s="152" t="n">
        <v>327.09725725</v>
      </c>
      <c r="V913" s="152" t="n">
        <v>328.71547391</v>
      </c>
      <c r="W913" s="152" t="n">
        <v>333.51385497</v>
      </c>
      <c r="X913" s="152" t="n">
        <v>338.09652358</v>
      </c>
      <c r="Y913" s="153" t="n">
        <v>343.1270005</v>
      </c>
    </row>
    <row r="914" customFormat="false" ht="26.25" hidden="false" customHeight="false" outlineLevel="1" collapsed="false">
      <c r="A914" s="150" t="s">
        <v>23</v>
      </c>
      <c r="B914" s="151" t="n">
        <v>0</v>
      </c>
      <c r="C914" s="152" t="n">
        <v>0</v>
      </c>
      <c r="D914" s="152" t="n">
        <v>0</v>
      </c>
      <c r="E914" s="152" t="n">
        <v>0</v>
      </c>
      <c r="F914" s="152" t="n">
        <v>0</v>
      </c>
      <c r="G914" s="152" t="n">
        <v>0</v>
      </c>
      <c r="H914" s="152" t="n">
        <v>0</v>
      </c>
      <c r="I914" s="152" t="n">
        <v>0</v>
      </c>
      <c r="J914" s="152" t="n">
        <v>0</v>
      </c>
      <c r="K914" s="152" t="n">
        <v>0</v>
      </c>
      <c r="L914" s="152" t="n">
        <v>0</v>
      </c>
      <c r="M914" s="152" t="n">
        <v>0</v>
      </c>
      <c r="N914" s="152" t="n">
        <v>0</v>
      </c>
      <c r="O914" s="152" t="n">
        <v>0</v>
      </c>
      <c r="P914" s="152" t="n">
        <v>0</v>
      </c>
      <c r="Q914" s="152" t="n">
        <v>0</v>
      </c>
      <c r="R914" s="152" t="n">
        <v>0</v>
      </c>
      <c r="S914" s="152" t="n">
        <v>0</v>
      </c>
      <c r="T914" s="152" t="n">
        <v>0</v>
      </c>
      <c r="U914" s="152" t="n">
        <v>0</v>
      </c>
      <c r="V914" s="152" t="n">
        <v>0</v>
      </c>
      <c r="W914" s="152" t="n">
        <v>0</v>
      </c>
      <c r="X914" s="152" t="n">
        <v>0</v>
      </c>
      <c r="Y914" s="153" t="n">
        <v>0</v>
      </c>
    </row>
    <row r="915" customFormat="false" ht="21.75" hidden="false" customHeight="true" outlineLevel="0" collapsed="false">
      <c r="A915" s="146" t="n">
        <v>23</v>
      </c>
      <c r="B915" s="147" t="n">
        <v>349.15</v>
      </c>
      <c r="C915" s="148" t="n">
        <v>344.88</v>
      </c>
      <c r="D915" s="148" t="n">
        <v>345.6</v>
      </c>
      <c r="E915" s="148" t="n">
        <v>346.35</v>
      </c>
      <c r="F915" s="148" t="n">
        <v>345.8</v>
      </c>
      <c r="G915" s="148" t="n">
        <v>342.87</v>
      </c>
      <c r="H915" s="148" t="n">
        <v>334.28</v>
      </c>
      <c r="I915" s="148" t="n">
        <v>321.83</v>
      </c>
      <c r="J915" s="148" t="n">
        <v>311.22</v>
      </c>
      <c r="K915" s="148" t="n">
        <v>308.62</v>
      </c>
      <c r="L915" s="148" t="n">
        <v>313.47</v>
      </c>
      <c r="M915" s="148" t="n">
        <v>315.34</v>
      </c>
      <c r="N915" s="148" t="n">
        <v>322.32</v>
      </c>
      <c r="O915" s="148" t="n">
        <v>323.62</v>
      </c>
      <c r="P915" s="148" t="n">
        <v>327.21</v>
      </c>
      <c r="Q915" s="148" t="n">
        <v>326.15</v>
      </c>
      <c r="R915" s="148" t="n">
        <v>325.43</v>
      </c>
      <c r="S915" s="148" t="n">
        <v>321.11</v>
      </c>
      <c r="T915" s="148" t="n">
        <v>313.68</v>
      </c>
      <c r="U915" s="148" t="n">
        <v>312.31</v>
      </c>
      <c r="V915" s="148" t="n">
        <v>314.56</v>
      </c>
      <c r="W915" s="148" t="n">
        <v>319.71</v>
      </c>
      <c r="X915" s="148" t="n">
        <v>324.85</v>
      </c>
      <c r="Y915" s="149" t="n">
        <v>332.12</v>
      </c>
    </row>
    <row r="916" customFormat="false" ht="26.25" hidden="false" customHeight="false" outlineLevel="1" collapsed="false">
      <c r="A916" s="150" t="s">
        <v>20</v>
      </c>
      <c r="B916" s="151" t="n">
        <v>349.1511596</v>
      </c>
      <c r="C916" s="152" t="n">
        <v>344.88107306</v>
      </c>
      <c r="D916" s="152" t="n">
        <v>345.59505208</v>
      </c>
      <c r="E916" s="152" t="n">
        <v>346.3483006</v>
      </c>
      <c r="F916" s="152" t="n">
        <v>345.80116946</v>
      </c>
      <c r="G916" s="152" t="n">
        <v>342.8668902</v>
      </c>
      <c r="H916" s="152" t="n">
        <v>334.28264222</v>
      </c>
      <c r="I916" s="152" t="n">
        <v>321.83325457</v>
      </c>
      <c r="J916" s="152" t="n">
        <v>311.22251146</v>
      </c>
      <c r="K916" s="152" t="n">
        <v>308.62070451</v>
      </c>
      <c r="L916" s="152" t="n">
        <v>313.46702907</v>
      </c>
      <c r="M916" s="152" t="n">
        <v>315.33761057</v>
      </c>
      <c r="N916" s="152" t="n">
        <v>322.32242402</v>
      </c>
      <c r="O916" s="152" t="n">
        <v>323.61538376</v>
      </c>
      <c r="P916" s="152" t="n">
        <v>327.21330659</v>
      </c>
      <c r="Q916" s="152" t="n">
        <v>326.14634751</v>
      </c>
      <c r="R916" s="152" t="n">
        <v>325.43162133</v>
      </c>
      <c r="S916" s="152" t="n">
        <v>321.11462393</v>
      </c>
      <c r="T916" s="152" t="n">
        <v>313.68321743</v>
      </c>
      <c r="U916" s="152" t="n">
        <v>312.30742672</v>
      </c>
      <c r="V916" s="152" t="n">
        <v>314.56278777</v>
      </c>
      <c r="W916" s="152" t="n">
        <v>319.7106234</v>
      </c>
      <c r="X916" s="152" t="n">
        <v>324.84919168</v>
      </c>
      <c r="Y916" s="153" t="n">
        <v>332.11745289</v>
      </c>
    </row>
    <row r="917" customFormat="false" ht="26.25" hidden="false" customHeight="false" outlineLevel="1" collapsed="false">
      <c r="A917" s="150" t="s">
        <v>23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1.75" hidden="false" customHeight="true" outlineLevel="0" collapsed="false">
      <c r="A918" s="146" t="n">
        <v>24</v>
      </c>
      <c r="B918" s="147" t="n">
        <v>330.37</v>
      </c>
      <c r="C918" s="148" t="n">
        <v>330.52</v>
      </c>
      <c r="D918" s="148" t="n">
        <v>322.56</v>
      </c>
      <c r="E918" s="148" t="n">
        <v>315.46</v>
      </c>
      <c r="F918" s="148" t="n">
        <v>317.45</v>
      </c>
      <c r="G918" s="148" t="n">
        <v>321.25</v>
      </c>
      <c r="H918" s="148" t="n">
        <v>323.08</v>
      </c>
      <c r="I918" s="148" t="n">
        <v>318.45</v>
      </c>
      <c r="J918" s="148" t="n">
        <v>310.3</v>
      </c>
      <c r="K918" s="148" t="n">
        <v>308.76</v>
      </c>
      <c r="L918" s="148" t="n">
        <v>310.15</v>
      </c>
      <c r="M918" s="148" t="n">
        <v>311.71</v>
      </c>
      <c r="N918" s="148" t="n">
        <v>311.48</v>
      </c>
      <c r="O918" s="148" t="n">
        <v>315.28</v>
      </c>
      <c r="P918" s="148" t="n">
        <v>315.11</v>
      </c>
      <c r="Q918" s="148" t="n">
        <v>315.77</v>
      </c>
      <c r="R918" s="148" t="n">
        <v>314.47</v>
      </c>
      <c r="S918" s="148" t="n">
        <v>313.6</v>
      </c>
      <c r="T918" s="148" t="n">
        <v>308.33</v>
      </c>
      <c r="U918" s="148" t="n">
        <v>308.93</v>
      </c>
      <c r="V918" s="148" t="n">
        <v>311.15</v>
      </c>
      <c r="W918" s="148" t="n">
        <v>309.37</v>
      </c>
      <c r="X918" s="148" t="n">
        <v>314.01</v>
      </c>
      <c r="Y918" s="149" t="n">
        <v>316.8</v>
      </c>
    </row>
    <row r="919" customFormat="false" ht="26.25" hidden="false" customHeight="false" outlineLevel="1" collapsed="false">
      <c r="A919" s="150" t="s">
        <v>20</v>
      </c>
      <c r="B919" s="151" t="n">
        <v>330.36636431</v>
      </c>
      <c r="C919" s="152" t="n">
        <v>330.51533286</v>
      </c>
      <c r="D919" s="152" t="n">
        <v>322.5571688</v>
      </c>
      <c r="E919" s="152" t="n">
        <v>315.46179045</v>
      </c>
      <c r="F919" s="152" t="n">
        <v>317.44839463</v>
      </c>
      <c r="G919" s="152" t="n">
        <v>321.25019414</v>
      </c>
      <c r="H919" s="152" t="n">
        <v>323.08155274</v>
      </c>
      <c r="I919" s="152" t="n">
        <v>318.45050454</v>
      </c>
      <c r="J919" s="152" t="n">
        <v>310.30262616</v>
      </c>
      <c r="K919" s="152" t="n">
        <v>308.76459237</v>
      </c>
      <c r="L919" s="152" t="n">
        <v>310.15127178</v>
      </c>
      <c r="M919" s="152" t="n">
        <v>311.7065009</v>
      </c>
      <c r="N919" s="152" t="n">
        <v>311.47775223</v>
      </c>
      <c r="O919" s="152" t="n">
        <v>315.27710162</v>
      </c>
      <c r="P919" s="152" t="n">
        <v>315.1124456</v>
      </c>
      <c r="Q919" s="152" t="n">
        <v>315.76503146</v>
      </c>
      <c r="R919" s="152" t="n">
        <v>314.4722543</v>
      </c>
      <c r="S919" s="152" t="n">
        <v>313.60003708</v>
      </c>
      <c r="T919" s="152" t="n">
        <v>308.32777929</v>
      </c>
      <c r="U919" s="152" t="n">
        <v>308.93048215</v>
      </c>
      <c r="V919" s="152" t="n">
        <v>311.15344013</v>
      </c>
      <c r="W919" s="152" t="n">
        <v>309.36864917</v>
      </c>
      <c r="X919" s="152" t="n">
        <v>314.00514653</v>
      </c>
      <c r="Y919" s="153" t="n">
        <v>316.79964016</v>
      </c>
    </row>
    <row r="920" customFormat="false" ht="26.25" hidden="false" customHeight="false" outlineLevel="1" collapsed="false">
      <c r="A920" s="150" t="s">
        <v>23</v>
      </c>
      <c r="B920" s="151" t="n">
        <v>0</v>
      </c>
      <c r="C920" s="152" t="n">
        <v>0</v>
      </c>
      <c r="D920" s="152" t="n">
        <v>0</v>
      </c>
      <c r="E920" s="152" t="n">
        <v>0</v>
      </c>
      <c r="F920" s="152" t="n">
        <v>0</v>
      </c>
      <c r="G920" s="152" t="n">
        <v>0</v>
      </c>
      <c r="H920" s="152" t="n">
        <v>0</v>
      </c>
      <c r="I920" s="152" t="n">
        <v>0</v>
      </c>
      <c r="J920" s="152" t="n">
        <v>0</v>
      </c>
      <c r="K920" s="152" t="n">
        <v>0</v>
      </c>
      <c r="L920" s="152" t="n">
        <v>0</v>
      </c>
      <c r="M920" s="152" t="n">
        <v>0</v>
      </c>
      <c r="N920" s="152" t="n">
        <v>0</v>
      </c>
      <c r="O920" s="152" t="n">
        <v>0</v>
      </c>
      <c r="P920" s="152" t="n">
        <v>0</v>
      </c>
      <c r="Q920" s="152" t="n">
        <v>0</v>
      </c>
      <c r="R920" s="152" t="n">
        <v>0</v>
      </c>
      <c r="S920" s="152" t="n">
        <v>0</v>
      </c>
      <c r="T920" s="152" t="n">
        <v>0</v>
      </c>
      <c r="U920" s="152" t="n">
        <v>0</v>
      </c>
      <c r="V920" s="152" t="n">
        <v>0</v>
      </c>
      <c r="W920" s="152" t="n">
        <v>0</v>
      </c>
      <c r="X920" s="152" t="n">
        <v>0</v>
      </c>
      <c r="Y920" s="153" t="n">
        <v>0</v>
      </c>
    </row>
    <row r="921" customFormat="false" ht="21.75" hidden="false" customHeight="true" outlineLevel="0" collapsed="false">
      <c r="A921" s="146" t="n">
        <v>25</v>
      </c>
      <c r="B921" s="147" t="n">
        <v>348.74</v>
      </c>
      <c r="C921" s="148" t="n">
        <v>350.22</v>
      </c>
      <c r="D921" s="148" t="n">
        <v>351.77</v>
      </c>
      <c r="E921" s="148" t="n">
        <v>351.24</v>
      </c>
      <c r="F921" s="148" t="n">
        <v>349.82</v>
      </c>
      <c r="G921" s="148" t="n">
        <v>345.66</v>
      </c>
      <c r="H921" s="148" t="n">
        <v>339.87</v>
      </c>
      <c r="I921" s="148" t="n">
        <v>333.3</v>
      </c>
      <c r="J921" s="148" t="n">
        <v>319.49</v>
      </c>
      <c r="K921" s="148" t="n">
        <v>314.7</v>
      </c>
      <c r="L921" s="148" t="n">
        <v>320.47</v>
      </c>
      <c r="M921" s="148" t="n">
        <v>323.46</v>
      </c>
      <c r="N921" s="148" t="n">
        <v>328.99</v>
      </c>
      <c r="O921" s="148" t="n">
        <v>332.7</v>
      </c>
      <c r="P921" s="148" t="n">
        <v>337.14</v>
      </c>
      <c r="Q921" s="148" t="n">
        <v>341.73</v>
      </c>
      <c r="R921" s="148" t="n">
        <v>340.37</v>
      </c>
      <c r="S921" s="148" t="n">
        <v>338.63</v>
      </c>
      <c r="T921" s="148" t="n">
        <v>332.66</v>
      </c>
      <c r="U921" s="148" t="n">
        <v>328.56</v>
      </c>
      <c r="V921" s="148" t="n">
        <v>329.67</v>
      </c>
      <c r="W921" s="148" t="n">
        <v>333.07</v>
      </c>
      <c r="X921" s="148" t="n">
        <v>336.63</v>
      </c>
      <c r="Y921" s="149" t="n">
        <v>342.25</v>
      </c>
    </row>
    <row r="922" customFormat="false" ht="26.25" hidden="false" customHeight="false" outlineLevel="1" collapsed="false">
      <c r="A922" s="150" t="s">
        <v>20</v>
      </c>
      <c r="B922" s="151" t="n">
        <v>348.73964144</v>
      </c>
      <c r="C922" s="152" t="n">
        <v>350.22111004</v>
      </c>
      <c r="D922" s="152" t="n">
        <v>351.77352786</v>
      </c>
      <c r="E922" s="152" t="n">
        <v>351.23640549</v>
      </c>
      <c r="F922" s="152" t="n">
        <v>349.81526371</v>
      </c>
      <c r="G922" s="152" t="n">
        <v>345.66201437</v>
      </c>
      <c r="H922" s="152" t="n">
        <v>339.87270266</v>
      </c>
      <c r="I922" s="152" t="n">
        <v>333.30244417</v>
      </c>
      <c r="J922" s="152" t="n">
        <v>319.4861302</v>
      </c>
      <c r="K922" s="152" t="n">
        <v>314.69968485</v>
      </c>
      <c r="L922" s="152" t="n">
        <v>320.46863641</v>
      </c>
      <c r="M922" s="152" t="n">
        <v>323.45660229</v>
      </c>
      <c r="N922" s="152" t="n">
        <v>328.98874575</v>
      </c>
      <c r="O922" s="152" t="n">
        <v>332.69951245</v>
      </c>
      <c r="P922" s="152" t="n">
        <v>337.13691223</v>
      </c>
      <c r="Q922" s="152" t="n">
        <v>341.72637403</v>
      </c>
      <c r="R922" s="152" t="n">
        <v>340.37064929</v>
      </c>
      <c r="S922" s="152" t="n">
        <v>338.63234848</v>
      </c>
      <c r="T922" s="152" t="n">
        <v>332.65939474</v>
      </c>
      <c r="U922" s="152" t="n">
        <v>328.56208344</v>
      </c>
      <c r="V922" s="152" t="n">
        <v>329.66863666</v>
      </c>
      <c r="W922" s="152" t="n">
        <v>333.06898455</v>
      </c>
      <c r="X922" s="152" t="n">
        <v>336.62637467</v>
      </c>
      <c r="Y922" s="153" t="n">
        <v>342.25172632</v>
      </c>
    </row>
    <row r="923" customFormat="false" ht="26.25" hidden="false" customHeight="false" outlineLevel="1" collapsed="false">
      <c r="A923" s="150" t="s">
        <v>23</v>
      </c>
      <c r="B923" s="151" t="n">
        <v>0</v>
      </c>
      <c r="C923" s="152" t="n">
        <v>0</v>
      </c>
      <c r="D923" s="152" t="n">
        <v>0</v>
      </c>
      <c r="E923" s="152" t="n">
        <v>0</v>
      </c>
      <c r="F923" s="152" t="n">
        <v>0</v>
      </c>
      <c r="G923" s="152" t="n">
        <v>0</v>
      </c>
      <c r="H923" s="152" t="n">
        <v>0</v>
      </c>
      <c r="I923" s="152" t="n">
        <v>0</v>
      </c>
      <c r="J923" s="152" t="n">
        <v>0</v>
      </c>
      <c r="K923" s="152" t="n">
        <v>0</v>
      </c>
      <c r="L923" s="152" t="n">
        <v>0</v>
      </c>
      <c r="M923" s="152" t="n">
        <v>0</v>
      </c>
      <c r="N923" s="152" t="n">
        <v>0</v>
      </c>
      <c r="O923" s="152" t="n">
        <v>0</v>
      </c>
      <c r="P923" s="152" t="n">
        <v>0</v>
      </c>
      <c r="Q923" s="152" t="n">
        <v>0</v>
      </c>
      <c r="R923" s="152" t="n">
        <v>0</v>
      </c>
      <c r="S923" s="152" t="n">
        <v>0</v>
      </c>
      <c r="T923" s="152" t="n">
        <v>0</v>
      </c>
      <c r="U923" s="152" t="n">
        <v>0</v>
      </c>
      <c r="V923" s="152" t="n">
        <v>0</v>
      </c>
      <c r="W923" s="152" t="n">
        <v>0</v>
      </c>
      <c r="X923" s="152" t="n">
        <v>0</v>
      </c>
      <c r="Y923" s="153" t="n">
        <v>0</v>
      </c>
    </row>
    <row r="924" customFormat="false" ht="21.75" hidden="false" customHeight="true" outlineLevel="0" collapsed="false">
      <c r="A924" s="146" t="n">
        <v>26</v>
      </c>
      <c r="B924" s="147" t="n">
        <v>347.46</v>
      </c>
      <c r="C924" s="148" t="n">
        <v>349.33</v>
      </c>
      <c r="D924" s="148" t="n">
        <v>347.54</v>
      </c>
      <c r="E924" s="148" t="n">
        <v>347.71</v>
      </c>
      <c r="F924" s="148" t="n">
        <v>348.6</v>
      </c>
      <c r="G924" s="148" t="n">
        <v>348.37</v>
      </c>
      <c r="H924" s="148" t="n">
        <v>349.08</v>
      </c>
      <c r="I924" s="148" t="n">
        <v>338.7</v>
      </c>
      <c r="J924" s="148" t="n">
        <v>348.06</v>
      </c>
      <c r="K924" s="148" t="n">
        <v>339.15</v>
      </c>
      <c r="L924" s="148" t="n">
        <v>325.37</v>
      </c>
      <c r="M924" s="148" t="n">
        <v>329.33</v>
      </c>
      <c r="N924" s="148" t="n">
        <v>334.77</v>
      </c>
      <c r="O924" s="148" t="n">
        <v>340.83</v>
      </c>
      <c r="P924" s="148" t="n">
        <v>343.19</v>
      </c>
      <c r="Q924" s="148" t="n">
        <v>346.83</v>
      </c>
      <c r="R924" s="148" t="n">
        <v>346.33</v>
      </c>
      <c r="S924" s="148" t="n">
        <v>340.28</v>
      </c>
      <c r="T924" s="148" t="n">
        <v>333.35</v>
      </c>
      <c r="U924" s="148" t="n">
        <v>329.76</v>
      </c>
      <c r="V924" s="148" t="n">
        <v>329.27</v>
      </c>
      <c r="W924" s="148" t="n">
        <v>334.51</v>
      </c>
      <c r="X924" s="148" t="n">
        <v>339.47</v>
      </c>
      <c r="Y924" s="149" t="n">
        <v>344.72</v>
      </c>
    </row>
    <row r="925" customFormat="false" ht="26.25" hidden="false" customHeight="false" outlineLevel="1" collapsed="false">
      <c r="A925" s="150" t="s">
        <v>20</v>
      </c>
      <c r="B925" s="151" t="n">
        <v>347.45926462</v>
      </c>
      <c r="C925" s="152" t="n">
        <v>349.32680757</v>
      </c>
      <c r="D925" s="152" t="n">
        <v>347.54216053</v>
      </c>
      <c r="E925" s="152" t="n">
        <v>347.70798415</v>
      </c>
      <c r="F925" s="152" t="n">
        <v>348.60385548</v>
      </c>
      <c r="G925" s="152" t="n">
        <v>348.37352185</v>
      </c>
      <c r="H925" s="152" t="n">
        <v>349.07775401</v>
      </c>
      <c r="I925" s="152" t="n">
        <v>338.69739883</v>
      </c>
      <c r="J925" s="152" t="n">
        <v>348.0610663</v>
      </c>
      <c r="K925" s="152" t="n">
        <v>339.15124146</v>
      </c>
      <c r="L925" s="152" t="n">
        <v>325.37151992</v>
      </c>
      <c r="M925" s="152" t="n">
        <v>329.33084858</v>
      </c>
      <c r="N925" s="152" t="n">
        <v>334.77213643</v>
      </c>
      <c r="O925" s="152" t="n">
        <v>340.82868679</v>
      </c>
      <c r="P925" s="152" t="n">
        <v>343.19089261</v>
      </c>
      <c r="Q925" s="152" t="n">
        <v>346.82569235</v>
      </c>
      <c r="R925" s="152" t="n">
        <v>346.32648266</v>
      </c>
      <c r="S925" s="152" t="n">
        <v>340.28169519</v>
      </c>
      <c r="T925" s="152" t="n">
        <v>333.3477121</v>
      </c>
      <c r="U925" s="152" t="n">
        <v>329.76374281</v>
      </c>
      <c r="V925" s="152" t="n">
        <v>329.27432279</v>
      </c>
      <c r="W925" s="152" t="n">
        <v>334.51426058</v>
      </c>
      <c r="X925" s="152" t="n">
        <v>339.47221336</v>
      </c>
      <c r="Y925" s="153" t="n">
        <v>344.71630568</v>
      </c>
    </row>
    <row r="926" customFormat="false" ht="26.25" hidden="false" customHeight="false" outlineLevel="1" collapsed="false">
      <c r="A926" s="150" t="s">
        <v>23</v>
      </c>
      <c r="B926" s="151" t="n">
        <v>0</v>
      </c>
      <c r="C926" s="152" t="n">
        <v>0</v>
      </c>
      <c r="D926" s="152" t="n">
        <v>0</v>
      </c>
      <c r="E926" s="152" t="n">
        <v>0</v>
      </c>
      <c r="F926" s="152" t="n">
        <v>0</v>
      </c>
      <c r="G926" s="152" t="n">
        <v>0</v>
      </c>
      <c r="H926" s="152" t="n">
        <v>0</v>
      </c>
      <c r="I926" s="152" t="n">
        <v>0</v>
      </c>
      <c r="J926" s="152" t="n">
        <v>0</v>
      </c>
      <c r="K926" s="152" t="n">
        <v>0</v>
      </c>
      <c r="L926" s="152" t="n">
        <v>0</v>
      </c>
      <c r="M926" s="152" t="n">
        <v>0</v>
      </c>
      <c r="N926" s="152" t="n">
        <v>0</v>
      </c>
      <c r="O926" s="152" t="n">
        <v>0</v>
      </c>
      <c r="P926" s="152" t="n">
        <v>0</v>
      </c>
      <c r="Q926" s="152" t="n">
        <v>0</v>
      </c>
      <c r="R926" s="152" t="n">
        <v>0</v>
      </c>
      <c r="S926" s="152" t="n">
        <v>0</v>
      </c>
      <c r="T926" s="152" t="n">
        <v>0</v>
      </c>
      <c r="U926" s="152" t="n">
        <v>0</v>
      </c>
      <c r="V926" s="152" t="n">
        <v>0</v>
      </c>
      <c r="W926" s="152" t="n">
        <v>0</v>
      </c>
      <c r="X926" s="152" t="n">
        <v>0</v>
      </c>
      <c r="Y926" s="153" t="n">
        <v>0</v>
      </c>
    </row>
    <row r="927" customFormat="false" ht="21.75" hidden="false" customHeight="true" outlineLevel="0" collapsed="false">
      <c r="A927" s="146" t="n">
        <v>27</v>
      </c>
      <c r="B927" s="147" t="n">
        <v>346.23</v>
      </c>
      <c r="C927" s="148" t="n">
        <v>350.94</v>
      </c>
      <c r="D927" s="148" t="n">
        <v>351.39</v>
      </c>
      <c r="E927" s="148" t="n">
        <v>354.63</v>
      </c>
      <c r="F927" s="148" t="n">
        <v>354.17</v>
      </c>
      <c r="G927" s="148" t="n">
        <v>349.54</v>
      </c>
      <c r="H927" s="148" t="n">
        <v>342.82</v>
      </c>
      <c r="I927" s="148" t="n">
        <v>334.83</v>
      </c>
      <c r="J927" s="148" t="n">
        <v>330.92</v>
      </c>
      <c r="K927" s="148" t="n">
        <v>327.9</v>
      </c>
      <c r="L927" s="148" t="n">
        <v>328.87</v>
      </c>
      <c r="M927" s="148" t="n">
        <v>335.29</v>
      </c>
      <c r="N927" s="148" t="n">
        <v>340.84</v>
      </c>
      <c r="O927" s="148" t="n">
        <v>345.08</v>
      </c>
      <c r="P927" s="148" t="n">
        <v>346.4</v>
      </c>
      <c r="Q927" s="148" t="n">
        <v>348.98</v>
      </c>
      <c r="R927" s="148" t="n">
        <v>349.2</v>
      </c>
      <c r="S927" s="148" t="n">
        <v>341.24</v>
      </c>
      <c r="T927" s="148" t="n">
        <v>330.96</v>
      </c>
      <c r="U927" s="148" t="n">
        <v>332.36</v>
      </c>
      <c r="V927" s="148" t="n">
        <v>335.98</v>
      </c>
      <c r="W927" s="148" t="n">
        <v>340.88</v>
      </c>
      <c r="X927" s="148" t="n">
        <v>344.53</v>
      </c>
      <c r="Y927" s="149" t="n">
        <v>349.51</v>
      </c>
    </row>
    <row r="928" customFormat="false" ht="26.25" hidden="false" customHeight="false" outlineLevel="1" collapsed="false">
      <c r="A928" s="150" t="s">
        <v>20</v>
      </c>
      <c r="B928" s="151" t="n">
        <v>346.23041298</v>
      </c>
      <c r="C928" s="152" t="n">
        <v>350.94454671</v>
      </c>
      <c r="D928" s="152" t="n">
        <v>351.38545666</v>
      </c>
      <c r="E928" s="152" t="n">
        <v>354.63130338</v>
      </c>
      <c r="F928" s="152" t="n">
        <v>354.17324103</v>
      </c>
      <c r="G928" s="152" t="n">
        <v>349.53626854</v>
      </c>
      <c r="H928" s="152" t="n">
        <v>342.82270221</v>
      </c>
      <c r="I928" s="152" t="n">
        <v>334.8294526</v>
      </c>
      <c r="J928" s="152" t="n">
        <v>330.91686108</v>
      </c>
      <c r="K928" s="152" t="n">
        <v>327.90075577</v>
      </c>
      <c r="L928" s="152" t="n">
        <v>328.87263258</v>
      </c>
      <c r="M928" s="152" t="n">
        <v>335.29189369</v>
      </c>
      <c r="N928" s="152" t="n">
        <v>340.83571454</v>
      </c>
      <c r="O928" s="152" t="n">
        <v>345.0807889</v>
      </c>
      <c r="P928" s="152" t="n">
        <v>346.40105411</v>
      </c>
      <c r="Q928" s="152" t="n">
        <v>348.98147851</v>
      </c>
      <c r="R928" s="152" t="n">
        <v>349.20091094</v>
      </c>
      <c r="S928" s="152" t="n">
        <v>341.2374125</v>
      </c>
      <c r="T928" s="152" t="n">
        <v>330.95914832</v>
      </c>
      <c r="U928" s="152" t="n">
        <v>332.3612491</v>
      </c>
      <c r="V928" s="152" t="n">
        <v>335.98018154</v>
      </c>
      <c r="W928" s="152" t="n">
        <v>340.88236429</v>
      </c>
      <c r="X928" s="152" t="n">
        <v>344.52730575</v>
      </c>
      <c r="Y928" s="153" t="n">
        <v>349.5123191</v>
      </c>
    </row>
    <row r="929" customFormat="false" ht="26.25" hidden="false" customHeight="false" outlineLevel="1" collapsed="false">
      <c r="A929" s="150" t="s">
        <v>23</v>
      </c>
      <c r="B929" s="151" t="n">
        <v>0</v>
      </c>
      <c r="C929" s="152" t="n">
        <v>0</v>
      </c>
      <c r="D929" s="152" t="n">
        <v>0</v>
      </c>
      <c r="E929" s="152" t="n">
        <v>0</v>
      </c>
      <c r="F929" s="152" t="n">
        <v>0</v>
      </c>
      <c r="G929" s="152" t="n">
        <v>0</v>
      </c>
      <c r="H929" s="152" t="n">
        <v>0</v>
      </c>
      <c r="I929" s="152" t="n">
        <v>0</v>
      </c>
      <c r="J929" s="152" t="n">
        <v>0</v>
      </c>
      <c r="K929" s="152" t="n">
        <v>0</v>
      </c>
      <c r="L929" s="152" t="n">
        <v>0</v>
      </c>
      <c r="M929" s="152" t="n">
        <v>0</v>
      </c>
      <c r="N929" s="152" t="n">
        <v>0</v>
      </c>
      <c r="O929" s="152" t="n">
        <v>0</v>
      </c>
      <c r="P929" s="152" t="n">
        <v>0</v>
      </c>
      <c r="Q929" s="152" t="n">
        <v>0</v>
      </c>
      <c r="R929" s="152" t="n">
        <v>0</v>
      </c>
      <c r="S929" s="152" t="n">
        <v>0</v>
      </c>
      <c r="T929" s="152" t="n">
        <v>0</v>
      </c>
      <c r="U929" s="152" t="n">
        <v>0</v>
      </c>
      <c r="V929" s="152" t="n">
        <v>0</v>
      </c>
      <c r="W929" s="152" t="n">
        <v>0</v>
      </c>
      <c r="X929" s="152" t="n">
        <v>0</v>
      </c>
      <c r="Y929" s="153" t="n">
        <v>0</v>
      </c>
    </row>
    <row r="930" customFormat="false" ht="21.75" hidden="false" customHeight="true" outlineLevel="0" collapsed="false">
      <c r="A930" s="146" t="n">
        <v>28</v>
      </c>
      <c r="B930" s="147" t="n">
        <v>372.12</v>
      </c>
      <c r="C930" s="148" t="n">
        <v>375.74</v>
      </c>
      <c r="D930" s="148" t="n">
        <v>378.79</v>
      </c>
      <c r="E930" s="148" t="n">
        <v>380.74</v>
      </c>
      <c r="F930" s="148" t="n">
        <v>379.94</v>
      </c>
      <c r="G930" s="148" t="n">
        <v>375.56</v>
      </c>
      <c r="H930" s="148" t="n">
        <v>367.22</v>
      </c>
      <c r="I930" s="148" t="n">
        <v>359.61</v>
      </c>
      <c r="J930" s="148" t="n">
        <v>355.37</v>
      </c>
      <c r="K930" s="148" t="n">
        <v>352.04</v>
      </c>
      <c r="L930" s="148" t="n">
        <v>351.5</v>
      </c>
      <c r="M930" s="148" t="n">
        <v>353.96</v>
      </c>
      <c r="N930" s="148" t="n">
        <v>357.33</v>
      </c>
      <c r="O930" s="148" t="n">
        <v>361.27</v>
      </c>
      <c r="P930" s="148" t="n">
        <v>365.74</v>
      </c>
      <c r="Q930" s="148" t="n">
        <v>367.82</v>
      </c>
      <c r="R930" s="148" t="n">
        <v>370.07</v>
      </c>
      <c r="S930" s="148" t="n">
        <v>367.36</v>
      </c>
      <c r="T930" s="148" t="n">
        <v>363.05</v>
      </c>
      <c r="U930" s="148" t="n">
        <v>355.64</v>
      </c>
      <c r="V930" s="148" t="n">
        <v>356.7</v>
      </c>
      <c r="W930" s="148" t="n">
        <v>358.36</v>
      </c>
      <c r="X930" s="148" t="n">
        <v>361.15</v>
      </c>
      <c r="Y930" s="149" t="n">
        <v>362.49</v>
      </c>
    </row>
    <row r="931" customFormat="false" ht="26.25" hidden="false" customHeight="false" outlineLevel="1" collapsed="false">
      <c r="A931" s="150" t="s">
        <v>20</v>
      </c>
      <c r="B931" s="151" t="n">
        <v>372.1227504</v>
      </c>
      <c r="C931" s="152" t="n">
        <v>375.73621354</v>
      </c>
      <c r="D931" s="152" t="n">
        <v>378.78990983</v>
      </c>
      <c r="E931" s="152" t="n">
        <v>380.74117112</v>
      </c>
      <c r="F931" s="152" t="n">
        <v>379.94465034</v>
      </c>
      <c r="G931" s="152" t="n">
        <v>375.55792673</v>
      </c>
      <c r="H931" s="152" t="n">
        <v>367.2150023</v>
      </c>
      <c r="I931" s="152" t="n">
        <v>359.60811367</v>
      </c>
      <c r="J931" s="152" t="n">
        <v>355.37330478</v>
      </c>
      <c r="K931" s="152" t="n">
        <v>352.03525899</v>
      </c>
      <c r="L931" s="152" t="n">
        <v>351.50106915</v>
      </c>
      <c r="M931" s="152" t="n">
        <v>353.96388035</v>
      </c>
      <c r="N931" s="152" t="n">
        <v>357.3297735</v>
      </c>
      <c r="O931" s="152" t="n">
        <v>361.27464248</v>
      </c>
      <c r="P931" s="152" t="n">
        <v>365.74267377</v>
      </c>
      <c r="Q931" s="152" t="n">
        <v>367.81581994</v>
      </c>
      <c r="R931" s="152" t="n">
        <v>370.06595247</v>
      </c>
      <c r="S931" s="152" t="n">
        <v>367.36194836</v>
      </c>
      <c r="T931" s="152" t="n">
        <v>363.05370436</v>
      </c>
      <c r="U931" s="152" t="n">
        <v>355.64454725</v>
      </c>
      <c r="V931" s="152" t="n">
        <v>356.6964529</v>
      </c>
      <c r="W931" s="152" t="n">
        <v>358.35863046</v>
      </c>
      <c r="X931" s="152" t="n">
        <v>361.1498664</v>
      </c>
      <c r="Y931" s="153" t="n">
        <v>362.49180367</v>
      </c>
    </row>
    <row r="932" customFormat="false" ht="26.25" hidden="false" customHeight="false" outlineLevel="1" collapsed="false">
      <c r="A932" s="150" t="s">
        <v>23</v>
      </c>
      <c r="B932" s="151" t="n">
        <v>0</v>
      </c>
      <c r="C932" s="152" t="n">
        <v>0</v>
      </c>
      <c r="D932" s="152" t="n">
        <v>0</v>
      </c>
      <c r="E932" s="152" t="n">
        <v>0</v>
      </c>
      <c r="F932" s="152" t="n">
        <v>0</v>
      </c>
      <c r="G932" s="152" t="n">
        <v>0</v>
      </c>
      <c r="H932" s="152" t="n">
        <v>0</v>
      </c>
      <c r="I932" s="152" t="n">
        <v>0</v>
      </c>
      <c r="J932" s="152" t="n">
        <v>0</v>
      </c>
      <c r="K932" s="152" t="n">
        <v>0</v>
      </c>
      <c r="L932" s="152" t="n">
        <v>0</v>
      </c>
      <c r="M932" s="152" t="n">
        <v>0</v>
      </c>
      <c r="N932" s="152" t="n">
        <v>0</v>
      </c>
      <c r="O932" s="152" t="n">
        <v>0</v>
      </c>
      <c r="P932" s="152" t="n">
        <v>0</v>
      </c>
      <c r="Q932" s="152" t="n">
        <v>0</v>
      </c>
      <c r="R932" s="152" t="n">
        <v>0</v>
      </c>
      <c r="S932" s="152" t="n">
        <v>0</v>
      </c>
      <c r="T932" s="152" t="n">
        <v>0</v>
      </c>
      <c r="U932" s="152" t="n">
        <v>0</v>
      </c>
      <c r="V932" s="152" t="n">
        <v>0</v>
      </c>
      <c r="W932" s="152" t="n">
        <v>0</v>
      </c>
      <c r="X932" s="152" t="n">
        <v>0</v>
      </c>
      <c r="Y932" s="153" t="n">
        <v>0</v>
      </c>
    </row>
    <row r="933" customFormat="false" ht="14.25" hidden="false" customHeight="false" outlineLevel="0" collapsed="false">
      <c r="A933" s="154"/>
      <c r="Y933" s="154"/>
    </row>
    <row r="934" customFormat="false" ht="15" hidden="false" customHeight="true" outlineLevel="0" collapsed="false">
      <c r="A934" s="138" t="s">
        <v>95</v>
      </c>
      <c r="B934" s="139" t="s">
        <v>147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331.68</v>
      </c>
      <c r="C936" s="148" t="n">
        <v>333.29</v>
      </c>
      <c r="D936" s="148" t="n">
        <v>342.75</v>
      </c>
      <c r="E936" s="148" t="n">
        <v>346.52</v>
      </c>
      <c r="F936" s="148" t="n">
        <v>346.63</v>
      </c>
      <c r="G936" s="148" t="n">
        <v>342.89</v>
      </c>
      <c r="H936" s="148" t="n">
        <v>339.03</v>
      </c>
      <c r="I936" s="148" t="n">
        <v>347.86</v>
      </c>
      <c r="J936" s="148" t="n">
        <v>347.98</v>
      </c>
      <c r="K936" s="148" t="n">
        <v>347.37</v>
      </c>
      <c r="L936" s="148" t="n">
        <v>344.68</v>
      </c>
      <c r="M936" s="148" t="n">
        <v>344.05</v>
      </c>
      <c r="N936" s="148" t="n">
        <v>340.47</v>
      </c>
      <c r="O936" s="148" t="n">
        <v>338.26</v>
      </c>
      <c r="P936" s="148" t="n">
        <v>338.11</v>
      </c>
      <c r="Q936" s="148" t="n">
        <v>337.65</v>
      </c>
      <c r="R936" s="148" t="n">
        <v>336.35</v>
      </c>
      <c r="S936" s="148" t="n">
        <v>337.13</v>
      </c>
      <c r="T936" s="148" t="n">
        <v>339.35</v>
      </c>
      <c r="U936" s="148" t="n">
        <v>336.23</v>
      </c>
      <c r="V936" s="148" t="n">
        <v>337.7</v>
      </c>
      <c r="W936" s="148" t="n">
        <v>336.72</v>
      </c>
      <c r="X936" s="148" t="n">
        <v>334.34</v>
      </c>
      <c r="Y936" s="149" t="n">
        <v>332.59</v>
      </c>
    </row>
    <row r="937" customFormat="false" ht="26.25" hidden="false" customHeight="false" outlineLevel="1" collapsed="false">
      <c r="A937" s="150" t="s">
        <v>20</v>
      </c>
      <c r="B937" s="151" t="n">
        <v>331.68032053</v>
      </c>
      <c r="C937" s="152" t="n">
        <v>333.29235938</v>
      </c>
      <c r="D937" s="152" t="n">
        <v>342.74670299</v>
      </c>
      <c r="E937" s="152" t="n">
        <v>346.52490042</v>
      </c>
      <c r="F937" s="152" t="n">
        <v>346.63277193</v>
      </c>
      <c r="G937" s="152" t="n">
        <v>342.88516235</v>
      </c>
      <c r="H937" s="152" t="n">
        <v>339.03032738</v>
      </c>
      <c r="I937" s="152" t="n">
        <v>347.85659929</v>
      </c>
      <c r="J937" s="152" t="n">
        <v>347.97527674</v>
      </c>
      <c r="K937" s="152" t="n">
        <v>347.36979226</v>
      </c>
      <c r="L937" s="152" t="n">
        <v>344.68027799</v>
      </c>
      <c r="M937" s="152" t="n">
        <v>344.05378631</v>
      </c>
      <c r="N937" s="152" t="n">
        <v>340.47019766</v>
      </c>
      <c r="O937" s="152" t="n">
        <v>338.25716758</v>
      </c>
      <c r="P937" s="152" t="n">
        <v>338.11361791</v>
      </c>
      <c r="Q937" s="152" t="n">
        <v>337.65289733</v>
      </c>
      <c r="R937" s="152" t="n">
        <v>336.34954142</v>
      </c>
      <c r="S937" s="152" t="n">
        <v>337.13216666</v>
      </c>
      <c r="T937" s="152" t="n">
        <v>339.35008327</v>
      </c>
      <c r="U937" s="152" t="n">
        <v>336.22781098</v>
      </c>
      <c r="V937" s="152" t="n">
        <v>337.69541825</v>
      </c>
      <c r="W937" s="152" t="n">
        <v>336.71808568</v>
      </c>
      <c r="X937" s="152" t="n">
        <v>334.34224384</v>
      </c>
      <c r="Y937" s="153" t="n">
        <v>332.59437558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338.83</v>
      </c>
      <c r="C939" s="148" t="n">
        <v>336.55</v>
      </c>
      <c r="D939" s="148" t="n">
        <v>336.8</v>
      </c>
      <c r="E939" s="148" t="n">
        <v>338.42</v>
      </c>
      <c r="F939" s="148" t="n">
        <v>337.17</v>
      </c>
      <c r="G939" s="148" t="n">
        <v>339.36</v>
      </c>
      <c r="H939" s="148" t="n">
        <v>345.31</v>
      </c>
      <c r="I939" s="148" t="n">
        <v>339.89</v>
      </c>
      <c r="J939" s="148" t="n">
        <v>335.46</v>
      </c>
      <c r="K939" s="148" t="n">
        <v>337.7</v>
      </c>
      <c r="L939" s="148" t="n">
        <v>336.22</v>
      </c>
      <c r="M939" s="148" t="n">
        <v>335.13</v>
      </c>
      <c r="N939" s="148" t="n">
        <v>325.9</v>
      </c>
      <c r="O939" s="148" t="n">
        <v>338.28</v>
      </c>
      <c r="P939" s="148" t="n">
        <v>346.61</v>
      </c>
      <c r="Q939" s="148" t="n">
        <v>344.64</v>
      </c>
      <c r="R939" s="148" t="n">
        <v>340.97</v>
      </c>
      <c r="S939" s="148" t="n">
        <v>330.23</v>
      </c>
      <c r="T939" s="148" t="n">
        <v>329.11</v>
      </c>
      <c r="U939" s="148" t="n">
        <v>337.09</v>
      </c>
      <c r="V939" s="148" t="n">
        <v>339.97</v>
      </c>
      <c r="W939" s="148" t="n">
        <v>341.15</v>
      </c>
      <c r="X939" s="148" t="n">
        <v>345.64</v>
      </c>
      <c r="Y939" s="149" t="n">
        <v>342.9</v>
      </c>
    </row>
    <row r="940" customFormat="false" ht="26.25" hidden="false" customHeight="false" outlineLevel="1" collapsed="false">
      <c r="A940" s="150" t="s">
        <v>20</v>
      </c>
      <c r="B940" s="151" t="n">
        <v>338.82722428</v>
      </c>
      <c r="C940" s="152" t="n">
        <v>336.55498181</v>
      </c>
      <c r="D940" s="152" t="n">
        <v>336.79944879</v>
      </c>
      <c r="E940" s="152" t="n">
        <v>338.42097813</v>
      </c>
      <c r="F940" s="152" t="n">
        <v>337.17230881</v>
      </c>
      <c r="G940" s="152" t="n">
        <v>339.36008006</v>
      </c>
      <c r="H940" s="152" t="n">
        <v>345.30530806</v>
      </c>
      <c r="I940" s="152" t="n">
        <v>339.88971317</v>
      </c>
      <c r="J940" s="152" t="n">
        <v>335.45554273</v>
      </c>
      <c r="K940" s="152" t="n">
        <v>337.69682934</v>
      </c>
      <c r="L940" s="152" t="n">
        <v>336.2201424</v>
      </c>
      <c r="M940" s="152" t="n">
        <v>335.126171</v>
      </c>
      <c r="N940" s="152" t="n">
        <v>325.90089175</v>
      </c>
      <c r="O940" s="152" t="n">
        <v>338.27994434</v>
      </c>
      <c r="P940" s="152" t="n">
        <v>346.60960772</v>
      </c>
      <c r="Q940" s="152" t="n">
        <v>344.64121242</v>
      </c>
      <c r="R940" s="152" t="n">
        <v>340.9671844</v>
      </c>
      <c r="S940" s="152" t="n">
        <v>330.23477699</v>
      </c>
      <c r="T940" s="152" t="n">
        <v>329.10957604</v>
      </c>
      <c r="U940" s="152" t="n">
        <v>337.08923443</v>
      </c>
      <c r="V940" s="152" t="n">
        <v>339.96933779</v>
      </c>
      <c r="W940" s="152" t="n">
        <v>341.14796195</v>
      </c>
      <c r="X940" s="152" t="n">
        <v>345.63745724</v>
      </c>
      <c r="Y940" s="153" t="n">
        <v>342.90279008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326.32</v>
      </c>
      <c r="C942" s="148" t="n">
        <v>332.76</v>
      </c>
      <c r="D942" s="148" t="n">
        <v>333.77</v>
      </c>
      <c r="E942" s="148" t="n">
        <v>332.92</v>
      </c>
      <c r="F942" s="148" t="n">
        <v>333.81</v>
      </c>
      <c r="G942" s="148" t="n">
        <v>330.89</v>
      </c>
      <c r="H942" s="148" t="n">
        <v>327.37</v>
      </c>
      <c r="I942" s="148" t="n">
        <v>326.88</v>
      </c>
      <c r="J942" s="148" t="n">
        <v>326.79</v>
      </c>
      <c r="K942" s="148" t="n">
        <v>328.14</v>
      </c>
      <c r="L942" s="148" t="n">
        <v>327.68</v>
      </c>
      <c r="M942" s="148" t="n">
        <v>328.3</v>
      </c>
      <c r="N942" s="148" t="n">
        <v>327.53</v>
      </c>
      <c r="O942" s="148" t="n">
        <v>326.5</v>
      </c>
      <c r="P942" s="148" t="n">
        <v>326.03</v>
      </c>
      <c r="Q942" s="148" t="n">
        <v>324.97</v>
      </c>
      <c r="R942" s="148" t="n">
        <v>324.15</v>
      </c>
      <c r="S942" s="148" t="n">
        <v>327.08</v>
      </c>
      <c r="T942" s="148" t="n">
        <v>326.47</v>
      </c>
      <c r="U942" s="148" t="n">
        <v>327.63</v>
      </c>
      <c r="V942" s="148" t="n">
        <v>326.97</v>
      </c>
      <c r="W942" s="148" t="n">
        <v>325.66</v>
      </c>
      <c r="X942" s="148" t="n">
        <v>324.46</v>
      </c>
      <c r="Y942" s="149" t="n">
        <v>325.75</v>
      </c>
    </row>
    <row r="943" customFormat="false" ht="26.25" hidden="false" customHeight="false" outlineLevel="1" collapsed="false">
      <c r="A943" s="150" t="s">
        <v>20</v>
      </c>
      <c r="B943" s="151" t="n">
        <v>326.32016311</v>
      </c>
      <c r="C943" s="152" t="n">
        <v>332.75964103</v>
      </c>
      <c r="D943" s="152" t="n">
        <v>333.76706501</v>
      </c>
      <c r="E943" s="152" t="n">
        <v>332.92431696</v>
      </c>
      <c r="F943" s="152" t="n">
        <v>333.81490667</v>
      </c>
      <c r="G943" s="152" t="n">
        <v>330.88914147</v>
      </c>
      <c r="H943" s="152" t="n">
        <v>327.36886973</v>
      </c>
      <c r="I943" s="152" t="n">
        <v>326.88050558</v>
      </c>
      <c r="J943" s="152" t="n">
        <v>326.79084179</v>
      </c>
      <c r="K943" s="152" t="n">
        <v>328.14474424</v>
      </c>
      <c r="L943" s="152" t="n">
        <v>327.67570633</v>
      </c>
      <c r="M943" s="152" t="n">
        <v>328.29872155</v>
      </c>
      <c r="N943" s="152" t="n">
        <v>327.53008208</v>
      </c>
      <c r="O943" s="152" t="n">
        <v>326.50371814</v>
      </c>
      <c r="P943" s="152" t="n">
        <v>326.03151138</v>
      </c>
      <c r="Q943" s="152" t="n">
        <v>324.97229028</v>
      </c>
      <c r="R943" s="152" t="n">
        <v>324.15399831</v>
      </c>
      <c r="S943" s="152" t="n">
        <v>327.07542896</v>
      </c>
      <c r="T943" s="152" t="n">
        <v>326.46545351</v>
      </c>
      <c r="U943" s="152" t="n">
        <v>327.63116048</v>
      </c>
      <c r="V943" s="152" t="n">
        <v>326.9687707</v>
      </c>
      <c r="W943" s="152" t="n">
        <v>325.65592325</v>
      </c>
      <c r="X943" s="152" t="n">
        <v>324.45935605</v>
      </c>
      <c r="Y943" s="153" t="n">
        <v>325.74711558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348.59</v>
      </c>
      <c r="C945" s="148" t="n">
        <v>351.46</v>
      </c>
      <c r="D945" s="148" t="n">
        <v>351.67</v>
      </c>
      <c r="E945" s="148" t="n">
        <v>350.46</v>
      </c>
      <c r="F945" s="148" t="n">
        <v>349.98</v>
      </c>
      <c r="G945" s="148" t="n">
        <v>346.15</v>
      </c>
      <c r="H945" s="148" t="n">
        <v>337.67</v>
      </c>
      <c r="I945" s="148" t="n">
        <v>327.59</v>
      </c>
      <c r="J945" s="148" t="n">
        <v>318.52</v>
      </c>
      <c r="K945" s="148" t="n">
        <v>318.1</v>
      </c>
      <c r="L945" s="148" t="n">
        <v>320.33</v>
      </c>
      <c r="M945" s="148" t="n">
        <v>322.21</v>
      </c>
      <c r="N945" s="148" t="n">
        <v>327.65</v>
      </c>
      <c r="O945" s="148" t="n">
        <v>330.62</v>
      </c>
      <c r="P945" s="148" t="n">
        <v>333.42</v>
      </c>
      <c r="Q945" s="148" t="n">
        <v>334.15</v>
      </c>
      <c r="R945" s="148" t="n">
        <v>330.71</v>
      </c>
      <c r="S945" s="148" t="n">
        <v>324.41</v>
      </c>
      <c r="T945" s="148" t="n">
        <v>326.92</v>
      </c>
      <c r="U945" s="148" t="n">
        <v>328.03</v>
      </c>
      <c r="V945" s="148" t="n">
        <v>329.43</v>
      </c>
      <c r="W945" s="148" t="n">
        <v>334.44</v>
      </c>
      <c r="X945" s="148" t="n">
        <v>336.71</v>
      </c>
      <c r="Y945" s="149" t="n">
        <v>339.53</v>
      </c>
    </row>
    <row r="946" customFormat="false" ht="26.25" hidden="false" customHeight="false" outlineLevel="1" collapsed="false">
      <c r="A946" s="150" t="s">
        <v>20</v>
      </c>
      <c r="B946" s="151" t="n">
        <v>348.59383585</v>
      </c>
      <c r="C946" s="152" t="n">
        <v>351.46147141</v>
      </c>
      <c r="D946" s="152" t="n">
        <v>351.66640287</v>
      </c>
      <c r="E946" s="152" t="n">
        <v>350.45779467</v>
      </c>
      <c r="F946" s="152" t="n">
        <v>349.97543481</v>
      </c>
      <c r="G946" s="152" t="n">
        <v>346.14698254</v>
      </c>
      <c r="H946" s="152" t="n">
        <v>337.67308822</v>
      </c>
      <c r="I946" s="152" t="n">
        <v>327.58936526</v>
      </c>
      <c r="J946" s="152" t="n">
        <v>318.52290088</v>
      </c>
      <c r="K946" s="152" t="n">
        <v>318.10077575</v>
      </c>
      <c r="L946" s="152" t="n">
        <v>320.33445621</v>
      </c>
      <c r="M946" s="152" t="n">
        <v>322.21394281</v>
      </c>
      <c r="N946" s="152" t="n">
        <v>327.64591811</v>
      </c>
      <c r="O946" s="152" t="n">
        <v>330.62058154</v>
      </c>
      <c r="P946" s="152" t="n">
        <v>333.41540254</v>
      </c>
      <c r="Q946" s="152" t="n">
        <v>334.14817656</v>
      </c>
      <c r="R946" s="152" t="n">
        <v>330.70921204</v>
      </c>
      <c r="S946" s="152" t="n">
        <v>324.40708469</v>
      </c>
      <c r="T946" s="152" t="n">
        <v>326.92169182</v>
      </c>
      <c r="U946" s="152" t="n">
        <v>328.02796775</v>
      </c>
      <c r="V946" s="152" t="n">
        <v>329.43339346</v>
      </c>
      <c r="W946" s="152" t="n">
        <v>334.43764888</v>
      </c>
      <c r="X946" s="152" t="n">
        <v>336.70917666</v>
      </c>
      <c r="Y946" s="153" t="n">
        <v>339.52786577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328.43</v>
      </c>
      <c r="C948" s="148" t="n">
        <v>333.76</v>
      </c>
      <c r="D948" s="148" t="n">
        <v>333.68</v>
      </c>
      <c r="E948" s="148" t="n">
        <v>331.04</v>
      </c>
      <c r="F948" s="148" t="n">
        <v>330.19</v>
      </c>
      <c r="G948" s="148" t="n">
        <v>329.15</v>
      </c>
      <c r="H948" s="148" t="n">
        <v>324.39</v>
      </c>
      <c r="I948" s="148" t="n">
        <v>315.15</v>
      </c>
      <c r="J948" s="148" t="n">
        <v>307.1</v>
      </c>
      <c r="K948" s="148" t="n">
        <v>302.74</v>
      </c>
      <c r="L948" s="148" t="n">
        <v>302.39</v>
      </c>
      <c r="M948" s="148" t="n">
        <v>306.98</v>
      </c>
      <c r="N948" s="148" t="n">
        <v>312.87</v>
      </c>
      <c r="O948" s="148" t="n">
        <v>315.81</v>
      </c>
      <c r="P948" s="148" t="n">
        <v>323.89</v>
      </c>
      <c r="Q948" s="148" t="n">
        <v>325.84</v>
      </c>
      <c r="R948" s="148" t="n">
        <v>322.62</v>
      </c>
      <c r="S948" s="148" t="n">
        <v>313.78</v>
      </c>
      <c r="T948" s="148" t="n">
        <v>305.77</v>
      </c>
      <c r="U948" s="148" t="n">
        <v>309.36</v>
      </c>
      <c r="V948" s="148" t="n">
        <v>311.46</v>
      </c>
      <c r="W948" s="148" t="n">
        <v>315.77</v>
      </c>
      <c r="X948" s="148" t="n">
        <v>319.15</v>
      </c>
      <c r="Y948" s="149" t="n">
        <v>322.99</v>
      </c>
    </row>
    <row r="949" customFormat="false" ht="26.25" hidden="false" customHeight="false" outlineLevel="1" collapsed="false">
      <c r="A949" s="150" t="s">
        <v>20</v>
      </c>
      <c r="B949" s="151" t="n">
        <v>328.43428711</v>
      </c>
      <c r="C949" s="152" t="n">
        <v>333.76460235</v>
      </c>
      <c r="D949" s="152" t="n">
        <v>333.67902274</v>
      </c>
      <c r="E949" s="152" t="n">
        <v>331.04359009</v>
      </c>
      <c r="F949" s="152" t="n">
        <v>330.19034983</v>
      </c>
      <c r="G949" s="152" t="n">
        <v>329.15488192</v>
      </c>
      <c r="H949" s="152" t="n">
        <v>324.38719625</v>
      </c>
      <c r="I949" s="152" t="n">
        <v>315.15286338</v>
      </c>
      <c r="J949" s="152" t="n">
        <v>307.10028735</v>
      </c>
      <c r="K949" s="152" t="n">
        <v>302.73808726</v>
      </c>
      <c r="L949" s="152" t="n">
        <v>302.38648095</v>
      </c>
      <c r="M949" s="152" t="n">
        <v>306.97949159</v>
      </c>
      <c r="N949" s="152" t="n">
        <v>312.87222551</v>
      </c>
      <c r="O949" s="152" t="n">
        <v>315.81190084</v>
      </c>
      <c r="P949" s="152" t="n">
        <v>323.88624236</v>
      </c>
      <c r="Q949" s="152" t="n">
        <v>325.84143636</v>
      </c>
      <c r="R949" s="152" t="n">
        <v>322.62249638</v>
      </c>
      <c r="S949" s="152" t="n">
        <v>313.78242823</v>
      </c>
      <c r="T949" s="152" t="n">
        <v>305.77156309</v>
      </c>
      <c r="U949" s="152" t="n">
        <v>309.35747106</v>
      </c>
      <c r="V949" s="152" t="n">
        <v>311.45892444</v>
      </c>
      <c r="W949" s="152" t="n">
        <v>315.77413697</v>
      </c>
      <c r="X949" s="152" t="n">
        <v>319.14573019</v>
      </c>
      <c r="Y949" s="153" t="n">
        <v>322.99186268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328.28</v>
      </c>
      <c r="C951" s="148" t="n">
        <v>333.99</v>
      </c>
      <c r="D951" s="148" t="n">
        <v>333.88</v>
      </c>
      <c r="E951" s="148" t="n">
        <v>331.47</v>
      </c>
      <c r="F951" s="148" t="n">
        <v>333.88</v>
      </c>
      <c r="G951" s="148" t="n">
        <v>325.62</v>
      </c>
      <c r="H951" s="148" t="n">
        <v>320.14</v>
      </c>
      <c r="I951" s="148" t="n">
        <v>314.83</v>
      </c>
      <c r="J951" s="148" t="n">
        <v>312.37</v>
      </c>
      <c r="K951" s="148" t="n">
        <v>314.04</v>
      </c>
      <c r="L951" s="148" t="n">
        <v>313.98</v>
      </c>
      <c r="M951" s="148" t="n">
        <v>316.59</v>
      </c>
      <c r="N951" s="148" t="n">
        <v>319.41</v>
      </c>
      <c r="O951" s="148" t="n">
        <v>319.4</v>
      </c>
      <c r="P951" s="148" t="n">
        <v>319.54</v>
      </c>
      <c r="Q951" s="148" t="n">
        <v>318.75</v>
      </c>
      <c r="R951" s="148" t="n">
        <v>322.58</v>
      </c>
      <c r="S951" s="148" t="n">
        <v>313.09</v>
      </c>
      <c r="T951" s="148" t="n">
        <v>314.32</v>
      </c>
      <c r="U951" s="148" t="n">
        <v>315.54</v>
      </c>
      <c r="V951" s="148" t="n">
        <v>316.28</v>
      </c>
      <c r="W951" s="148" t="n">
        <v>314.04</v>
      </c>
      <c r="X951" s="148" t="n">
        <v>319.32</v>
      </c>
      <c r="Y951" s="149" t="n">
        <v>322.98</v>
      </c>
    </row>
    <row r="952" customFormat="false" ht="26.25" hidden="false" customHeight="false" outlineLevel="1" collapsed="false">
      <c r="A952" s="150" t="s">
        <v>20</v>
      </c>
      <c r="B952" s="151" t="n">
        <v>328.27615525</v>
      </c>
      <c r="C952" s="152" t="n">
        <v>333.99002729</v>
      </c>
      <c r="D952" s="152" t="n">
        <v>333.87775645</v>
      </c>
      <c r="E952" s="152" t="n">
        <v>331.47327296</v>
      </c>
      <c r="F952" s="152" t="n">
        <v>333.87788239</v>
      </c>
      <c r="G952" s="152" t="n">
        <v>325.61743693</v>
      </c>
      <c r="H952" s="152" t="n">
        <v>320.14454284</v>
      </c>
      <c r="I952" s="152" t="n">
        <v>314.82655312</v>
      </c>
      <c r="J952" s="152" t="n">
        <v>312.36624897</v>
      </c>
      <c r="K952" s="152" t="n">
        <v>314.04442514</v>
      </c>
      <c r="L952" s="152" t="n">
        <v>313.97816768</v>
      </c>
      <c r="M952" s="152" t="n">
        <v>316.58623377</v>
      </c>
      <c r="N952" s="152" t="n">
        <v>319.40775252</v>
      </c>
      <c r="O952" s="152" t="n">
        <v>319.40416872</v>
      </c>
      <c r="P952" s="152" t="n">
        <v>319.54138225</v>
      </c>
      <c r="Q952" s="152" t="n">
        <v>318.75428371</v>
      </c>
      <c r="R952" s="152" t="n">
        <v>322.58037675</v>
      </c>
      <c r="S952" s="152" t="n">
        <v>313.09248985</v>
      </c>
      <c r="T952" s="152" t="n">
        <v>314.32268481</v>
      </c>
      <c r="U952" s="152" t="n">
        <v>315.53822006</v>
      </c>
      <c r="V952" s="152" t="n">
        <v>316.27839368</v>
      </c>
      <c r="W952" s="152" t="n">
        <v>314.0410391</v>
      </c>
      <c r="X952" s="152" t="n">
        <v>319.31906282</v>
      </c>
      <c r="Y952" s="153" t="n">
        <v>322.97579575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323.8</v>
      </c>
      <c r="C954" s="148" t="n">
        <v>329.15</v>
      </c>
      <c r="D954" s="148" t="n">
        <v>328.74</v>
      </c>
      <c r="E954" s="148" t="n">
        <v>328.04</v>
      </c>
      <c r="F954" s="148" t="n">
        <v>328.36</v>
      </c>
      <c r="G954" s="148" t="n">
        <v>330.2</v>
      </c>
      <c r="H954" s="148" t="n">
        <v>323.89</v>
      </c>
      <c r="I954" s="148" t="n">
        <v>318.93</v>
      </c>
      <c r="J954" s="148" t="n">
        <v>312.54</v>
      </c>
      <c r="K954" s="148" t="n">
        <v>311.76</v>
      </c>
      <c r="L954" s="148" t="n">
        <v>311.21</v>
      </c>
      <c r="M954" s="148" t="n">
        <v>315.88</v>
      </c>
      <c r="N954" s="148" t="n">
        <v>317.42</v>
      </c>
      <c r="O954" s="148" t="n">
        <v>319.2</v>
      </c>
      <c r="P954" s="148" t="n">
        <v>321.35</v>
      </c>
      <c r="Q954" s="148" t="n">
        <v>323.21</v>
      </c>
      <c r="R954" s="148" t="n">
        <v>323.25</v>
      </c>
      <c r="S954" s="148" t="n">
        <v>316.21</v>
      </c>
      <c r="T954" s="148" t="n">
        <v>309.16</v>
      </c>
      <c r="U954" s="148" t="n">
        <v>314.45</v>
      </c>
      <c r="V954" s="148" t="n">
        <v>314.75</v>
      </c>
      <c r="W954" s="148" t="n">
        <v>312.97</v>
      </c>
      <c r="X954" s="148" t="n">
        <v>320.25</v>
      </c>
      <c r="Y954" s="149" t="n">
        <v>323.13</v>
      </c>
    </row>
    <row r="955" customFormat="false" ht="26.25" hidden="false" customHeight="false" outlineLevel="1" collapsed="false">
      <c r="A955" s="150" t="s">
        <v>20</v>
      </c>
      <c r="B955" s="151" t="n">
        <v>323.80367574</v>
      </c>
      <c r="C955" s="152" t="n">
        <v>329.15359556</v>
      </c>
      <c r="D955" s="152" t="n">
        <v>328.74070082</v>
      </c>
      <c r="E955" s="152" t="n">
        <v>328.04012487</v>
      </c>
      <c r="F955" s="152" t="n">
        <v>328.35946249</v>
      </c>
      <c r="G955" s="152" t="n">
        <v>330.20451509</v>
      </c>
      <c r="H955" s="152" t="n">
        <v>323.8882267</v>
      </c>
      <c r="I955" s="152" t="n">
        <v>318.92774991</v>
      </c>
      <c r="J955" s="152" t="n">
        <v>312.53672277</v>
      </c>
      <c r="K955" s="152" t="n">
        <v>311.75774151</v>
      </c>
      <c r="L955" s="152" t="n">
        <v>311.20845669</v>
      </c>
      <c r="M955" s="152" t="n">
        <v>315.87509055</v>
      </c>
      <c r="N955" s="152" t="n">
        <v>317.42077775</v>
      </c>
      <c r="O955" s="152" t="n">
        <v>319.19871507</v>
      </c>
      <c r="P955" s="152" t="n">
        <v>321.34869621</v>
      </c>
      <c r="Q955" s="152" t="n">
        <v>323.21035135</v>
      </c>
      <c r="R955" s="152" t="n">
        <v>323.25362764</v>
      </c>
      <c r="S955" s="152" t="n">
        <v>316.20693736</v>
      </c>
      <c r="T955" s="152" t="n">
        <v>309.15985063</v>
      </c>
      <c r="U955" s="152" t="n">
        <v>314.44684271</v>
      </c>
      <c r="V955" s="152" t="n">
        <v>314.753313</v>
      </c>
      <c r="W955" s="152" t="n">
        <v>312.96703832</v>
      </c>
      <c r="X955" s="152" t="n">
        <v>320.24705321</v>
      </c>
      <c r="Y955" s="153" t="n">
        <v>323.13439887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315.92</v>
      </c>
      <c r="C957" s="148" t="n">
        <v>321.97</v>
      </c>
      <c r="D957" s="148" t="n">
        <v>324.85</v>
      </c>
      <c r="E957" s="148" t="n">
        <v>327.33</v>
      </c>
      <c r="F957" s="148" t="n">
        <v>325.77</v>
      </c>
      <c r="G957" s="148" t="n">
        <v>324.96</v>
      </c>
      <c r="H957" s="148" t="n">
        <v>315.41</v>
      </c>
      <c r="I957" s="148" t="n">
        <v>314.4</v>
      </c>
      <c r="J957" s="148" t="n">
        <v>312.37</v>
      </c>
      <c r="K957" s="148" t="n">
        <v>315.06</v>
      </c>
      <c r="L957" s="148" t="n">
        <v>319.19</v>
      </c>
      <c r="M957" s="148" t="n">
        <v>323.49</v>
      </c>
      <c r="N957" s="148" t="n">
        <v>325.37</v>
      </c>
      <c r="O957" s="148" t="n">
        <v>326.15</v>
      </c>
      <c r="P957" s="148" t="n">
        <v>326.66</v>
      </c>
      <c r="Q957" s="148" t="n">
        <v>326.42</v>
      </c>
      <c r="R957" s="148" t="n">
        <v>325.74</v>
      </c>
      <c r="S957" s="148" t="n">
        <v>325.12</v>
      </c>
      <c r="T957" s="148" t="n">
        <v>324.93</v>
      </c>
      <c r="U957" s="148" t="n">
        <v>324.88</v>
      </c>
      <c r="V957" s="148" t="n">
        <v>319.6</v>
      </c>
      <c r="W957" s="148" t="n">
        <v>315.12</v>
      </c>
      <c r="X957" s="148" t="n">
        <v>313.9</v>
      </c>
      <c r="Y957" s="149" t="n">
        <v>312.92</v>
      </c>
    </row>
    <row r="958" customFormat="false" ht="26.25" hidden="false" customHeight="false" outlineLevel="1" collapsed="false">
      <c r="A958" s="150" t="s">
        <v>20</v>
      </c>
      <c r="B958" s="151" t="n">
        <v>315.91995105</v>
      </c>
      <c r="C958" s="152" t="n">
        <v>321.96714559</v>
      </c>
      <c r="D958" s="152" t="n">
        <v>324.84662699</v>
      </c>
      <c r="E958" s="152" t="n">
        <v>327.32928569</v>
      </c>
      <c r="F958" s="152" t="n">
        <v>325.76894065</v>
      </c>
      <c r="G958" s="152" t="n">
        <v>324.96374427</v>
      </c>
      <c r="H958" s="152" t="n">
        <v>315.40509722</v>
      </c>
      <c r="I958" s="152" t="n">
        <v>314.39766274</v>
      </c>
      <c r="J958" s="152" t="n">
        <v>312.36549044</v>
      </c>
      <c r="K958" s="152" t="n">
        <v>315.06433833</v>
      </c>
      <c r="L958" s="152" t="n">
        <v>319.19467564</v>
      </c>
      <c r="M958" s="152" t="n">
        <v>323.4888722</v>
      </c>
      <c r="N958" s="152" t="n">
        <v>325.36882676</v>
      </c>
      <c r="O958" s="152" t="n">
        <v>326.1521237</v>
      </c>
      <c r="P958" s="152" t="n">
        <v>326.66071892</v>
      </c>
      <c r="Q958" s="152" t="n">
        <v>326.42386181</v>
      </c>
      <c r="R958" s="152" t="n">
        <v>325.74222112</v>
      </c>
      <c r="S958" s="152" t="n">
        <v>325.12208815</v>
      </c>
      <c r="T958" s="152" t="n">
        <v>324.92922026</v>
      </c>
      <c r="U958" s="152" t="n">
        <v>324.88143965</v>
      </c>
      <c r="V958" s="152" t="n">
        <v>319.59959473</v>
      </c>
      <c r="W958" s="152" t="n">
        <v>315.12205164</v>
      </c>
      <c r="X958" s="152" t="n">
        <v>313.90492588</v>
      </c>
      <c r="Y958" s="153" t="n">
        <v>312.91684492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300.92</v>
      </c>
      <c r="C960" s="148" t="n">
        <v>290.44</v>
      </c>
      <c r="D960" s="148" t="n">
        <v>294.55</v>
      </c>
      <c r="E960" s="148" t="n">
        <v>296.64</v>
      </c>
      <c r="F960" s="148" t="n">
        <v>296.48</v>
      </c>
      <c r="G960" s="148" t="n">
        <v>290.97</v>
      </c>
      <c r="H960" s="148" t="n">
        <v>287.54</v>
      </c>
      <c r="I960" s="148" t="n">
        <v>293.8</v>
      </c>
      <c r="J960" s="148" t="n">
        <v>291.75</v>
      </c>
      <c r="K960" s="148" t="n">
        <v>292.12</v>
      </c>
      <c r="L960" s="148" t="n">
        <v>298.78</v>
      </c>
      <c r="M960" s="148" t="n">
        <v>304.24</v>
      </c>
      <c r="N960" s="148" t="n">
        <v>310.01</v>
      </c>
      <c r="O960" s="148" t="n">
        <v>309.9</v>
      </c>
      <c r="P960" s="148" t="n">
        <v>309.68</v>
      </c>
      <c r="Q960" s="148" t="n">
        <v>309.41</v>
      </c>
      <c r="R960" s="148" t="n">
        <v>309.02</v>
      </c>
      <c r="S960" s="148" t="n">
        <v>308.94</v>
      </c>
      <c r="T960" s="148" t="n">
        <v>304.49</v>
      </c>
      <c r="U960" s="148" t="n">
        <v>301.62</v>
      </c>
      <c r="V960" s="148" t="n">
        <v>300.55</v>
      </c>
      <c r="W960" s="148" t="n">
        <v>297.7</v>
      </c>
      <c r="X960" s="148" t="n">
        <v>296.06</v>
      </c>
      <c r="Y960" s="149" t="n">
        <v>294.98</v>
      </c>
    </row>
    <row r="961" customFormat="false" ht="26.25" hidden="false" customHeight="false" outlineLevel="1" collapsed="false">
      <c r="A961" s="150" t="s">
        <v>20</v>
      </c>
      <c r="B961" s="151" t="n">
        <v>300.91752768</v>
      </c>
      <c r="C961" s="152" t="n">
        <v>290.44009209</v>
      </c>
      <c r="D961" s="152" t="n">
        <v>294.54524666</v>
      </c>
      <c r="E961" s="152" t="n">
        <v>296.64173285</v>
      </c>
      <c r="F961" s="152" t="n">
        <v>296.47880041</v>
      </c>
      <c r="G961" s="152" t="n">
        <v>290.9708057</v>
      </c>
      <c r="H961" s="152" t="n">
        <v>287.54431715</v>
      </c>
      <c r="I961" s="152" t="n">
        <v>293.80077043</v>
      </c>
      <c r="J961" s="152" t="n">
        <v>291.74952125</v>
      </c>
      <c r="K961" s="152" t="n">
        <v>292.11537434</v>
      </c>
      <c r="L961" s="152" t="n">
        <v>298.783893</v>
      </c>
      <c r="M961" s="152" t="n">
        <v>304.2398537</v>
      </c>
      <c r="N961" s="152" t="n">
        <v>310.01152507</v>
      </c>
      <c r="O961" s="152" t="n">
        <v>309.89678119</v>
      </c>
      <c r="P961" s="152" t="n">
        <v>309.67608077</v>
      </c>
      <c r="Q961" s="152" t="n">
        <v>309.41358964</v>
      </c>
      <c r="R961" s="152" t="n">
        <v>309.0173424</v>
      </c>
      <c r="S961" s="152" t="n">
        <v>308.94101351</v>
      </c>
      <c r="T961" s="152" t="n">
        <v>304.49112728</v>
      </c>
      <c r="U961" s="152" t="n">
        <v>301.62274741</v>
      </c>
      <c r="V961" s="152" t="n">
        <v>300.55373781</v>
      </c>
      <c r="W961" s="152" t="n">
        <v>297.69510343</v>
      </c>
      <c r="X961" s="152" t="n">
        <v>296.05569971</v>
      </c>
      <c r="Y961" s="153" t="n">
        <v>294.98448245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301.33</v>
      </c>
      <c r="C963" s="148" t="n">
        <v>304.35</v>
      </c>
      <c r="D963" s="148" t="n">
        <v>303.3</v>
      </c>
      <c r="E963" s="148" t="n">
        <v>307.76</v>
      </c>
      <c r="F963" s="148" t="n">
        <v>305.72</v>
      </c>
      <c r="G963" s="148" t="n">
        <v>302.06</v>
      </c>
      <c r="H963" s="148" t="n">
        <v>310.19</v>
      </c>
      <c r="I963" s="148" t="n">
        <v>308.19</v>
      </c>
      <c r="J963" s="148" t="n">
        <v>306.38</v>
      </c>
      <c r="K963" s="148" t="n">
        <v>305.39</v>
      </c>
      <c r="L963" s="148" t="n">
        <v>305.37</v>
      </c>
      <c r="M963" s="148" t="n">
        <v>307.44</v>
      </c>
      <c r="N963" s="148" t="n">
        <v>306.65</v>
      </c>
      <c r="O963" s="148" t="n">
        <v>303.66</v>
      </c>
      <c r="P963" s="148" t="n">
        <v>304.15</v>
      </c>
      <c r="Q963" s="148" t="n">
        <v>303.72</v>
      </c>
      <c r="R963" s="148" t="n">
        <v>298.89</v>
      </c>
      <c r="S963" s="148" t="n">
        <v>303.36</v>
      </c>
      <c r="T963" s="148" t="n">
        <v>303.22</v>
      </c>
      <c r="U963" s="148" t="n">
        <v>302.95</v>
      </c>
      <c r="V963" s="148" t="n">
        <v>303.48</v>
      </c>
      <c r="W963" s="148" t="n">
        <v>303.06</v>
      </c>
      <c r="X963" s="148" t="n">
        <v>300.84</v>
      </c>
      <c r="Y963" s="149" t="n">
        <v>301.12</v>
      </c>
    </row>
    <row r="964" customFormat="false" ht="26.25" hidden="false" customHeight="false" outlineLevel="1" collapsed="false">
      <c r="A964" s="150" t="s">
        <v>20</v>
      </c>
      <c r="B964" s="151" t="n">
        <v>301.33445532</v>
      </c>
      <c r="C964" s="152" t="n">
        <v>304.34784568</v>
      </c>
      <c r="D964" s="152" t="n">
        <v>303.29539212</v>
      </c>
      <c r="E964" s="152" t="n">
        <v>307.76284379</v>
      </c>
      <c r="F964" s="152" t="n">
        <v>305.72075612</v>
      </c>
      <c r="G964" s="152" t="n">
        <v>302.05579471</v>
      </c>
      <c r="H964" s="152" t="n">
        <v>310.18552194</v>
      </c>
      <c r="I964" s="152" t="n">
        <v>308.18799927</v>
      </c>
      <c r="J964" s="152" t="n">
        <v>306.37957355</v>
      </c>
      <c r="K964" s="152" t="n">
        <v>305.39260823</v>
      </c>
      <c r="L964" s="152" t="n">
        <v>305.3745821</v>
      </c>
      <c r="M964" s="152" t="n">
        <v>307.43573183</v>
      </c>
      <c r="N964" s="152" t="n">
        <v>306.65278811</v>
      </c>
      <c r="O964" s="152" t="n">
        <v>303.66045583</v>
      </c>
      <c r="P964" s="152" t="n">
        <v>304.15345185</v>
      </c>
      <c r="Q964" s="152" t="n">
        <v>303.72443066</v>
      </c>
      <c r="R964" s="152" t="n">
        <v>298.89353355</v>
      </c>
      <c r="S964" s="152" t="n">
        <v>303.35997837</v>
      </c>
      <c r="T964" s="152" t="n">
        <v>303.21995984</v>
      </c>
      <c r="U964" s="152" t="n">
        <v>302.94819079</v>
      </c>
      <c r="V964" s="152" t="n">
        <v>303.47795679</v>
      </c>
      <c r="W964" s="152" t="n">
        <v>303.06483195</v>
      </c>
      <c r="X964" s="152" t="n">
        <v>300.83674653</v>
      </c>
      <c r="Y964" s="153" t="n">
        <v>301.11848958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330.47</v>
      </c>
      <c r="C966" s="148" t="n">
        <v>336.83</v>
      </c>
      <c r="D966" s="148" t="n">
        <v>338.7</v>
      </c>
      <c r="E966" s="148" t="n">
        <v>338.91</v>
      </c>
      <c r="F966" s="148" t="n">
        <v>338.15</v>
      </c>
      <c r="G966" s="148" t="n">
        <v>336.16</v>
      </c>
      <c r="H966" s="148" t="n">
        <v>328.33</v>
      </c>
      <c r="I966" s="148" t="n">
        <v>319.02</v>
      </c>
      <c r="J966" s="148" t="n">
        <v>313.9</v>
      </c>
      <c r="K966" s="148" t="n">
        <v>306.55</v>
      </c>
      <c r="L966" s="148" t="n">
        <v>307.56</v>
      </c>
      <c r="M966" s="148" t="n">
        <v>310.91</v>
      </c>
      <c r="N966" s="148" t="n">
        <v>316.05</v>
      </c>
      <c r="O966" s="148" t="n">
        <v>319.81</v>
      </c>
      <c r="P966" s="148" t="n">
        <v>322.9</v>
      </c>
      <c r="Q966" s="148" t="n">
        <v>323.68</v>
      </c>
      <c r="R966" s="148" t="n">
        <v>320.85</v>
      </c>
      <c r="S966" s="148" t="n">
        <v>313.89</v>
      </c>
      <c r="T966" s="148" t="n">
        <v>310.95</v>
      </c>
      <c r="U966" s="148" t="n">
        <v>312.87</v>
      </c>
      <c r="V966" s="148" t="n">
        <v>316.79</v>
      </c>
      <c r="W966" s="148" t="n">
        <v>321.25</v>
      </c>
      <c r="X966" s="148" t="n">
        <v>325.86</v>
      </c>
      <c r="Y966" s="149" t="n">
        <v>332.36</v>
      </c>
    </row>
    <row r="967" customFormat="false" ht="26.25" hidden="false" customHeight="false" outlineLevel="1" collapsed="false">
      <c r="A967" s="150" t="s">
        <v>20</v>
      </c>
      <c r="B967" s="151" t="n">
        <v>330.47040132</v>
      </c>
      <c r="C967" s="152" t="n">
        <v>336.83044299</v>
      </c>
      <c r="D967" s="152" t="n">
        <v>338.6987964</v>
      </c>
      <c r="E967" s="152" t="n">
        <v>338.91235541</v>
      </c>
      <c r="F967" s="152" t="n">
        <v>338.14859581</v>
      </c>
      <c r="G967" s="152" t="n">
        <v>336.15958244</v>
      </c>
      <c r="H967" s="152" t="n">
        <v>328.32560768</v>
      </c>
      <c r="I967" s="152" t="n">
        <v>319.02037977</v>
      </c>
      <c r="J967" s="152" t="n">
        <v>313.9019715</v>
      </c>
      <c r="K967" s="152" t="n">
        <v>306.54810902</v>
      </c>
      <c r="L967" s="152" t="n">
        <v>307.55864798</v>
      </c>
      <c r="M967" s="152" t="n">
        <v>310.91139397</v>
      </c>
      <c r="N967" s="152" t="n">
        <v>316.04650066</v>
      </c>
      <c r="O967" s="152" t="n">
        <v>319.80532809</v>
      </c>
      <c r="P967" s="152" t="n">
        <v>322.8981141</v>
      </c>
      <c r="Q967" s="152" t="n">
        <v>323.68329421</v>
      </c>
      <c r="R967" s="152" t="n">
        <v>320.8511336</v>
      </c>
      <c r="S967" s="152" t="n">
        <v>313.89395865</v>
      </c>
      <c r="T967" s="152" t="n">
        <v>310.94782959</v>
      </c>
      <c r="U967" s="152" t="n">
        <v>312.87017302</v>
      </c>
      <c r="V967" s="152" t="n">
        <v>316.79129925</v>
      </c>
      <c r="W967" s="152" t="n">
        <v>321.25411077</v>
      </c>
      <c r="X967" s="152" t="n">
        <v>325.85622766</v>
      </c>
      <c r="Y967" s="153" t="n">
        <v>332.35578992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315.62</v>
      </c>
      <c r="C969" s="148" t="n">
        <v>326.81</v>
      </c>
      <c r="D969" s="148" t="n">
        <v>326.71</v>
      </c>
      <c r="E969" s="148" t="n">
        <v>321.94</v>
      </c>
      <c r="F969" s="148" t="n">
        <v>327.53</v>
      </c>
      <c r="G969" s="148" t="n">
        <v>328.49</v>
      </c>
      <c r="H969" s="148" t="n">
        <v>327.57</v>
      </c>
      <c r="I969" s="148" t="n">
        <v>328.21</v>
      </c>
      <c r="J969" s="148" t="n">
        <v>327</v>
      </c>
      <c r="K969" s="148" t="n">
        <v>317.08</v>
      </c>
      <c r="L969" s="148" t="n">
        <v>311.71</v>
      </c>
      <c r="M969" s="148" t="n">
        <v>311.52</v>
      </c>
      <c r="N969" s="148" t="n">
        <v>313.63</v>
      </c>
      <c r="O969" s="148" t="n">
        <v>318.62</v>
      </c>
      <c r="P969" s="148" t="n">
        <v>321.48</v>
      </c>
      <c r="Q969" s="148" t="n">
        <v>323.26</v>
      </c>
      <c r="R969" s="148" t="n">
        <v>323.6</v>
      </c>
      <c r="S969" s="148" t="n">
        <v>317.5</v>
      </c>
      <c r="T969" s="148" t="n">
        <v>313.21</v>
      </c>
      <c r="U969" s="148" t="n">
        <v>309.04</v>
      </c>
      <c r="V969" s="148" t="n">
        <v>312.55</v>
      </c>
      <c r="W969" s="148" t="n">
        <v>314.75</v>
      </c>
      <c r="X969" s="148" t="n">
        <v>321.1</v>
      </c>
      <c r="Y969" s="149" t="n">
        <v>320.86</v>
      </c>
    </row>
    <row r="970" customFormat="false" ht="26.25" hidden="false" customHeight="false" outlineLevel="1" collapsed="false">
      <c r="A970" s="150" t="s">
        <v>20</v>
      </c>
      <c r="B970" s="151" t="n">
        <v>315.62144451</v>
      </c>
      <c r="C970" s="152" t="n">
        <v>326.81467116</v>
      </c>
      <c r="D970" s="152" t="n">
        <v>326.70724136</v>
      </c>
      <c r="E970" s="152" t="n">
        <v>321.93842191</v>
      </c>
      <c r="F970" s="152" t="n">
        <v>327.53489016</v>
      </c>
      <c r="G970" s="152" t="n">
        <v>328.48570785</v>
      </c>
      <c r="H970" s="152" t="n">
        <v>327.57459127</v>
      </c>
      <c r="I970" s="152" t="n">
        <v>328.21433907</v>
      </c>
      <c r="J970" s="152" t="n">
        <v>327.00347729</v>
      </c>
      <c r="K970" s="152" t="n">
        <v>317.08342216</v>
      </c>
      <c r="L970" s="152" t="n">
        <v>311.70804806</v>
      </c>
      <c r="M970" s="152" t="n">
        <v>311.51546129</v>
      </c>
      <c r="N970" s="152" t="n">
        <v>313.6326865</v>
      </c>
      <c r="O970" s="152" t="n">
        <v>318.61891402</v>
      </c>
      <c r="P970" s="152" t="n">
        <v>321.47589385</v>
      </c>
      <c r="Q970" s="152" t="n">
        <v>323.26440429</v>
      </c>
      <c r="R970" s="152" t="n">
        <v>323.60112663</v>
      </c>
      <c r="S970" s="152" t="n">
        <v>317.5021073</v>
      </c>
      <c r="T970" s="152" t="n">
        <v>313.20626384</v>
      </c>
      <c r="U970" s="152" t="n">
        <v>309.03797549</v>
      </c>
      <c r="V970" s="152" t="n">
        <v>312.55305936</v>
      </c>
      <c r="W970" s="152" t="n">
        <v>314.7505684</v>
      </c>
      <c r="X970" s="152" t="n">
        <v>321.09877719</v>
      </c>
      <c r="Y970" s="153" t="n">
        <v>320.85799138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336.25</v>
      </c>
      <c r="C972" s="148" t="n">
        <v>341.36</v>
      </c>
      <c r="D972" s="148" t="n">
        <v>342.29</v>
      </c>
      <c r="E972" s="148" t="n">
        <v>342.53</v>
      </c>
      <c r="F972" s="148" t="n">
        <v>338.18</v>
      </c>
      <c r="G972" s="148" t="n">
        <v>331.82</v>
      </c>
      <c r="H972" s="148" t="n">
        <v>323.74</v>
      </c>
      <c r="I972" s="148" t="n">
        <v>324.14</v>
      </c>
      <c r="J972" s="148" t="n">
        <v>317.43</v>
      </c>
      <c r="K972" s="148" t="n">
        <v>313.67</v>
      </c>
      <c r="L972" s="148" t="n">
        <v>315.89</v>
      </c>
      <c r="M972" s="148" t="n">
        <v>318.67</v>
      </c>
      <c r="N972" s="148" t="n">
        <v>326.13</v>
      </c>
      <c r="O972" s="148" t="n">
        <v>332.26</v>
      </c>
      <c r="P972" s="148" t="n">
        <v>337.48</v>
      </c>
      <c r="Q972" s="148" t="n">
        <v>339.49</v>
      </c>
      <c r="R972" s="148" t="n">
        <v>337.86</v>
      </c>
      <c r="S972" s="148" t="n">
        <v>330.53</v>
      </c>
      <c r="T972" s="148" t="n">
        <v>324.69</v>
      </c>
      <c r="U972" s="148" t="n">
        <v>330.65</v>
      </c>
      <c r="V972" s="148" t="n">
        <v>332.4</v>
      </c>
      <c r="W972" s="148" t="n">
        <v>335.94</v>
      </c>
      <c r="X972" s="148" t="n">
        <v>340.93</v>
      </c>
      <c r="Y972" s="149" t="n">
        <v>329.86</v>
      </c>
    </row>
    <row r="973" customFormat="false" ht="26.25" hidden="false" customHeight="false" outlineLevel="1" collapsed="false">
      <c r="A973" s="150" t="s">
        <v>20</v>
      </c>
      <c r="B973" s="151" t="n">
        <v>336.25251239</v>
      </c>
      <c r="C973" s="152" t="n">
        <v>341.35781477</v>
      </c>
      <c r="D973" s="152" t="n">
        <v>342.28986755</v>
      </c>
      <c r="E973" s="152" t="n">
        <v>342.52865439</v>
      </c>
      <c r="F973" s="152" t="n">
        <v>338.18282859</v>
      </c>
      <c r="G973" s="152" t="n">
        <v>331.81557808</v>
      </c>
      <c r="H973" s="152" t="n">
        <v>323.73930626</v>
      </c>
      <c r="I973" s="152" t="n">
        <v>324.13861884</v>
      </c>
      <c r="J973" s="152" t="n">
        <v>317.42828595</v>
      </c>
      <c r="K973" s="152" t="n">
        <v>313.6748231</v>
      </c>
      <c r="L973" s="152" t="n">
        <v>315.88935067</v>
      </c>
      <c r="M973" s="152" t="n">
        <v>318.67156341</v>
      </c>
      <c r="N973" s="152" t="n">
        <v>326.13088632</v>
      </c>
      <c r="O973" s="152" t="n">
        <v>332.25735878</v>
      </c>
      <c r="P973" s="152" t="n">
        <v>337.47851785</v>
      </c>
      <c r="Q973" s="152" t="n">
        <v>339.48892555</v>
      </c>
      <c r="R973" s="152" t="n">
        <v>337.86203227</v>
      </c>
      <c r="S973" s="152" t="n">
        <v>330.52812659</v>
      </c>
      <c r="T973" s="152" t="n">
        <v>324.68894977</v>
      </c>
      <c r="U973" s="152" t="n">
        <v>330.64944921</v>
      </c>
      <c r="V973" s="152" t="n">
        <v>332.39672894</v>
      </c>
      <c r="W973" s="152" t="n">
        <v>335.93780419</v>
      </c>
      <c r="X973" s="152" t="n">
        <v>340.93079063</v>
      </c>
      <c r="Y973" s="153" t="n">
        <v>329.86299265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346.23</v>
      </c>
      <c r="C975" s="148" t="n">
        <v>352.69</v>
      </c>
      <c r="D975" s="148" t="n">
        <v>351.79</v>
      </c>
      <c r="E975" s="148" t="n">
        <v>364.28</v>
      </c>
      <c r="F975" s="148" t="n">
        <v>340.37</v>
      </c>
      <c r="G975" s="148" t="n">
        <v>357.54</v>
      </c>
      <c r="H975" s="148" t="n">
        <v>344.96</v>
      </c>
      <c r="I975" s="148" t="n">
        <v>338.97</v>
      </c>
      <c r="J975" s="148" t="n">
        <v>335.47</v>
      </c>
      <c r="K975" s="148" t="n">
        <v>332.53</v>
      </c>
      <c r="L975" s="148" t="n">
        <v>332.51</v>
      </c>
      <c r="M975" s="148" t="n">
        <v>342.69</v>
      </c>
      <c r="N975" s="148" t="n">
        <v>340.38</v>
      </c>
      <c r="O975" s="148" t="n">
        <v>344.27</v>
      </c>
      <c r="P975" s="148" t="n">
        <v>347.26</v>
      </c>
      <c r="Q975" s="148" t="n">
        <v>348.36</v>
      </c>
      <c r="R975" s="148" t="n">
        <v>344.93</v>
      </c>
      <c r="S975" s="148" t="n">
        <v>339.54</v>
      </c>
      <c r="T975" s="148" t="n">
        <v>338.1</v>
      </c>
      <c r="U975" s="148" t="n">
        <v>337.23</v>
      </c>
      <c r="V975" s="148" t="n">
        <v>339.54</v>
      </c>
      <c r="W975" s="148" t="n">
        <v>342.95</v>
      </c>
      <c r="X975" s="148" t="n">
        <v>346.96</v>
      </c>
      <c r="Y975" s="149" t="n">
        <v>349.32</v>
      </c>
    </row>
    <row r="976" customFormat="false" ht="26.25" hidden="false" customHeight="false" outlineLevel="1" collapsed="false">
      <c r="A976" s="150" t="s">
        <v>20</v>
      </c>
      <c r="B976" s="151" t="n">
        <v>346.22732786</v>
      </c>
      <c r="C976" s="152" t="n">
        <v>352.69209899</v>
      </c>
      <c r="D976" s="152" t="n">
        <v>351.7866243</v>
      </c>
      <c r="E976" s="152" t="n">
        <v>364.28490899</v>
      </c>
      <c r="F976" s="152" t="n">
        <v>340.37033942</v>
      </c>
      <c r="G976" s="152" t="n">
        <v>357.53584068</v>
      </c>
      <c r="H976" s="152" t="n">
        <v>344.96444499</v>
      </c>
      <c r="I976" s="152" t="n">
        <v>338.97202071</v>
      </c>
      <c r="J976" s="152" t="n">
        <v>335.4662115</v>
      </c>
      <c r="K976" s="152" t="n">
        <v>332.53406559</v>
      </c>
      <c r="L976" s="152" t="n">
        <v>332.51313708</v>
      </c>
      <c r="M976" s="152" t="n">
        <v>342.69086041</v>
      </c>
      <c r="N976" s="152" t="n">
        <v>340.38291823</v>
      </c>
      <c r="O976" s="152" t="n">
        <v>344.27451785</v>
      </c>
      <c r="P976" s="152" t="n">
        <v>347.25842525</v>
      </c>
      <c r="Q976" s="152" t="n">
        <v>348.36494684</v>
      </c>
      <c r="R976" s="152" t="n">
        <v>344.93208659</v>
      </c>
      <c r="S976" s="152" t="n">
        <v>339.53585435</v>
      </c>
      <c r="T976" s="152" t="n">
        <v>338.09873131</v>
      </c>
      <c r="U976" s="152" t="n">
        <v>337.23179577</v>
      </c>
      <c r="V976" s="152" t="n">
        <v>339.53594395</v>
      </c>
      <c r="W976" s="152" t="n">
        <v>342.95483281</v>
      </c>
      <c r="X976" s="152" t="n">
        <v>346.95612115</v>
      </c>
      <c r="Y976" s="153" t="n">
        <v>349.32229363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340.84</v>
      </c>
      <c r="C978" s="148" t="n">
        <v>343.93</v>
      </c>
      <c r="D978" s="148" t="n">
        <v>347.8</v>
      </c>
      <c r="E978" s="148" t="n">
        <v>345.89</v>
      </c>
      <c r="F978" s="148" t="n">
        <v>342</v>
      </c>
      <c r="G978" s="148" t="n">
        <v>331.76</v>
      </c>
      <c r="H978" s="148" t="n">
        <v>320.89</v>
      </c>
      <c r="I978" s="148" t="n">
        <v>318.3</v>
      </c>
      <c r="J978" s="148" t="n">
        <v>313.81</v>
      </c>
      <c r="K978" s="148" t="n">
        <v>313.22</v>
      </c>
      <c r="L978" s="148" t="n">
        <v>314.77</v>
      </c>
      <c r="M978" s="148" t="n">
        <v>321.18</v>
      </c>
      <c r="N978" s="148" t="n">
        <v>324.28</v>
      </c>
      <c r="O978" s="148" t="n">
        <v>327.63</v>
      </c>
      <c r="P978" s="148" t="n">
        <v>330.59</v>
      </c>
      <c r="Q978" s="148" t="n">
        <v>329.15</v>
      </c>
      <c r="R978" s="148" t="n">
        <v>326.36</v>
      </c>
      <c r="S978" s="148" t="n">
        <v>319.41</v>
      </c>
      <c r="T978" s="148" t="n">
        <v>311.98</v>
      </c>
      <c r="U978" s="148" t="n">
        <v>316.01</v>
      </c>
      <c r="V978" s="148" t="n">
        <v>314.7</v>
      </c>
      <c r="W978" s="148" t="n">
        <v>314.7</v>
      </c>
      <c r="X978" s="148" t="n">
        <v>323.7</v>
      </c>
      <c r="Y978" s="149" t="n">
        <v>328.3</v>
      </c>
    </row>
    <row r="979" customFormat="false" ht="26.25" hidden="false" customHeight="false" outlineLevel="1" collapsed="false">
      <c r="A979" s="150" t="s">
        <v>20</v>
      </c>
      <c r="B979" s="151" t="n">
        <v>340.84016904</v>
      </c>
      <c r="C979" s="152" t="n">
        <v>343.93206993</v>
      </c>
      <c r="D979" s="152" t="n">
        <v>347.80077042</v>
      </c>
      <c r="E979" s="152" t="n">
        <v>345.88788017</v>
      </c>
      <c r="F979" s="152" t="n">
        <v>341.9981873</v>
      </c>
      <c r="G979" s="152" t="n">
        <v>331.76153537</v>
      </c>
      <c r="H979" s="152" t="n">
        <v>320.8941778</v>
      </c>
      <c r="I979" s="152" t="n">
        <v>318.30154295</v>
      </c>
      <c r="J979" s="152" t="n">
        <v>313.8123076</v>
      </c>
      <c r="K979" s="152" t="n">
        <v>313.22288966</v>
      </c>
      <c r="L979" s="152" t="n">
        <v>314.77135856</v>
      </c>
      <c r="M979" s="152" t="n">
        <v>321.18035585</v>
      </c>
      <c r="N979" s="152" t="n">
        <v>324.27646105</v>
      </c>
      <c r="O979" s="152" t="n">
        <v>327.63012968</v>
      </c>
      <c r="P979" s="152" t="n">
        <v>330.59208758</v>
      </c>
      <c r="Q979" s="152" t="n">
        <v>329.15208279</v>
      </c>
      <c r="R979" s="152" t="n">
        <v>326.36049406</v>
      </c>
      <c r="S979" s="152" t="n">
        <v>319.40619134</v>
      </c>
      <c r="T979" s="152" t="n">
        <v>311.98130576</v>
      </c>
      <c r="U979" s="152" t="n">
        <v>316.01257874</v>
      </c>
      <c r="V979" s="152" t="n">
        <v>314.69871878</v>
      </c>
      <c r="W979" s="152" t="n">
        <v>314.69671217</v>
      </c>
      <c r="X979" s="152" t="n">
        <v>323.70107116</v>
      </c>
      <c r="Y979" s="153" t="n">
        <v>328.30471232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337.7</v>
      </c>
      <c r="C981" s="148" t="n">
        <v>343.23</v>
      </c>
      <c r="D981" s="148" t="n">
        <v>344.79</v>
      </c>
      <c r="E981" s="148" t="n">
        <v>344.99</v>
      </c>
      <c r="F981" s="148" t="n">
        <v>342.58</v>
      </c>
      <c r="G981" s="148" t="n">
        <v>335.72</v>
      </c>
      <c r="H981" s="148" t="n">
        <v>321.18</v>
      </c>
      <c r="I981" s="148" t="n">
        <v>315.89</v>
      </c>
      <c r="J981" s="148" t="n">
        <v>314.11</v>
      </c>
      <c r="K981" s="148" t="n">
        <v>315.35</v>
      </c>
      <c r="L981" s="148" t="n">
        <v>318.03</v>
      </c>
      <c r="M981" s="148" t="n">
        <v>321.23</v>
      </c>
      <c r="N981" s="148" t="n">
        <v>329.9</v>
      </c>
      <c r="O981" s="148" t="n">
        <v>333.05</v>
      </c>
      <c r="P981" s="148" t="n">
        <v>334.99</v>
      </c>
      <c r="Q981" s="148" t="n">
        <v>335.62</v>
      </c>
      <c r="R981" s="148" t="n">
        <v>333.63</v>
      </c>
      <c r="S981" s="148" t="n">
        <v>326.37</v>
      </c>
      <c r="T981" s="148" t="n">
        <v>317.94</v>
      </c>
      <c r="U981" s="148" t="n">
        <v>320.8</v>
      </c>
      <c r="V981" s="148" t="n">
        <v>322.95</v>
      </c>
      <c r="W981" s="148" t="n">
        <v>328.17</v>
      </c>
      <c r="X981" s="148" t="n">
        <v>335.9</v>
      </c>
      <c r="Y981" s="149" t="n">
        <v>338.67</v>
      </c>
    </row>
    <row r="982" customFormat="false" ht="26.25" hidden="false" customHeight="false" outlineLevel="1" collapsed="false">
      <c r="A982" s="150" t="s">
        <v>20</v>
      </c>
      <c r="B982" s="151" t="n">
        <v>337.70115651</v>
      </c>
      <c r="C982" s="152" t="n">
        <v>343.23319308</v>
      </c>
      <c r="D982" s="152" t="n">
        <v>344.792808</v>
      </c>
      <c r="E982" s="152" t="n">
        <v>344.98700597</v>
      </c>
      <c r="F982" s="152" t="n">
        <v>342.58342513</v>
      </c>
      <c r="G982" s="152" t="n">
        <v>335.72267633</v>
      </c>
      <c r="H982" s="152" t="n">
        <v>321.18114198</v>
      </c>
      <c r="I982" s="152" t="n">
        <v>315.89471102</v>
      </c>
      <c r="J982" s="152" t="n">
        <v>314.11464882</v>
      </c>
      <c r="K982" s="152" t="n">
        <v>315.35115249</v>
      </c>
      <c r="L982" s="152" t="n">
        <v>318.0333031</v>
      </c>
      <c r="M982" s="152" t="n">
        <v>321.22716408</v>
      </c>
      <c r="N982" s="152" t="n">
        <v>329.89553206</v>
      </c>
      <c r="O982" s="152" t="n">
        <v>333.05106139</v>
      </c>
      <c r="P982" s="152" t="n">
        <v>334.99221576</v>
      </c>
      <c r="Q982" s="152" t="n">
        <v>335.62493947</v>
      </c>
      <c r="R982" s="152" t="n">
        <v>333.62708831</v>
      </c>
      <c r="S982" s="152" t="n">
        <v>326.36800276</v>
      </c>
      <c r="T982" s="152" t="n">
        <v>317.93912586</v>
      </c>
      <c r="U982" s="152" t="n">
        <v>320.79530002</v>
      </c>
      <c r="V982" s="152" t="n">
        <v>322.94809278</v>
      </c>
      <c r="W982" s="152" t="n">
        <v>328.17414892</v>
      </c>
      <c r="X982" s="152" t="n">
        <v>335.90494422</v>
      </c>
      <c r="Y982" s="153" t="n">
        <v>338.66973025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358.99</v>
      </c>
      <c r="C984" s="148" t="n">
        <v>364.86</v>
      </c>
      <c r="D984" s="148" t="n">
        <v>366.23</v>
      </c>
      <c r="E984" s="148" t="n">
        <v>365.97</v>
      </c>
      <c r="F984" s="148" t="n">
        <v>360.27</v>
      </c>
      <c r="G984" s="148" t="n">
        <v>352.76</v>
      </c>
      <c r="H984" s="148" t="n">
        <v>341.86</v>
      </c>
      <c r="I984" s="148" t="n">
        <v>338.14</v>
      </c>
      <c r="J984" s="148" t="n">
        <v>333.39</v>
      </c>
      <c r="K984" s="148" t="n">
        <v>331.89</v>
      </c>
      <c r="L984" s="148" t="n">
        <v>332.09</v>
      </c>
      <c r="M984" s="148" t="n">
        <v>332.83</v>
      </c>
      <c r="N984" s="148" t="n">
        <v>337.38</v>
      </c>
      <c r="O984" s="148" t="n">
        <v>340.94</v>
      </c>
      <c r="P984" s="148" t="n">
        <v>344.25</v>
      </c>
      <c r="Q984" s="148" t="n">
        <v>342.55</v>
      </c>
      <c r="R984" s="148" t="n">
        <v>339.15</v>
      </c>
      <c r="S984" s="148" t="n">
        <v>332.32</v>
      </c>
      <c r="T984" s="148" t="n">
        <v>328.11</v>
      </c>
      <c r="U984" s="148" t="n">
        <v>332.15</v>
      </c>
      <c r="V984" s="148" t="n">
        <v>335.76</v>
      </c>
      <c r="W984" s="148" t="n">
        <v>342.9</v>
      </c>
      <c r="X984" s="148" t="n">
        <v>345.69</v>
      </c>
      <c r="Y984" s="149" t="n">
        <v>348.56</v>
      </c>
    </row>
    <row r="985" customFormat="false" ht="26.25" hidden="false" customHeight="false" outlineLevel="1" collapsed="false">
      <c r="A985" s="150" t="s">
        <v>20</v>
      </c>
      <c r="B985" s="151" t="n">
        <v>358.98992704</v>
      </c>
      <c r="C985" s="152" t="n">
        <v>364.8594184</v>
      </c>
      <c r="D985" s="152" t="n">
        <v>366.23441137</v>
      </c>
      <c r="E985" s="152" t="n">
        <v>365.97040615</v>
      </c>
      <c r="F985" s="152" t="n">
        <v>360.2730982</v>
      </c>
      <c r="G985" s="152" t="n">
        <v>352.75796061</v>
      </c>
      <c r="H985" s="152" t="n">
        <v>341.86460398</v>
      </c>
      <c r="I985" s="152" t="n">
        <v>338.14024509</v>
      </c>
      <c r="J985" s="152" t="n">
        <v>333.38847012</v>
      </c>
      <c r="K985" s="152" t="n">
        <v>331.88998579</v>
      </c>
      <c r="L985" s="152" t="n">
        <v>332.08615189</v>
      </c>
      <c r="M985" s="152" t="n">
        <v>332.82827774</v>
      </c>
      <c r="N985" s="152" t="n">
        <v>337.38281123</v>
      </c>
      <c r="O985" s="152" t="n">
        <v>340.94469312</v>
      </c>
      <c r="P985" s="152" t="n">
        <v>344.24647817</v>
      </c>
      <c r="Q985" s="152" t="n">
        <v>342.55138741</v>
      </c>
      <c r="R985" s="152" t="n">
        <v>339.14982633</v>
      </c>
      <c r="S985" s="152" t="n">
        <v>332.31537055</v>
      </c>
      <c r="T985" s="152" t="n">
        <v>328.10760231</v>
      </c>
      <c r="U985" s="152" t="n">
        <v>332.15454973</v>
      </c>
      <c r="V985" s="152" t="n">
        <v>335.76166669</v>
      </c>
      <c r="W985" s="152" t="n">
        <v>342.89866744</v>
      </c>
      <c r="X985" s="152" t="n">
        <v>345.68924534</v>
      </c>
      <c r="Y985" s="153" t="n">
        <v>348.5567018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338.37</v>
      </c>
      <c r="C987" s="148" t="n">
        <v>345.81</v>
      </c>
      <c r="D987" s="148" t="n">
        <v>347.11</v>
      </c>
      <c r="E987" s="148" t="n">
        <v>348.06</v>
      </c>
      <c r="F987" s="148" t="n">
        <v>344.85</v>
      </c>
      <c r="G987" s="148" t="n">
        <v>342.9</v>
      </c>
      <c r="H987" s="148" t="n">
        <v>342.07</v>
      </c>
      <c r="I987" s="148" t="n">
        <v>342.49</v>
      </c>
      <c r="J987" s="148" t="n">
        <v>341.51</v>
      </c>
      <c r="K987" s="148" t="n">
        <v>328.52</v>
      </c>
      <c r="L987" s="148" t="n">
        <v>326.11</v>
      </c>
      <c r="M987" s="148" t="n">
        <v>328.13</v>
      </c>
      <c r="N987" s="148" t="n">
        <v>332.73</v>
      </c>
      <c r="O987" s="148" t="n">
        <v>334.79</v>
      </c>
      <c r="P987" s="148" t="n">
        <v>335.46</v>
      </c>
      <c r="Q987" s="148" t="n">
        <v>335.43</v>
      </c>
      <c r="R987" s="148" t="n">
        <v>335.9</v>
      </c>
      <c r="S987" s="148" t="n">
        <v>335.71</v>
      </c>
      <c r="T987" s="148" t="n">
        <v>331.76</v>
      </c>
      <c r="U987" s="148" t="n">
        <v>331.2</v>
      </c>
      <c r="V987" s="148" t="n">
        <v>330.29</v>
      </c>
      <c r="W987" s="148" t="n">
        <v>335.51</v>
      </c>
      <c r="X987" s="148" t="n">
        <v>336.02</v>
      </c>
      <c r="Y987" s="149" t="n">
        <v>342.71</v>
      </c>
    </row>
    <row r="988" customFormat="false" ht="26.25" hidden="false" customHeight="false" outlineLevel="1" collapsed="false">
      <c r="A988" s="150" t="s">
        <v>20</v>
      </c>
      <c r="B988" s="151" t="n">
        <v>338.37319043</v>
      </c>
      <c r="C988" s="152" t="n">
        <v>345.81181635</v>
      </c>
      <c r="D988" s="152" t="n">
        <v>347.10910343</v>
      </c>
      <c r="E988" s="152" t="n">
        <v>348.06097845</v>
      </c>
      <c r="F988" s="152" t="n">
        <v>344.84889238</v>
      </c>
      <c r="G988" s="152" t="n">
        <v>342.9017691</v>
      </c>
      <c r="H988" s="152" t="n">
        <v>342.06930627</v>
      </c>
      <c r="I988" s="152" t="n">
        <v>342.48701755</v>
      </c>
      <c r="J988" s="152" t="n">
        <v>341.5076405</v>
      </c>
      <c r="K988" s="152" t="n">
        <v>328.52292691</v>
      </c>
      <c r="L988" s="152" t="n">
        <v>326.11175212</v>
      </c>
      <c r="M988" s="152" t="n">
        <v>328.13242198</v>
      </c>
      <c r="N988" s="152" t="n">
        <v>332.72909268</v>
      </c>
      <c r="O988" s="152" t="n">
        <v>334.79132428</v>
      </c>
      <c r="P988" s="152" t="n">
        <v>335.4592321</v>
      </c>
      <c r="Q988" s="152" t="n">
        <v>335.43086919</v>
      </c>
      <c r="R988" s="152" t="n">
        <v>335.90360373</v>
      </c>
      <c r="S988" s="152" t="n">
        <v>335.71064787</v>
      </c>
      <c r="T988" s="152" t="n">
        <v>331.76345697</v>
      </c>
      <c r="U988" s="152" t="n">
        <v>331.20426538</v>
      </c>
      <c r="V988" s="152" t="n">
        <v>330.29332861</v>
      </c>
      <c r="W988" s="152" t="n">
        <v>335.51149095</v>
      </c>
      <c r="X988" s="152" t="n">
        <v>336.02417908</v>
      </c>
      <c r="Y988" s="153" t="n">
        <v>342.7143603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351.41</v>
      </c>
      <c r="C990" s="148" t="n">
        <v>355.89</v>
      </c>
      <c r="D990" s="148" t="n">
        <v>355.26</v>
      </c>
      <c r="E990" s="148" t="n">
        <v>355.72</v>
      </c>
      <c r="F990" s="148" t="n">
        <v>357.49</v>
      </c>
      <c r="G990" s="148" t="n">
        <v>355.55</v>
      </c>
      <c r="H990" s="148" t="n">
        <v>354.48</v>
      </c>
      <c r="I990" s="148" t="n">
        <v>356.34</v>
      </c>
      <c r="J990" s="148" t="n">
        <v>347.65</v>
      </c>
      <c r="K990" s="148" t="n">
        <v>342.87</v>
      </c>
      <c r="L990" s="148" t="n">
        <v>338.08</v>
      </c>
      <c r="M990" s="148" t="n">
        <v>338.72</v>
      </c>
      <c r="N990" s="148" t="n">
        <v>340.91</v>
      </c>
      <c r="O990" s="148" t="n">
        <v>334.34</v>
      </c>
      <c r="P990" s="148" t="n">
        <v>350.66</v>
      </c>
      <c r="Q990" s="148" t="n">
        <v>352.65</v>
      </c>
      <c r="R990" s="148" t="n">
        <v>353.03</v>
      </c>
      <c r="S990" s="148" t="n">
        <v>349.6</v>
      </c>
      <c r="T990" s="148" t="n">
        <v>342.03</v>
      </c>
      <c r="U990" s="148" t="n">
        <v>335.12</v>
      </c>
      <c r="V990" s="148" t="n">
        <v>327.21</v>
      </c>
      <c r="W990" s="148" t="n">
        <v>339.77</v>
      </c>
      <c r="X990" s="148" t="n">
        <v>345.71</v>
      </c>
      <c r="Y990" s="149" t="n">
        <v>348.1</v>
      </c>
    </row>
    <row r="991" customFormat="false" ht="26.25" hidden="false" customHeight="false" outlineLevel="1" collapsed="false">
      <c r="A991" s="150" t="s">
        <v>20</v>
      </c>
      <c r="B991" s="151" t="n">
        <v>351.41346236</v>
      </c>
      <c r="C991" s="152" t="n">
        <v>355.88694064</v>
      </c>
      <c r="D991" s="152" t="n">
        <v>355.25740403</v>
      </c>
      <c r="E991" s="152" t="n">
        <v>355.71638341</v>
      </c>
      <c r="F991" s="152" t="n">
        <v>357.49160882</v>
      </c>
      <c r="G991" s="152" t="n">
        <v>355.55009548</v>
      </c>
      <c r="H991" s="152" t="n">
        <v>354.48203348</v>
      </c>
      <c r="I991" s="152" t="n">
        <v>356.34244737</v>
      </c>
      <c r="J991" s="152" t="n">
        <v>347.64885462</v>
      </c>
      <c r="K991" s="152" t="n">
        <v>342.86555116</v>
      </c>
      <c r="L991" s="152" t="n">
        <v>338.0768087</v>
      </c>
      <c r="M991" s="152" t="n">
        <v>338.72426353</v>
      </c>
      <c r="N991" s="152" t="n">
        <v>340.91027189</v>
      </c>
      <c r="O991" s="152" t="n">
        <v>334.34061998</v>
      </c>
      <c r="P991" s="152" t="n">
        <v>350.65941235</v>
      </c>
      <c r="Q991" s="152" t="n">
        <v>352.6524833</v>
      </c>
      <c r="R991" s="152" t="n">
        <v>353.0277729</v>
      </c>
      <c r="S991" s="152" t="n">
        <v>349.60383048</v>
      </c>
      <c r="T991" s="152" t="n">
        <v>342.0347199</v>
      </c>
      <c r="U991" s="152" t="n">
        <v>335.1166372</v>
      </c>
      <c r="V991" s="152" t="n">
        <v>327.20704518</v>
      </c>
      <c r="W991" s="152" t="n">
        <v>339.76513597</v>
      </c>
      <c r="X991" s="152" t="n">
        <v>345.7058503</v>
      </c>
      <c r="Y991" s="153" t="n">
        <v>348.09610149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357.07</v>
      </c>
      <c r="C993" s="148" t="n">
        <v>353.72</v>
      </c>
      <c r="D993" s="148" t="n">
        <v>355.08</v>
      </c>
      <c r="E993" s="148" t="n">
        <v>356</v>
      </c>
      <c r="F993" s="148" t="n">
        <v>352.11</v>
      </c>
      <c r="G993" s="148" t="n">
        <v>350.65</v>
      </c>
      <c r="H993" s="148" t="n">
        <v>344.9</v>
      </c>
      <c r="I993" s="148" t="n">
        <v>336.54</v>
      </c>
      <c r="J993" s="148" t="n">
        <v>331.09</v>
      </c>
      <c r="K993" s="148" t="n">
        <v>325.16</v>
      </c>
      <c r="L993" s="148" t="n">
        <v>322.09</v>
      </c>
      <c r="M993" s="148" t="n">
        <v>325.38</v>
      </c>
      <c r="N993" s="148" t="n">
        <v>328.4</v>
      </c>
      <c r="O993" s="148" t="n">
        <v>330.46</v>
      </c>
      <c r="P993" s="148" t="n">
        <v>331.19</v>
      </c>
      <c r="Q993" s="148" t="n">
        <v>330.18</v>
      </c>
      <c r="R993" s="148" t="n">
        <v>336.31</v>
      </c>
      <c r="S993" s="148" t="n">
        <v>338.22</v>
      </c>
      <c r="T993" s="148" t="n">
        <v>333.47</v>
      </c>
      <c r="U993" s="148" t="n">
        <v>328.79</v>
      </c>
      <c r="V993" s="148" t="n">
        <v>331.42</v>
      </c>
      <c r="W993" s="148" t="n">
        <v>333.28</v>
      </c>
      <c r="X993" s="148" t="n">
        <v>339.23</v>
      </c>
      <c r="Y993" s="149" t="n">
        <v>343.01</v>
      </c>
    </row>
    <row r="994" customFormat="false" ht="26.25" hidden="false" customHeight="false" outlineLevel="1" collapsed="false">
      <c r="A994" s="150" t="s">
        <v>20</v>
      </c>
      <c r="B994" s="151" t="n">
        <v>357.06691293</v>
      </c>
      <c r="C994" s="152" t="n">
        <v>353.71957868</v>
      </c>
      <c r="D994" s="152" t="n">
        <v>355.07818976</v>
      </c>
      <c r="E994" s="152" t="n">
        <v>356.00251789</v>
      </c>
      <c r="F994" s="152" t="n">
        <v>352.1105908</v>
      </c>
      <c r="G994" s="152" t="n">
        <v>350.64921421</v>
      </c>
      <c r="H994" s="152" t="n">
        <v>344.9045085</v>
      </c>
      <c r="I994" s="152" t="n">
        <v>336.54313142</v>
      </c>
      <c r="J994" s="152" t="n">
        <v>331.08950986</v>
      </c>
      <c r="K994" s="152" t="n">
        <v>325.15826435</v>
      </c>
      <c r="L994" s="152" t="n">
        <v>322.08863008</v>
      </c>
      <c r="M994" s="152" t="n">
        <v>325.38056845</v>
      </c>
      <c r="N994" s="152" t="n">
        <v>328.40280422</v>
      </c>
      <c r="O994" s="152" t="n">
        <v>330.46017581</v>
      </c>
      <c r="P994" s="152" t="n">
        <v>331.19219165</v>
      </c>
      <c r="Q994" s="152" t="n">
        <v>330.17527481</v>
      </c>
      <c r="R994" s="152" t="n">
        <v>336.30524628</v>
      </c>
      <c r="S994" s="152" t="n">
        <v>338.21696317</v>
      </c>
      <c r="T994" s="152" t="n">
        <v>333.4740133</v>
      </c>
      <c r="U994" s="152" t="n">
        <v>328.79498319</v>
      </c>
      <c r="V994" s="152" t="n">
        <v>331.41751827</v>
      </c>
      <c r="W994" s="152" t="n">
        <v>333.28031089</v>
      </c>
      <c r="X994" s="152" t="n">
        <v>339.22992996</v>
      </c>
      <c r="Y994" s="153" t="n">
        <v>343.01165821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348.79</v>
      </c>
      <c r="C996" s="148" t="n">
        <v>353.81</v>
      </c>
      <c r="D996" s="148" t="n">
        <v>355.1</v>
      </c>
      <c r="E996" s="148" t="n">
        <v>355.02</v>
      </c>
      <c r="F996" s="148" t="n">
        <v>352.05</v>
      </c>
      <c r="G996" s="148" t="n">
        <v>340.33</v>
      </c>
      <c r="H996" s="148" t="n">
        <v>332.86</v>
      </c>
      <c r="I996" s="148" t="n">
        <v>328.36</v>
      </c>
      <c r="J996" s="148" t="n">
        <v>323.26</v>
      </c>
      <c r="K996" s="148" t="n">
        <v>321.13</v>
      </c>
      <c r="L996" s="148" t="n">
        <v>323.5</v>
      </c>
      <c r="M996" s="148" t="n">
        <v>329.31</v>
      </c>
      <c r="N996" s="148" t="n">
        <v>333.6</v>
      </c>
      <c r="O996" s="148" t="n">
        <v>337.51</v>
      </c>
      <c r="P996" s="148" t="n">
        <v>339.22</v>
      </c>
      <c r="Q996" s="148" t="n">
        <v>336.5</v>
      </c>
      <c r="R996" s="148" t="n">
        <v>331.32</v>
      </c>
      <c r="S996" s="148" t="n">
        <v>325.62</v>
      </c>
      <c r="T996" s="148" t="n">
        <v>321.77</v>
      </c>
      <c r="U996" s="148" t="n">
        <v>323.82</v>
      </c>
      <c r="V996" s="148" t="n">
        <v>323.52</v>
      </c>
      <c r="W996" s="148" t="n">
        <v>328.35</v>
      </c>
      <c r="X996" s="148" t="n">
        <v>332.68</v>
      </c>
      <c r="Y996" s="149" t="n">
        <v>342.09</v>
      </c>
    </row>
    <row r="997" customFormat="false" ht="26.25" hidden="false" customHeight="false" outlineLevel="1" collapsed="false">
      <c r="A997" s="150" t="s">
        <v>20</v>
      </c>
      <c r="B997" s="151" t="n">
        <v>348.78561711</v>
      </c>
      <c r="C997" s="152" t="n">
        <v>353.81488039</v>
      </c>
      <c r="D997" s="152" t="n">
        <v>355.1031095</v>
      </c>
      <c r="E997" s="152" t="n">
        <v>355.01882708</v>
      </c>
      <c r="F997" s="152" t="n">
        <v>352.05176544</v>
      </c>
      <c r="G997" s="152" t="n">
        <v>340.33424078</v>
      </c>
      <c r="H997" s="152" t="n">
        <v>332.86336915</v>
      </c>
      <c r="I997" s="152" t="n">
        <v>328.36428225</v>
      </c>
      <c r="J997" s="152" t="n">
        <v>323.25595045</v>
      </c>
      <c r="K997" s="152" t="n">
        <v>321.13257639</v>
      </c>
      <c r="L997" s="152" t="n">
        <v>323.49938568</v>
      </c>
      <c r="M997" s="152" t="n">
        <v>329.3060476</v>
      </c>
      <c r="N997" s="152" t="n">
        <v>333.59834198</v>
      </c>
      <c r="O997" s="152" t="n">
        <v>337.51129875</v>
      </c>
      <c r="P997" s="152" t="n">
        <v>339.21567284</v>
      </c>
      <c r="Q997" s="152" t="n">
        <v>336.50331151</v>
      </c>
      <c r="R997" s="152" t="n">
        <v>331.31777092</v>
      </c>
      <c r="S997" s="152" t="n">
        <v>325.62375273</v>
      </c>
      <c r="T997" s="152" t="n">
        <v>321.76768716</v>
      </c>
      <c r="U997" s="152" t="n">
        <v>323.82214681</v>
      </c>
      <c r="V997" s="152" t="n">
        <v>323.51865502</v>
      </c>
      <c r="W997" s="152" t="n">
        <v>328.35187016</v>
      </c>
      <c r="X997" s="152" t="n">
        <v>332.6847212</v>
      </c>
      <c r="Y997" s="153" t="n">
        <v>342.08816797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351.09</v>
      </c>
      <c r="C999" s="148" t="n">
        <v>359.25</v>
      </c>
      <c r="D999" s="148" t="n">
        <v>360.55</v>
      </c>
      <c r="E999" s="148" t="n">
        <v>359.83</v>
      </c>
      <c r="F999" s="148" t="n">
        <v>355.28</v>
      </c>
      <c r="G999" s="148" t="n">
        <v>343.91</v>
      </c>
      <c r="H999" s="148" t="n">
        <v>330.26</v>
      </c>
      <c r="I999" s="148" t="n">
        <v>326.41</v>
      </c>
      <c r="J999" s="148" t="n">
        <v>325.18</v>
      </c>
      <c r="K999" s="148" t="n">
        <v>323.27</v>
      </c>
      <c r="L999" s="148" t="n">
        <v>323.41</v>
      </c>
      <c r="M999" s="148" t="n">
        <v>328.91</v>
      </c>
      <c r="N999" s="148" t="n">
        <v>334.23</v>
      </c>
      <c r="O999" s="148" t="n">
        <v>331.42</v>
      </c>
      <c r="P999" s="148" t="n">
        <v>332.65</v>
      </c>
      <c r="Q999" s="148" t="n">
        <v>334.59</v>
      </c>
      <c r="R999" s="148" t="n">
        <v>330.17</v>
      </c>
      <c r="S999" s="148" t="n">
        <v>324.72</v>
      </c>
      <c r="T999" s="148" t="n">
        <v>321.79</v>
      </c>
      <c r="U999" s="148" t="n">
        <v>327.1</v>
      </c>
      <c r="V999" s="148" t="n">
        <v>328.72</v>
      </c>
      <c r="W999" s="148" t="n">
        <v>333.51</v>
      </c>
      <c r="X999" s="148" t="n">
        <v>338.1</v>
      </c>
      <c r="Y999" s="149" t="n">
        <v>343.13</v>
      </c>
    </row>
    <row r="1000" customFormat="false" ht="26.25" hidden="false" customHeight="false" outlineLevel="1" collapsed="false">
      <c r="A1000" s="150" t="s">
        <v>20</v>
      </c>
      <c r="B1000" s="151" t="n">
        <v>351.08647946</v>
      </c>
      <c r="C1000" s="152" t="n">
        <v>359.2454898</v>
      </c>
      <c r="D1000" s="152" t="n">
        <v>360.54601554</v>
      </c>
      <c r="E1000" s="152" t="n">
        <v>359.82875273</v>
      </c>
      <c r="F1000" s="152" t="n">
        <v>355.28256155</v>
      </c>
      <c r="G1000" s="152" t="n">
        <v>343.91304882</v>
      </c>
      <c r="H1000" s="152" t="n">
        <v>330.26126367</v>
      </c>
      <c r="I1000" s="152" t="n">
        <v>326.41481247</v>
      </c>
      <c r="J1000" s="152" t="n">
        <v>325.17546117</v>
      </c>
      <c r="K1000" s="152" t="n">
        <v>323.27293042</v>
      </c>
      <c r="L1000" s="152" t="n">
        <v>323.41461189</v>
      </c>
      <c r="M1000" s="152" t="n">
        <v>328.91154886</v>
      </c>
      <c r="N1000" s="152" t="n">
        <v>334.23060341</v>
      </c>
      <c r="O1000" s="152" t="n">
        <v>331.42022855</v>
      </c>
      <c r="P1000" s="152" t="n">
        <v>332.65189598</v>
      </c>
      <c r="Q1000" s="152" t="n">
        <v>334.58866972</v>
      </c>
      <c r="R1000" s="152" t="n">
        <v>330.16500208</v>
      </c>
      <c r="S1000" s="152" t="n">
        <v>324.718875</v>
      </c>
      <c r="T1000" s="152" t="n">
        <v>321.79371092</v>
      </c>
      <c r="U1000" s="152" t="n">
        <v>327.09725725</v>
      </c>
      <c r="V1000" s="152" t="n">
        <v>328.71547391</v>
      </c>
      <c r="W1000" s="152" t="n">
        <v>333.51385497</v>
      </c>
      <c r="X1000" s="152" t="n">
        <v>338.09652358</v>
      </c>
      <c r="Y1000" s="153" t="n">
        <v>343.1270005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349.15</v>
      </c>
      <c r="C1002" s="148" t="n">
        <v>344.88</v>
      </c>
      <c r="D1002" s="148" t="n">
        <v>345.6</v>
      </c>
      <c r="E1002" s="148" t="n">
        <v>346.35</v>
      </c>
      <c r="F1002" s="148" t="n">
        <v>345.8</v>
      </c>
      <c r="G1002" s="148" t="n">
        <v>342.87</v>
      </c>
      <c r="H1002" s="148" t="n">
        <v>334.28</v>
      </c>
      <c r="I1002" s="148" t="n">
        <v>321.83</v>
      </c>
      <c r="J1002" s="148" t="n">
        <v>311.22</v>
      </c>
      <c r="K1002" s="148" t="n">
        <v>308.62</v>
      </c>
      <c r="L1002" s="148" t="n">
        <v>313.47</v>
      </c>
      <c r="M1002" s="148" t="n">
        <v>315.34</v>
      </c>
      <c r="N1002" s="148" t="n">
        <v>322.32</v>
      </c>
      <c r="O1002" s="148" t="n">
        <v>323.62</v>
      </c>
      <c r="P1002" s="148" t="n">
        <v>327.21</v>
      </c>
      <c r="Q1002" s="148" t="n">
        <v>326.15</v>
      </c>
      <c r="R1002" s="148" t="n">
        <v>325.43</v>
      </c>
      <c r="S1002" s="148" t="n">
        <v>321.11</v>
      </c>
      <c r="T1002" s="148" t="n">
        <v>313.68</v>
      </c>
      <c r="U1002" s="148" t="n">
        <v>312.31</v>
      </c>
      <c r="V1002" s="148" t="n">
        <v>314.56</v>
      </c>
      <c r="W1002" s="148" t="n">
        <v>319.71</v>
      </c>
      <c r="X1002" s="148" t="n">
        <v>324.85</v>
      </c>
      <c r="Y1002" s="149" t="n">
        <v>332.12</v>
      </c>
    </row>
    <row r="1003" customFormat="false" ht="26.25" hidden="false" customHeight="false" outlineLevel="1" collapsed="false">
      <c r="A1003" s="150" t="s">
        <v>20</v>
      </c>
      <c r="B1003" s="151" t="n">
        <v>349.1511596</v>
      </c>
      <c r="C1003" s="152" t="n">
        <v>344.88107306</v>
      </c>
      <c r="D1003" s="152" t="n">
        <v>345.59505208</v>
      </c>
      <c r="E1003" s="152" t="n">
        <v>346.3483006</v>
      </c>
      <c r="F1003" s="152" t="n">
        <v>345.80116946</v>
      </c>
      <c r="G1003" s="152" t="n">
        <v>342.8668902</v>
      </c>
      <c r="H1003" s="152" t="n">
        <v>334.28264222</v>
      </c>
      <c r="I1003" s="152" t="n">
        <v>321.83325457</v>
      </c>
      <c r="J1003" s="152" t="n">
        <v>311.22251146</v>
      </c>
      <c r="K1003" s="152" t="n">
        <v>308.62070451</v>
      </c>
      <c r="L1003" s="152" t="n">
        <v>313.46702907</v>
      </c>
      <c r="M1003" s="152" t="n">
        <v>315.33761057</v>
      </c>
      <c r="N1003" s="152" t="n">
        <v>322.32242402</v>
      </c>
      <c r="O1003" s="152" t="n">
        <v>323.61538376</v>
      </c>
      <c r="P1003" s="152" t="n">
        <v>327.21330659</v>
      </c>
      <c r="Q1003" s="152" t="n">
        <v>326.14634751</v>
      </c>
      <c r="R1003" s="152" t="n">
        <v>325.43162133</v>
      </c>
      <c r="S1003" s="152" t="n">
        <v>321.11462393</v>
      </c>
      <c r="T1003" s="152" t="n">
        <v>313.68321743</v>
      </c>
      <c r="U1003" s="152" t="n">
        <v>312.30742672</v>
      </c>
      <c r="V1003" s="152" t="n">
        <v>314.56278777</v>
      </c>
      <c r="W1003" s="152" t="n">
        <v>319.7106234</v>
      </c>
      <c r="X1003" s="152" t="n">
        <v>324.84919168</v>
      </c>
      <c r="Y1003" s="153" t="n">
        <v>332.11745289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330.37</v>
      </c>
      <c r="C1005" s="148" t="n">
        <v>330.52</v>
      </c>
      <c r="D1005" s="148" t="n">
        <v>322.56</v>
      </c>
      <c r="E1005" s="148" t="n">
        <v>315.46</v>
      </c>
      <c r="F1005" s="148" t="n">
        <v>317.45</v>
      </c>
      <c r="G1005" s="148" t="n">
        <v>321.25</v>
      </c>
      <c r="H1005" s="148" t="n">
        <v>323.08</v>
      </c>
      <c r="I1005" s="148" t="n">
        <v>318.45</v>
      </c>
      <c r="J1005" s="148" t="n">
        <v>310.3</v>
      </c>
      <c r="K1005" s="148" t="n">
        <v>308.76</v>
      </c>
      <c r="L1005" s="148" t="n">
        <v>310.15</v>
      </c>
      <c r="M1005" s="148" t="n">
        <v>311.71</v>
      </c>
      <c r="N1005" s="148" t="n">
        <v>311.48</v>
      </c>
      <c r="O1005" s="148" t="n">
        <v>315.28</v>
      </c>
      <c r="P1005" s="148" t="n">
        <v>315.11</v>
      </c>
      <c r="Q1005" s="148" t="n">
        <v>315.77</v>
      </c>
      <c r="R1005" s="148" t="n">
        <v>314.47</v>
      </c>
      <c r="S1005" s="148" t="n">
        <v>313.6</v>
      </c>
      <c r="T1005" s="148" t="n">
        <v>308.33</v>
      </c>
      <c r="U1005" s="148" t="n">
        <v>308.93</v>
      </c>
      <c r="V1005" s="148" t="n">
        <v>311.15</v>
      </c>
      <c r="W1005" s="148" t="n">
        <v>309.37</v>
      </c>
      <c r="X1005" s="148" t="n">
        <v>314.01</v>
      </c>
      <c r="Y1005" s="149" t="n">
        <v>316.8</v>
      </c>
    </row>
    <row r="1006" customFormat="false" ht="26.25" hidden="false" customHeight="false" outlineLevel="1" collapsed="false">
      <c r="A1006" s="150" t="s">
        <v>20</v>
      </c>
      <c r="B1006" s="151" t="n">
        <v>330.36636431</v>
      </c>
      <c r="C1006" s="152" t="n">
        <v>330.51533286</v>
      </c>
      <c r="D1006" s="152" t="n">
        <v>322.5571688</v>
      </c>
      <c r="E1006" s="152" t="n">
        <v>315.46179045</v>
      </c>
      <c r="F1006" s="152" t="n">
        <v>317.44839463</v>
      </c>
      <c r="G1006" s="152" t="n">
        <v>321.25019414</v>
      </c>
      <c r="H1006" s="152" t="n">
        <v>323.08155274</v>
      </c>
      <c r="I1006" s="152" t="n">
        <v>318.45050454</v>
      </c>
      <c r="J1006" s="152" t="n">
        <v>310.30262616</v>
      </c>
      <c r="K1006" s="152" t="n">
        <v>308.76459237</v>
      </c>
      <c r="L1006" s="152" t="n">
        <v>310.15127178</v>
      </c>
      <c r="M1006" s="152" t="n">
        <v>311.7065009</v>
      </c>
      <c r="N1006" s="152" t="n">
        <v>311.47775223</v>
      </c>
      <c r="O1006" s="152" t="n">
        <v>315.27710162</v>
      </c>
      <c r="P1006" s="152" t="n">
        <v>315.1124456</v>
      </c>
      <c r="Q1006" s="152" t="n">
        <v>315.76503146</v>
      </c>
      <c r="R1006" s="152" t="n">
        <v>314.4722543</v>
      </c>
      <c r="S1006" s="152" t="n">
        <v>313.60003708</v>
      </c>
      <c r="T1006" s="152" t="n">
        <v>308.32777929</v>
      </c>
      <c r="U1006" s="152" t="n">
        <v>308.93048215</v>
      </c>
      <c r="V1006" s="152" t="n">
        <v>311.15344013</v>
      </c>
      <c r="W1006" s="152" t="n">
        <v>309.36864917</v>
      </c>
      <c r="X1006" s="152" t="n">
        <v>314.00514653</v>
      </c>
      <c r="Y1006" s="153" t="n">
        <v>316.79964016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348.74</v>
      </c>
      <c r="C1008" s="148" t="n">
        <v>350.22</v>
      </c>
      <c r="D1008" s="148" t="n">
        <v>351.77</v>
      </c>
      <c r="E1008" s="148" t="n">
        <v>351.24</v>
      </c>
      <c r="F1008" s="148" t="n">
        <v>349.82</v>
      </c>
      <c r="G1008" s="148" t="n">
        <v>345.66</v>
      </c>
      <c r="H1008" s="148" t="n">
        <v>339.87</v>
      </c>
      <c r="I1008" s="148" t="n">
        <v>333.3</v>
      </c>
      <c r="J1008" s="148" t="n">
        <v>319.49</v>
      </c>
      <c r="K1008" s="148" t="n">
        <v>314.7</v>
      </c>
      <c r="L1008" s="148" t="n">
        <v>320.47</v>
      </c>
      <c r="M1008" s="148" t="n">
        <v>323.46</v>
      </c>
      <c r="N1008" s="148" t="n">
        <v>328.99</v>
      </c>
      <c r="O1008" s="148" t="n">
        <v>332.7</v>
      </c>
      <c r="P1008" s="148" t="n">
        <v>337.14</v>
      </c>
      <c r="Q1008" s="148" t="n">
        <v>341.73</v>
      </c>
      <c r="R1008" s="148" t="n">
        <v>340.37</v>
      </c>
      <c r="S1008" s="148" t="n">
        <v>338.63</v>
      </c>
      <c r="T1008" s="148" t="n">
        <v>332.66</v>
      </c>
      <c r="U1008" s="148" t="n">
        <v>328.56</v>
      </c>
      <c r="V1008" s="148" t="n">
        <v>329.67</v>
      </c>
      <c r="W1008" s="148" t="n">
        <v>333.07</v>
      </c>
      <c r="X1008" s="148" t="n">
        <v>336.63</v>
      </c>
      <c r="Y1008" s="149" t="n">
        <v>342.25</v>
      </c>
    </row>
    <row r="1009" customFormat="false" ht="26.25" hidden="false" customHeight="false" outlineLevel="1" collapsed="false">
      <c r="A1009" s="150" t="s">
        <v>20</v>
      </c>
      <c r="B1009" s="151" t="n">
        <v>348.73964144</v>
      </c>
      <c r="C1009" s="152" t="n">
        <v>350.22111004</v>
      </c>
      <c r="D1009" s="152" t="n">
        <v>351.77352786</v>
      </c>
      <c r="E1009" s="152" t="n">
        <v>351.23640549</v>
      </c>
      <c r="F1009" s="152" t="n">
        <v>349.81526371</v>
      </c>
      <c r="G1009" s="152" t="n">
        <v>345.66201437</v>
      </c>
      <c r="H1009" s="152" t="n">
        <v>339.87270266</v>
      </c>
      <c r="I1009" s="152" t="n">
        <v>333.30244417</v>
      </c>
      <c r="J1009" s="152" t="n">
        <v>319.4861302</v>
      </c>
      <c r="K1009" s="152" t="n">
        <v>314.69968485</v>
      </c>
      <c r="L1009" s="152" t="n">
        <v>320.46863641</v>
      </c>
      <c r="M1009" s="152" t="n">
        <v>323.45660229</v>
      </c>
      <c r="N1009" s="152" t="n">
        <v>328.98874575</v>
      </c>
      <c r="O1009" s="152" t="n">
        <v>332.69951245</v>
      </c>
      <c r="P1009" s="152" t="n">
        <v>337.13691223</v>
      </c>
      <c r="Q1009" s="152" t="n">
        <v>341.72637403</v>
      </c>
      <c r="R1009" s="152" t="n">
        <v>340.37064929</v>
      </c>
      <c r="S1009" s="152" t="n">
        <v>338.63234848</v>
      </c>
      <c r="T1009" s="152" t="n">
        <v>332.65939474</v>
      </c>
      <c r="U1009" s="152" t="n">
        <v>328.56208344</v>
      </c>
      <c r="V1009" s="152" t="n">
        <v>329.66863666</v>
      </c>
      <c r="W1009" s="152" t="n">
        <v>333.06898455</v>
      </c>
      <c r="X1009" s="152" t="n">
        <v>336.62637467</v>
      </c>
      <c r="Y1009" s="153" t="n">
        <v>342.25172632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347.46</v>
      </c>
      <c r="C1011" s="148" t="n">
        <v>349.33</v>
      </c>
      <c r="D1011" s="148" t="n">
        <v>347.54</v>
      </c>
      <c r="E1011" s="148" t="n">
        <v>347.71</v>
      </c>
      <c r="F1011" s="148" t="n">
        <v>348.6</v>
      </c>
      <c r="G1011" s="148" t="n">
        <v>348.37</v>
      </c>
      <c r="H1011" s="148" t="n">
        <v>349.08</v>
      </c>
      <c r="I1011" s="148" t="n">
        <v>338.7</v>
      </c>
      <c r="J1011" s="148" t="n">
        <v>348.06</v>
      </c>
      <c r="K1011" s="148" t="n">
        <v>339.15</v>
      </c>
      <c r="L1011" s="148" t="n">
        <v>325.37</v>
      </c>
      <c r="M1011" s="148" t="n">
        <v>329.33</v>
      </c>
      <c r="N1011" s="148" t="n">
        <v>334.77</v>
      </c>
      <c r="O1011" s="148" t="n">
        <v>340.83</v>
      </c>
      <c r="P1011" s="148" t="n">
        <v>343.19</v>
      </c>
      <c r="Q1011" s="148" t="n">
        <v>346.83</v>
      </c>
      <c r="R1011" s="148" t="n">
        <v>346.33</v>
      </c>
      <c r="S1011" s="148" t="n">
        <v>340.28</v>
      </c>
      <c r="T1011" s="148" t="n">
        <v>333.35</v>
      </c>
      <c r="U1011" s="148" t="n">
        <v>329.76</v>
      </c>
      <c r="V1011" s="148" t="n">
        <v>329.27</v>
      </c>
      <c r="W1011" s="148" t="n">
        <v>334.51</v>
      </c>
      <c r="X1011" s="148" t="n">
        <v>339.47</v>
      </c>
      <c r="Y1011" s="149" t="n">
        <v>344.72</v>
      </c>
    </row>
    <row r="1012" customFormat="false" ht="26.25" hidden="false" customHeight="false" outlineLevel="1" collapsed="false">
      <c r="A1012" s="150" t="s">
        <v>20</v>
      </c>
      <c r="B1012" s="151" t="n">
        <v>347.45926462</v>
      </c>
      <c r="C1012" s="152" t="n">
        <v>349.32680757</v>
      </c>
      <c r="D1012" s="152" t="n">
        <v>347.54216053</v>
      </c>
      <c r="E1012" s="152" t="n">
        <v>347.70798415</v>
      </c>
      <c r="F1012" s="152" t="n">
        <v>348.60385548</v>
      </c>
      <c r="G1012" s="152" t="n">
        <v>348.37352185</v>
      </c>
      <c r="H1012" s="152" t="n">
        <v>349.07775401</v>
      </c>
      <c r="I1012" s="152" t="n">
        <v>338.69739883</v>
      </c>
      <c r="J1012" s="152" t="n">
        <v>348.0610663</v>
      </c>
      <c r="K1012" s="152" t="n">
        <v>339.15124146</v>
      </c>
      <c r="L1012" s="152" t="n">
        <v>325.37151992</v>
      </c>
      <c r="M1012" s="152" t="n">
        <v>329.33084858</v>
      </c>
      <c r="N1012" s="152" t="n">
        <v>334.77213643</v>
      </c>
      <c r="O1012" s="152" t="n">
        <v>340.82868679</v>
      </c>
      <c r="P1012" s="152" t="n">
        <v>343.19089261</v>
      </c>
      <c r="Q1012" s="152" t="n">
        <v>346.82569235</v>
      </c>
      <c r="R1012" s="152" t="n">
        <v>346.32648266</v>
      </c>
      <c r="S1012" s="152" t="n">
        <v>340.28169519</v>
      </c>
      <c r="T1012" s="152" t="n">
        <v>333.3477121</v>
      </c>
      <c r="U1012" s="152" t="n">
        <v>329.76374281</v>
      </c>
      <c r="V1012" s="152" t="n">
        <v>329.27432279</v>
      </c>
      <c r="W1012" s="152" t="n">
        <v>334.51426058</v>
      </c>
      <c r="X1012" s="152" t="n">
        <v>339.47221336</v>
      </c>
      <c r="Y1012" s="153" t="n">
        <v>344.71630568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346.23</v>
      </c>
      <c r="C1014" s="148" t="n">
        <v>350.94</v>
      </c>
      <c r="D1014" s="148" t="n">
        <v>351.39</v>
      </c>
      <c r="E1014" s="148" t="n">
        <v>354.63</v>
      </c>
      <c r="F1014" s="148" t="n">
        <v>354.17</v>
      </c>
      <c r="G1014" s="148" t="n">
        <v>349.54</v>
      </c>
      <c r="H1014" s="148" t="n">
        <v>342.82</v>
      </c>
      <c r="I1014" s="148" t="n">
        <v>334.83</v>
      </c>
      <c r="J1014" s="148" t="n">
        <v>330.92</v>
      </c>
      <c r="K1014" s="148" t="n">
        <v>327.9</v>
      </c>
      <c r="L1014" s="148" t="n">
        <v>328.87</v>
      </c>
      <c r="M1014" s="148" t="n">
        <v>335.29</v>
      </c>
      <c r="N1014" s="148" t="n">
        <v>340.84</v>
      </c>
      <c r="O1014" s="148" t="n">
        <v>345.08</v>
      </c>
      <c r="P1014" s="148" t="n">
        <v>346.4</v>
      </c>
      <c r="Q1014" s="148" t="n">
        <v>348.98</v>
      </c>
      <c r="R1014" s="148" t="n">
        <v>349.2</v>
      </c>
      <c r="S1014" s="148" t="n">
        <v>341.24</v>
      </c>
      <c r="T1014" s="148" t="n">
        <v>330.96</v>
      </c>
      <c r="U1014" s="148" t="n">
        <v>332.36</v>
      </c>
      <c r="V1014" s="148" t="n">
        <v>335.98</v>
      </c>
      <c r="W1014" s="148" t="n">
        <v>340.88</v>
      </c>
      <c r="X1014" s="148" t="n">
        <v>344.53</v>
      </c>
      <c r="Y1014" s="149" t="n">
        <v>349.51</v>
      </c>
    </row>
    <row r="1015" customFormat="false" ht="26.25" hidden="false" customHeight="false" outlineLevel="1" collapsed="false">
      <c r="A1015" s="150" t="s">
        <v>20</v>
      </c>
      <c r="B1015" s="151" t="n">
        <v>346.23041298</v>
      </c>
      <c r="C1015" s="152" t="n">
        <v>350.94454671</v>
      </c>
      <c r="D1015" s="152" t="n">
        <v>351.38545666</v>
      </c>
      <c r="E1015" s="152" t="n">
        <v>354.63130338</v>
      </c>
      <c r="F1015" s="152" t="n">
        <v>354.17324103</v>
      </c>
      <c r="G1015" s="152" t="n">
        <v>349.53626854</v>
      </c>
      <c r="H1015" s="152" t="n">
        <v>342.82270221</v>
      </c>
      <c r="I1015" s="152" t="n">
        <v>334.8294526</v>
      </c>
      <c r="J1015" s="152" t="n">
        <v>330.91686108</v>
      </c>
      <c r="K1015" s="152" t="n">
        <v>327.90075577</v>
      </c>
      <c r="L1015" s="152" t="n">
        <v>328.87263258</v>
      </c>
      <c r="M1015" s="152" t="n">
        <v>335.29189369</v>
      </c>
      <c r="N1015" s="152" t="n">
        <v>340.83571454</v>
      </c>
      <c r="O1015" s="152" t="n">
        <v>345.0807889</v>
      </c>
      <c r="P1015" s="152" t="n">
        <v>346.40105411</v>
      </c>
      <c r="Q1015" s="152" t="n">
        <v>348.98147851</v>
      </c>
      <c r="R1015" s="152" t="n">
        <v>349.20091094</v>
      </c>
      <c r="S1015" s="152" t="n">
        <v>341.2374125</v>
      </c>
      <c r="T1015" s="152" t="n">
        <v>330.95914832</v>
      </c>
      <c r="U1015" s="152" t="n">
        <v>332.3612491</v>
      </c>
      <c r="V1015" s="152" t="n">
        <v>335.98018154</v>
      </c>
      <c r="W1015" s="152" t="n">
        <v>340.88236429</v>
      </c>
      <c r="X1015" s="152" t="n">
        <v>344.52730575</v>
      </c>
      <c r="Y1015" s="153" t="n">
        <v>349.5123191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372.12</v>
      </c>
      <c r="C1017" s="148" t="n">
        <v>375.74</v>
      </c>
      <c r="D1017" s="148" t="n">
        <v>378.79</v>
      </c>
      <c r="E1017" s="148" t="n">
        <v>380.74</v>
      </c>
      <c r="F1017" s="148" t="n">
        <v>379.94</v>
      </c>
      <c r="G1017" s="148" t="n">
        <v>375.56</v>
      </c>
      <c r="H1017" s="148" t="n">
        <v>367.22</v>
      </c>
      <c r="I1017" s="148" t="n">
        <v>359.61</v>
      </c>
      <c r="J1017" s="148" t="n">
        <v>355.37</v>
      </c>
      <c r="K1017" s="148" t="n">
        <v>352.04</v>
      </c>
      <c r="L1017" s="148" t="n">
        <v>351.5</v>
      </c>
      <c r="M1017" s="148" t="n">
        <v>353.96</v>
      </c>
      <c r="N1017" s="148" t="n">
        <v>357.33</v>
      </c>
      <c r="O1017" s="148" t="n">
        <v>361.27</v>
      </c>
      <c r="P1017" s="148" t="n">
        <v>365.74</v>
      </c>
      <c r="Q1017" s="148" t="n">
        <v>367.82</v>
      </c>
      <c r="R1017" s="148" t="n">
        <v>370.07</v>
      </c>
      <c r="S1017" s="148" t="n">
        <v>367.36</v>
      </c>
      <c r="T1017" s="148" t="n">
        <v>363.05</v>
      </c>
      <c r="U1017" s="148" t="n">
        <v>355.64</v>
      </c>
      <c r="V1017" s="148" t="n">
        <v>356.7</v>
      </c>
      <c r="W1017" s="148" t="n">
        <v>358.36</v>
      </c>
      <c r="X1017" s="148" t="n">
        <v>361.15</v>
      </c>
      <c r="Y1017" s="149" t="n">
        <v>362.49</v>
      </c>
    </row>
    <row r="1018" customFormat="false" ht="26.25" hidden="false" customHeight="false" outlineLevel="1" collapsed="false">
      <c r="A1018" s="150" t="s">
        <v>20</v>
      </c>
      <c r="B1018" s="151" t="n">
        <v>372.1227504</v>
      </c>
      <c r="C1018" s="152" t="n">
        <v>375.73621354</v>
      </c>
      <c r="D1018" s="152" t="n">
        <v>378.78990983</v>
      </c>
      <c r="E1018" s="152" t="n">
        <v>380.74117112</v>
      </c>
      <c r="F1018" s="152" t="n">
        <v>379.94465034</v>
      </c>
      <c r="G1018" s="152" t="n">
        <v>375.55792673</v>
      </c>
      <c r="H1018" s="152" t="n">
        <v>367.2150023</v>
      </c>
      <c r="I1018" s="152" t="n">
        <v>359.60811367</v>
      </c>
      <c r="J1018" s="152" t="n">
        <v>355.37330478</v>
      </c>
      <c r="K1018" s="152" t="n">
        <v>352.03525899</v>
      </c>
      <c r="L1018" s="152" t="n">
        <v>351.50106915</v>
      </c>
      <c r="M1018" s="152" t="n">
        <v>353.96388035</v>
      </c>
      <c r="N1018" s="152" t="n">
        <v>357.3297735</v>
      </c>
      <c r="O1018" s="152" t="n">
        <v>361.27464248</v>
      </c>
      <c r="P1018" s="152" t="n">
        <v>365.74267377</v>
      </c>
      <c r="Q1018" s="152" t="n">
        <v>367.81581994</v>
      </c>
      <c r="R1018" s="152" t="n">
        <v>370.06595247</v>
      </c>
      <c r="S1018" s="152" t="n">
        <v>367.36194836</v>
      </c>
      <c r="T1018" s="152" t="n">
        <v>363.05370436</v>
      </c>
      <c r="U1018" s="152" t="n">
        <v>355.64454725</v>
      </c>
      <c r="V1018" s="152" t="n">
        <v>356.6964529</v>
      </c>
      <c r="W1018" s="152" t="n">
        <v>358.35863046</v>
      </c>
      <c r="X1018" s="152" t="n">
        <v>361.1498664</v>
      </c>
      <c r="Y1018" s="153" t="n">
        <v>362.49180367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14.25" hidden="false" customHeight="false" outlineLevel="0" collapsed="false">
      <c r="A1020" s="154"/>
      <c r="Y1020" s="154"/>
    </row>
    <row r="1021" customFormat="false" ht="14.25" hidden="false" customHeight="false" outlineLevel="0" collapsed="false">
      <c r="A1021" s="154"/>
      <c r="Y1021" s="154"/>
    </row>
    <row r="1022" s="137" customFormat="true" ht="15.75" hidden="false" customHeight="false" outlineLevel="0" collapsed="false">
      <c r="A1022" s="156"/>
      <c r="B1022" s="156"/>
      <c r="C1022" s="156"/>
      <c r="D1022" s="156"/>
      <c r="E1022" s="156"/>
      <c r="F1022" s="156"/>
      <c r="G1022" s="156"/>
      <c r="H1022" s="156"/>
      <c r="I1022" s="156"/>
      <c r="J1022" s="156"/>
      <c r="K1022" s="156"/>
      <c r="L1022" s="156"/>
      <c r="M1022" s="156"/>
      <c r="N1022" s="156"/>
      <c r="O1022" s="156"/>
      <c r="P1022" s="157"/>
    </row>
    <row r="1023" s="137" customFormat="true" ht="16.5" hidden="false" customHeight="false" outlineLevel="0" collapsed="false">
      <c r="A1023" s="187"/>
      <c r="B1023" s="187"/>
      <c r="C1023" s="187"/>
      <c r="D1023" s="187"/>
      <c r="E1023" s="187"/>
      <c r="F1023" s="187"/>
      <c r="G1023" s="187"/>
      <c r="H1023" s="187"/>
      <c r="I1023" s="187"/>
      <c r="J1023" s="187"/>
      <c r="K1023" s="187"/>
      <c r="L1023" s="187"/>
      <c r="M1023" s="187"/>
      <c r="N1023" s="187"/>
      <c r="O1023" s="187"/>
      <c r="P1023" s="157"/>
    </row>
    <row r="1024" s="168" customFormat="true" ht="36" hidden="false" customHeight="true" outlineLevel="0" collapsed="false">
      <c r="A1024" s="139"/>
      <c r="B1024" s="139"/>
      <c r="C1024" s="139"/>
      <c r="D1024" s="139"/>
      <c r="E1024" s="139"/>
      <c r="F1024" s="139"/>
      <c r="G1024" s="139"/>
      <c r="H1024" s="139"/>
      <c r="I1024" s="139"/>
      <c r="J1024" s="139"/>
      <c r="K1024" s="139"/>
      <c r="L1024" s="139"/>
      <c r="M1024" s="139"/>
      <c r="N1024" s="139" t="s">
        <v>148</v>
      </c>
      <c r="O1024" s="139"/>
      <c r="P1024" s="139"/>
      <c r="Q1024" s="139"/>
    </row>
    <row r="1025" s="168" customFormat="true" ht="22.5" hidden="false" customHeight="true" outlineLevel="0" collapsed="false">
      <c r="A1025" s="188" t="s">
        <v>149</v>
      </c>
      <c r="B1025" s="188"/>
      <c r="C1025" s="188"/>
      <c r="D1025" s="188"/>
      <c r="E1025" s="188"/>
      <c r="F1025" s="188"/>
      <c r="G1025" s="188"/>
      <c r="H1025" s="188"/>
      <c r="I1025" s="188"/>
      <c r="J1025" s="188"/>
      <c r="K1025" s="188"/>
      <c r="L1025" s="188"/>
      <c r="M1025" s="188"/>
      <c r="N1025" s="189" t="n">
        <v>0</v>
      </c>
      <c r="O1025" s="189"/>
      <c r="P1025" s="189"/>
      <c r="Q1025" s="189"/>
    </row>
    <row r="1026" s="168" customFormat="true" ht="22.5" hidden="false" customHeight="true" outlineLevel="0" collapsed="false">
      <c r="A1026" s="188" t="s">
        <v>150</v>
      </c>
      <c r="B1026" s="188"/>
      <c r="C1026" s="188"/>
      <c r="D1026" s="188"/>
      <c r="E1026" s="188"/>
      <c r="F1026" s="188"/>
      <c r="G1026" s="188"/>
      <c r="H1026" s="188"/>
      <c r="I1026" s="188"/>
      <c r="J1026" s="188"/>
      <c r="K1026" s="188"/>
      <c r="L1026" s="188"/>
      <c r="M1026" s="188"/>
      <c r="N1026" s="190" t="n">
        <v>25.83</v>
      </c>
      <c r="O1026" s="190"/>
      <c r="P1026" s="190"/>
      <c r="Q1026" s="190"/>
    </row>
    <row r="1027" s="168" customFormat="true" ht="34.5" hidden="false" customHeight="true" outlineLevel="1" collapsed="false">
      <c r="A1027" s="191" t="s">
        <v>151</v>
      </c>
      <c r="B1027" s="191"/>
      <c r="C1027" s="191"/>
      <c r="D1027" s="191"/>
      <c r="E1027" s="191"/>
      <c r="F1027" s="191"/>
      <c r="G1027" s="191"/>
      <c r="H1027" s="191"/>
      <c r="I1027" s="191"/>
      <c r="J1027" s="191"/>
      <c r="K1027" s="191"/>
      <c r="L1027" s="191"/>
      <c r="M1027" s="191"/>
      <c r="N1027" s="192" t="n">
        <v>25.82872661</v>
      </c>
      <c r="O1027" s="192"/>
      <c r="P1027" s="192"/>
      <c r="Q1027" s="192"/>
    </row>
    <row r="1028" s="168" customFormat="true" ht="21.75" hidden="false" customHeight="true" outlineLevel="1" collapsed="false">
      <c r="A1028" s="193" t="s">
        <v>23</v>
      </c>
      <c r="B1028" s="193"/>
      <c r="C1028" s="193"/>
      <c r="D1028" s="193"/>
      <c r="E1028" s="193"/>
      <c r="F1028" s="193"/>
      <c r="G1028" s="193"/>
      <c r="H1028" s="193"/>
      <c r="I1028" s="193"/>
      <c r="J1028" s="193"/>
      <c r="K1028" s="193"/>
      <c r="L1028" s="193"/>
      <c r="M1028" s="193"/>
      <c r="N1028" s="194" t="n">
        <v>0</v>
      </c>
      <c r="O1028" s="194"/>
      <c r="P1028" s="194"/>
      <c r="Q1028" s="194"/>
    </row>
    <row r="1029" s="168" customFormat="true" ht="21.75" hidden="false" customHeight="true" outlineLevel="0" collapsed="false">
      <c r="A1029" s="195"/>
      <c r="B1029" s="195"/>
      <c r="C1029" s="195"/>
      <c r="D1029" s="195"/>
      <c r="E1029" s="195"/>
      <c r="F1029" s="195"/>
      <c r="G1029" s="195"/>
      <c r="H1029" s="195"/>
      <c r="I1029" s="195"/>
      <c r="J1029" s="195"/>
      <c r="K1029" s="195"/>
      <c r="L1029" s="195"/>
      <c r="M1029" s="195"/>
      <c r="N1029" s="196"/>
      <c r="O1029" s="196"/>
      <c r="P1029" s="196"/>
      <c r="Q1029" s="196"/>
    </row>
    <row r="1030" s="168" customFormat="true" ht="22.5" hidden="false" customHeight="true" outlineLevel="0" collapsed="false">
      <c r="A1030" s="195"/>
      <c r="B1030" s="195"/>
      <c r="C1030" s="195"/>
      <c r="D1030" s="195"/>
      <c r="E1030" s="195"/>
      <c r="F1030" s="195"/>
      <c r="G1030" s="195"/>
      <c r="H1030" s="195"/>
      <c r="I1030" s="195"/>
      <c r="J1030" s="195"/>
      <c r="K1030" s="195"/>
      <c r="L1030" s="195"/>
      <c r="M1030" s="195"/>
      <c r="N1030" s="196"/>
      <c r="O1030" s="196"/>
      <c r="P1030" s="196"/>
      <c r="Q1030" s="196"/>
    </row>
    <row r="1031" s="168" customFormat="true" ht="22.5" hidden="false" customHeight="true" outlineLevel="0" collapsed="false">
      <c r="A1031" s="195"/>
      <c r="B1031" s="195"/>
      <c r="C1031" s="195"/>
      <c r="D1031" s="195"/>
      <c r="E1031" s="195"/>
      <c r="F1031" s="195"/>
      <c r="G1031" s="195"/>
      <c r="H1031" s="195"/>
      <c r="I1031" s="195"/>
      <c r="J1031" s="195"/>
      <c r="K1031" s="195"/>
      <c r="L1031" s="195"/>
      <c r="M1031" s="195"/>
      <c r="N1031" s="196"/>
      <c r="O1031" s="196"/>
      <c r="P1031" s="196"/>
      <c r="Q1031" s="196"/>
    </row>
    <row r="1032" s="137" customFormat="true" ht="15.75" hidden="false" customHeight="false" outlineLevel="0" collapsed="false">
      <c r="A1032" s="156" t="s">
        <v>126</v>
      </c>
      <c r="B1032" s="156"/>
      <c r="C1032" s="156"/>
      <c r="D1032" s="156"/>
      <c r="E1032" s="156"/>
      <c r="F1032" s="156"/>
      <c r="G1032" s="156"/>
      <c r="H1032" s="156"/>
      <c r="I1032" s="156"/>
      <c r="J1032" s="156"/>
      <c r="K1032" s="156"/>
      <c r="L1032" s="156"/>
      <c r="M1032" s="156"/>
      <c r="N1032" s="156"/>
      <c r="O1032" s="156"/>
      <c r="P1032" s="157"/>
    </row>
    <row r="1033" s="137" customFormat="true" ht="15" hidden="false" customHeight="true" outlineLevel="0" collapsed="false">
      <c r="A1033" s="158"/>
      <c r="B1033" s="158"/>
      <c r="C1033" s="158"/>
      <c r="D1033" s="158"/>
      <c r="E1033" s="158"/>
      <c r="F1033" s="158"/>
      <c r="G1033" s="158"/>
      <c r="H1033" s="158"/>
      <c r="I1033" s="158"/>
      <c r="J1033" s="158"/>
      <c r="K1033" s="158"/>
      <c r="L1033" s="158"/>
      <c r="M1033" s="159"/>
      <c r="N1033" s="159"/>
      <c r="O1033" s="158"/>
      <c r="P1033" s="157"/>
    </row>
    <row r="1034" s="118" customFormat="true" ht="32.25" hidden="false" customHeight="true" outlineLevel="0" collapsed="false">
      <c r="A1034" s="160"/>
      <c r="B1034" s="160"/>
      <c r="C1034" s="160"/>
      <c r="D1034" s="160"/>
      <c r="E1034" s="160"/>
      <c r="F1034" s="160"/>
      <c r="G1034" s="160"/>
      <c r="H1034" s="160"/>
      <c r="I1034" s="160"/>
      <c r="J1034" s="160"/>
      <c r="K1034" s="160"/>
      <c r="L1034" s="160"/>
      <c r="M1034" s="161" t="s">
        <v>127</v>
      </c>
      <c r="N1034" s="161"/>
      <c r="O1034" s="161"/>
    </row>
    <row r="1035" s="118" customFormat="true" ht="21.75" hidden="false" customHeight="true" outlineLevel="0" collapsed="false">
      <c r="A1035" s="163" t="s">
        <v>128</v>
      </c>
      <c r="B1035" s="163"/>
      <c r="C1035" s="163"/>
      <c r="D1035" s="163"/>
      <c r="E1035" s="163"/>
      <c r="F1035" s="163"/>
      <c r="G1035" s="163"/>
      <c r="H1035" s="163"/>
      <c r="I1035" s="163"/>
      <c r="J1035" s="163"/>
      <c r="K1035" s="163"/>
      <c r="L1035" s="163"/>
      <c r="M1035" s="164" t="n">
        <v>621059.52</v>
      </c>
      <c r="N1035" s="164"/>
      <c r="O1035" s="164"/>
    </row>
    <row r="1036" s="126" customFormat="true" ht="21.75" hidden="false" customHeight="true" outlineLevel="1" collapsed="false">
      <c r="A1036" s="165" t="s">
        <v>129</v>
      </c>
      <c r="B1036" s="165"/>
      <c r="C1036" s="165"/>
      <c r="D1036" s="165"/>
      <c r="E1036" s="165"/>
      <c r="F1036" s="165"/>
      <c r="G1036" s="165"/>
      <c r="H1036" s="165"/>
      <c r="I1036" s="165"/>
      <c r="J1036" s="165"/>
      <c r="K1036" s="165"/>
      <c r="L1036" s="165"/>
      <c r="M1036" s="166" t="n">
        <v>621059.524815807</v>
      </c>
      <c r="N1036" s="166"/>
      <c r="O1036" s="166"/>
    </row>
    <row r="1037" s="168" customFormat="true" ht="21.75" hidden="false" customHeight="true" outlineLevel="1" collapsed="false">
      <c r="A1037" s="167" t="s">
        <v>23</v>
      </c>
      <c r="B1037" s="167"/>
      <c r="C1037" s="167"/>
      <c r="D1037" s="167"/>
      <c r="E1037" s="167"/>
      <c r="F1037" s="167"/>
      <c r="G1037" s="167"/>
      <c r="H1037" s="167"/>
      <c r="I1037" s="167"/>
      <c r="J1037" s="167"/>
      <c r="K1037" s="167"/>
      <c r="L1037" s="167"/>
      <c r="M1037" s="166" t="n">
        <v>0</v>
      </c>
      <c r="N1037" s="166"/>
      <c r="O1037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185:A186"/>
    <mergeCell ref="B185:Y185"/>
    <mergeCell ref="A356:A357"/>
    <mergeCell ref="B356:Y356"/>
    <mergeCell ref="A527:A528"/>
    <mergeCell ref="B527:Y527"/>
    <mergeCell ref="A699:Y699"/>
    <mergeCell ref="A701:A702"/>
    <mergeCell ref="B701:Y701"/>
    <mergeCell ref="A845:Y845"/>
    <mergeCell ref="A847:A848"/>
    <mergeCell ref="B847:Y847"/>
    <mergeCell ref="A934:A935"/>
    <mergeCell ref="B934:Y934"/>
    <mergeCell ref="A1022:O1022"/>
    <mergeCell ref="A1024:M1024"/>
    <mergeCell ref="N1024:Q1024"/>
    <mergeCell ref="A1025:M1025"/>
    <mergeCell ref="N1025:Q1025"/>
    <mergeCell ref="A1026:M1026"/>
    <mergeCell ref="N1026:Q1026"/>
    <mergeCell ref="A1027:M1027"/>
    <mergeCell ref="N1027:Q1027"/>
    <mergeCell ref="A1028:M1028"/>
    <mergeCell ref="N1028:Q1028"/>
    <mergeCell ref="A1032:O1032"/>
    <mergeCell ref="A1034:L1034"/>
    <mergeCell ref="M1034:O1034"/>
    <mergeCell ref="A1035:L1035"/>
    <mergeCell ref="M1035:O1035"/>
    <mergeCell ref="A1036:L1036"/>
    <mergeCell ref="M1036:O1036"/>
    <mergeCell ref="A1037:L1037"/>
    <mergeCell ref="M1037:O10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39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479.89</v>
      </c>
      <c r="C16" s="148" t="n">
        <v>2491.08</v>
      </c>
      <c r="D16" s="148" t="n">
        <v>2556.71</v>
      </c>
      <c r="E16" s="148" t="n">
        <v>2582.94</v>
      </c>
      <c r="F16" s="148" t="n">
        <v>2583.69</v>
      </c>
      <c r="G16" s="148" t="n">
        <v>2557.67</v>
      </c>
      <c r="H16" s="148" t="n">
        <v>2530.91</v>
      </c>
      <c r="I16" s="148" t="n">
        <v>2592.18</v>
      </c>
      <c r="J16" s="148" t="n">
        <v>2593.01</v>
      </c>
      <c r="K16" s="148" t="n">
        <v>2588.8</v>
      </c>
      <c r="L16" s="148" t="n">
        <v>2570.13</v>
      </c>
      <c r="M16" s="148" t="n">
        <v>2565.78</v>
      </c>
      <c r="N16" s="148" t="n">
        <v>2540.91</v>
      </c>
      <c r="O16" s="148" t="n">
        <v>2525.55</v>
      </c>
      <c r="P16" s="148" t="n">
        <v>2524.55</v>
      </c>
      <c r="Q16" s="148" t="n">
        <v>2521.35</v>
      </c>
      <c r="R16" s="148" t="n">
        <v>2512.3</v>
      </c>
      <c r="S16" s="148" t="n">
        <v>2517.74</v>
      </c>
      <c r="T16" s="148" t="n">
        <v>2533.13</v>
      </c>
      <c r="U16" s="148" t="n">
        <v>2511.46</v>
      </c>
      <c r="V16" s="148" t="n">
        <v>2521.65</v>
      </c>
      <c r="W16" s="148" t="n">
        <v>2514.86</v>
      </c>
      <c r="X16" s="148" t="n">
        <v>2498.37</v>
      </c>
      <c r="Y16" s="149" t="n">
        <v>2486.24</v>
      </c>
    </row>
    <row r="17" customFormat="false" ht="26.25" hidden="false" customHeight="false" outlineLevel="1" collapsed="false">
      <c r="A17" s="150" t="s">
        <v>20</v>
      </c>
      <c r="B17" s="151" t="n">
        <v>1760.17842947</v>
      </c>
      <c r="C17" s="152" t="n">
        <v>1771.36922069</v>
      </c>
      <c r="D17" s="152" t="n">
        <v>1836.99990443</v>
      </c>
      <c r="E17" s="152" t="n">
        <v>1863.22852279</v>
      </c>
      <c r="F17" s="152" t="n">
        <v>1863.97676241</v>
      </c>
      <c r="G17" s="152" t="n">
        <v>1837.9611151</v>
      </c>
      <c r="H17" s="152" t="n">
        <v>1811.20224204</v>
      </c>
      <c r="I17" s="152" t="n">
        <v>1872.47322432</v>
      </c>
      <c r="J17" s="152" t="n">
        <v>1873.29711117</v>
      </c>
      <c r="K17" s="152" t="n">
        <v>1869.09209327</v>
      </c>
      <c r="L17" s="152" t="n">
        <v>1850.42129737</v>
      </c>
      <c r="M17" s="152" t="n">
        <v>1846.07256814</v>
      </c>
      <c r="N17" s="152" t="n">
        <v>1821.19779496</v>
      </c>
      <c r="O17" s="152" t="n">
        <v>1805.83446445</v>
      </c>
      <c r="P17" s="152" t="n">
        <v>1804.83861457</v>
      </c>
      <c r="Q17" s="152" t="n">
        <v>1801.63983888</v>
      </c>
      <c r="R17" s="152" t="n">
        <v>1792.59209034</v>
      </c>
      <c r="S17" s="152" t="n">
        <v>1798.02489771</v>
      </c>
      <c r="T17" s="152" t="n">
        <v>1813.41970725</v>
      </c>
      <c r="U17" s="152" t="n">
        <v>1791.74655681</v>
      </c>
      <c r="V17" s="152" t="n">
        <v>1801.93544075</v>
      </c>
      <c r="W17" s="152" t="n">
        <v>1795.15023252</v>
      </c>
      <c r="X17" s="152" t="n">
        <v>1778.65769384</v>
      </c>
      <c r="Y17" s="153" t="n">
        <v>1766.52376411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5.01137839</v>
      </c>
      <c r="C21" s="152" t="n">
        <v>5.01137839</v>
      </c>
      <c r="D21" s="152" t="n">
        <v>5.01137839</v>
      </c>
      <c r="E21" s="152" t="n">
        <v>5.01137839</v>
      </c>
      <c r="F21" s="152" t="n">
        <v>5.01137839</v>
      </c>
      <c r="G21" s="152" t="n">
        <v>5.01137839</v>
      </c>
      <c r="H21" s="152" t="n">
        <v>5.01137839</v>
      </c>
      <c r="I21" s="152" t="n">
        <v>5.01137839</v>
      </c>
      <c r="J21" s="152" t="n">
        <v>5.01137839</v>
      </c>
      <c r="K21" s="152" t="n">
        <v>5.01137839</v>
      </c>
      <c r="L21" s="152" t="n">
        <v>5.01137839</v>
      </c>
      <c r="M21" s="152" t="n">
        <v>5.01137839</v>
      </c>
      <c r="N21" s="152" t="n">
        <v>5.01137839</v>
      </c>
      <c r="O21" s="152" t="n">
        <v>5.01137839</v>
      </c>
      <c r="P21" s="152" t="n">
        <v>5.01137839</v>
      </c>
      <c r="Q21" s="152" t="n">
        <v>5.01137839</v>
      </c>
      <c r="R21" s="152" t="n">
        <v>5.01137839</v>
      </c>
      <c r="S21" s="152" t="n">
        <v>5.01137839</v>
      </c>
      <c r="T21" s="152" t="n">
        <v>5.01137839</v>
      </c>
      <c r="U21" s="152" t="n">
        <v>5.01137839</v>
      </c>
      <c r="V21" s="152" t="n">
        <v>5.01137839</v>
      </c>
      <c r="W21" s="152" t="n">
        <v>5.01137839</v>
      </c>
      <c r="X21" s="152" t="n">
        <v>5.01137839</v>
      </c>
      <c r="Y21" s="153" t="n">
        <v>5.01137839</v>
      </c>
    </row>
    <row r="22" customFormat="false" ht="20.25" hidden="false" customHeight="true" outlineLevel="0" collapsed="false">
      <c r="A22" s="146" t="n">
        <v>2</v>
      </c>
      <c r="B22" s="147" t="n">
        <v>2529.5</v>
      </c>
      <c r="C22" s="148" t="n">
        <v>2513.73</v>
      </c>
      <c r="D22" s="148" t="n">
        <v>2515.43</v>
      </c>
      <c r="E22" s="148" t="n">
        <v>2526.68</v>
      </c>
      <c r="F22" s="148" t="n">
        <v>2518.02</v>
      </c>
      <c r="G22" s="148" t="n">
        <v>2533.2</v>
      </c>
      <c r="H22" s="148" t="n">
        <v>2574.47</v>
      </c>
      <c r="I22" s="148" t="n">
        <v>2536.88</v>
      </c>
      <c r="J22" s="148" t="n">
        <v>2506.1</v>
      </c>
      <c r="K22" s="148" t="n">
        <v>2521.66</v>
      </c>
      <c r="L22" s="148" t="n">
        <v>2511.4</v>
      </c>
      <c r="M22" s="148" t="n">
        <v>2503.81</v>
      </c>
      <c r="N22" s="148" t="n">
        <v>2439.77</v>
      </c>
      <c r="O22" s="148" t="n">
        <v>2525.7</v>
      </c>
      <c r="P22" s="148" t="n">
        <v>2583.53</v>
      </c>
      <c r="Q22" s="148" t="n">
        <v>2569.86</v>
      </c>
      <c r="R22" s="148" t="n">
        <v>2544.36</v>
      </c>
      <c r="S22" s="148" t="n">
        <v>2469.86</v>
      </c>
      <c r="T22" s="148" t="n">
        <v>2462.04</v>
      </c>
      <c r="U22" s="148" t="n">
        <v>2517.44</v>
      </c>
      <c r="V22" s="148" t="n">
        <v>2537.43</v>
      </c>
      <c r="W22" s="148" t="n">
        <v>2545.61</v>
      </c>
      <c r="X22" s="148" t="n">
        <v>2576.78</v>
      </c>
      <c r="Y22" s="149" t="n">
        <v>2557.8</v>
      </c>
    </row>
    <row r="23" customFormat="false" ht="26.25" hidden="false" customHeight="false" outlineLevel="1" collapsed="false">
      <c r="A23" s="150" t="s">
        <v>20</v>
      </c>
      <c r="B23" s="151" t="n">
        <v>1809.79185573</v>
      </c>
      <c r="C23" s="152" t="n">
        <v>1794.01842599</v>
      </c>
      <c r="D23" s="152" t="n">
        <v>1795.71520831</v>
      </c>
      <c r="E23" s="152" t="n">
        <v>1806.97245208</v>
      </c>
      <c r="F23" s="152" t="n">
        <v>1798.30376658</v>
      </c>
      <c r="G23" s="152" t="n">
        <v>1813.49085743</v>
      </c>
      <c r="H23" s="152" t="n">
        <v>1854.76141269</v>
      </c>
      <c r="I23" s="152" t="n">
        <v>1817.16696623</v>
      </c>
      <c r="J23" s="152" t="n">
        <v>1786.3855403</v>
      </c>
      <c r="K23" s="152" t="n">
        <v>1801.94523163</v>
      </c>
      <c r="L23" s="152" t="n">
        <v>1791.69246388</v>
      </c>
      <c r="M23" s="152" t="n">
        <v>1784.09978954</v>
      </c>
      <c r="N23" s="152" t="n">
        <v>1720.05839879</v>
      </c>
      <c r="O23" s="152" t="n">
        <v>1805.99297464</v>
      </c>
      <c r="P23" s="152" t="n">
        <v>1863.81586191</v>
      </c>
      <c r="Q23" s="152" t="n">
        <v>1850.15237736</v>
      </c>
      <c r="R23" s="152" t="n">
        <v>1824.64767451</v>
      </c>
      <c r="S23" s="152" t="n">
        <v>1750.14436683</v>
      </c>
      <c r="T23" s="152" t="n">
        <v>1742.33294057</v>
      </c>
      <c r="U23" s="152" t="n">
        <v>1797.72684128</v>
      </c>
      <c r="V23" s="152" t="n">
        <v>1817.71978572</v>
      </c>
      <c r="W23" s="152" t="n">
        <v>1825.90235241</v>
      </c>
      <c r="X23" s="152" t="n">
        <v>1857.06827044</v>
      </c>
      <c r="Y23" s="153" t="n">
        <v>1838.08404224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5.01137839</v>
      </c>
      <c r="C27" s="152" t="n">
        <v>5.01137839</v>
      </c>
      <c r="D27" s="152" t="n">
        <v>5.01137839</v>
      </c>
      <c r="E27" s="152" t="n">
        <v>5.01137839</v>
      </c>
      <c r="F27" s="152" t="n">
        <v>5.01137839</v>
      </c>
      <c r="G27" s="152" t="n">
        <v>5.01137839</v>
      </c>
      <c r="H27" s="152" t="n">
        <v>5.01137839</v>
      </c>
      <c r="I27" s="152" t="n">
        <v>5.01137839</v>
      </c>
      <c r="J27" s="152" t="n">
        <v>5.01137839</v>
      </c>
      <c r="K27" s="152" t="n">
        <v>5.01137839</v>
      </c>
      <c r="L27" s="152" t="n">
        <v>5.01137839</v>
      </c>
      <c r="M27" s="152" t="n">
        <v>5.01137839</v>
      </c>
      <c r="N27" s="152" t="n">
        <v>5.01137839</v>
      </c>
      <c r="O27" s="152" t="n">
        <v>5.01137839</v>
      </c>
      <c r="P27" s="152" t="n">
        <v>5.01137839</v>
      </c>
      <c r="Q27" s="152" t="n">
        <v>5.01137839</v>
      </c>
      <c r="R27" s="152" t="n">
        <v>5.01137839</v>
      </c>
      <c r="S27" s="152" t="n">
        <v>5.01137839</v>
      </c>
      <c r="T27" s="152" t="n">
        <v>5.01137839</v>
      </c>
      <c r="U27" s="152" t="n">
        <v>5.01137839</v>
      </c>
      <c r="V27" s="152" t="n">
        <v>5.01137839</v>
      </c>
      <c r="W27" s="152" t="n">
        <v>5.01137839</v>
      </c>
      <c r="X27" s="152" t="n">
        <v>5.01137839</v>
      </c>
      <c r="Y27" s="153" t="n">
        <v>5.01137839</v>
      </c>
    </row>
    <row r="28" customFormat="false" ht="20.25" hidden="false" customHeight="true" outlineLevel="0" collapsed="false">
      <c r="A28" s="146" t="n">
        <v>3</v>
      </c>
      <c r="B28" s="147" t="n">
        <v>2442.68</v>
      </c>
      <c r="C28" s="148" t="n">
        <v>2487.38</v>
      </c>
      <c r="D28" s="148" t="n">
        <v>2494.38</v>
      </c>
      <c r="E28" s="148" t="n">
        <v>2488.53</v>
      </c>
      <c r="F28" s="148" t="n">
        <v>2494.71</v>
      </c>
      <c r="G28" s="148" t="n">
        <v>2474.4</v>
      </c>
      <c r="H28" s="148" t="n">
        <v>2449.96</v>
      </c>
      <c r="I28" s="148" t="n">
        <v>2446.57</v>
      </c>
      <c r="J28" s="148" t="n">
        <v>2445.95</v>
      </c>
      <c r="K28" s="148" t="n">
        <v>2455.35</v>
      </c>
      <c r="L28" s="148" t="n">
        <v>2452.09</v>
      </c>
      <c r="M28" s="148" t="n">
        <v>2456.41</v>
      </c>
      <c r="N28" s="148" t="n">
        <v>2451.08</v>
      </c>
      <c r="O28" s="148" t="n">
        <v>2443.96</v>
      </c>
      <c r="P28" s="148" t="n">
        <v>2440.68</v>
      </c>
      <c r="Q28" s="148" t="n">
        <v>2433.32</v>
      </c>
      <c r="R28" s="148" t="n">
        <v>2427.64</v>
      </c>
      <c r="S28" s="148" t="n">
        <v>2447.92</v>
      </c>
      <c r="T28" s="148" t="n">
        <v>2443.69</v>
      </c>
      <c r="U28" s="148" t="n">
        <v>2451.78</v>
      </c>
      <c r="V28" s="148" t="n">
        <v>2447.18</v>
      </c>
      <c r="W28" s="148" t="n">
        <v>2438.07</v>
      </c>
      <c r="X28" s="148" t="n">
        <v>2429.76</v>
      </c>
      <c r="Y28" s="149" t="n">
        <v>2438.7</v>
      </c>
    </row>
    <row r="29" customFormat="false" ht="26.25" hidden="false" customHeight="false" outlineLevel="1" collapsed="false">
      <c r="A29" s="150" t="s">
        <v>20</v>
      </c>
      <c r="B29" s="151" t="n">
        <v>1722.96932306</v>
      </c>
      <c r="C29" s="152" t="n">
        <v>1767.67115916</v>
      </c>
      <c r="D29" s="152" t="n">
        <v>1774.66478573</v>
      </c>
      <c r="E29" s="152" t="n">
        <v>1768.81501191</v>
      </c>
      <c r="F29" s="152" t="n">
        <v>1774.99685417</v>
      </c>
      <c r="G29" s="152" t="n">
        <v>1754.68715629</v>
      </c>
      <c r="H29" s="152" t="n">
        <v>1730.24882681</v>
      </c>
      <c r="I29" s="152" t="n">
        <v>1726.85864608</v>
      </c>
      <c r="J29" s="152" t="n">
        <v>1726.23631333</v>
      </c>
      <c r="K29" s="152" t="n">
        <v>1735.63543948</v>
      </c>
      <c r="L29" s="152" t="n">
        <v>1732.37926995</v>
      </c>
      <c r="M29" s="152" t="n">
        <v>1736.70355328</v>
      </c>
      <c r="N29" s="152" t="n">
        <v>1731.36795458</v>
      </c>
      <c r="O29" s="152" t="n">
        <v>1724.24366265</v>
      </c>
      <c r="P29" s="152" t="n">
        <v>1720.96546563</v>
      </c>
      <c r="Q29" s="152" t="n">
        <v>1713.61227617</v>
      </c>
      <c r="R29" s="152" t="n">
        <v>1707.9323162</v>
      </c>
      <c r="S29" s="152" t="n">
        <v>1728.21206726</v>
      </c>
      <c r="T29" s="152" t="n">
        <v>1723.97757284</v>
      </c>
      <c r="U29" s="152" t="n">
        <v>1732.070292</v>
      </c>
      <c r="V29" s="152" t="n">
        <v>1727.47152813</v>
      </c>
      <c r="W29" s="152" t="n">
        <v>1718.35814879</v>
      </c>
      <c r="X29" s="152" t="n">
        <v>1710.05149889</v>
      </c>
      <c r="Y29" s="153" t="n">
        <v>1718.99055446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5.01137839</v>
      </c>
      <c r="C33" s="152" t="n">
        <v>5.01137839</v>
      </c>
      <c r="D33" s="152" t="n">
        <v>5.01137839</v>
      </c>
      <c r="E33" s="152" t="n">
        <v>5.01137839</v>
      </c>
      <c r="F33" s="152" t="n">
        <v>5.01137839</v>
      </c>
      <c r="G33" s="152" t="n">
        <v>5.01137839</v>
      </c>
      <c r="H33" s="152" t="n">
        <v>5.01137839</v>
      </c>
      <c r="I33" s="152" t="n">
        <v>5.01137839</v>
      </c>
      <c r="J33" s="152" t="n">
        <v>5.01137839</v>
      </c>
      <c r="K33" s="152" t="n">
        <v>5.01137839</v>
      </c>
      <c r="L33" s="152" t="n">
        <v>5.01137839</v>
      </c>
      <c r="M33" s="152" t="n">
        <v>5.01137839</v>
      </c>
      <c r="N33" s="152" t="n">
        <v>5.01137839</v>
      </c>
      <c r="O33" s="152" t="n">
        <v>5.01137839</v>
      </c>
      <c r="P33" s="152" t="n">
        <v>5.01137839</v>
      </c>
      <c r="Q33" s="152" t="n">
        <v>5.01137839</v>
      </c>
      <c r="R33" s="152" t="n">
        <v>5.01137839</v>
      </c>
      <c r="S33" s="152" t="n">
        <v>5.01137839</v>
      </c>
      <c r="T33" s="152" t="n">
        <v>5.01137839</v>
      </c>
      <c r="U33" s="152" t="n">
        <v>5.01137839</v>
      </c>
      <c r="V33" s="152" t="n">
        <v>5.01137839</v>
      </c>
      <c r="W33" s="152" t="n">
        <v>5.01137839</v>
      </c>
      <c r="X33" s="152" t="n">
        <v>5.01137839</v>
      </c>
      <c r="Y33" s="153" t="n">
        <v>5.01137839</v>
      </c>
    </row>
    <row r="34" customFormat="false" ht="20.25" hidden="false" customHeight="true" outlineLevel="0" collapsed="false">
      <c r="A34" s="146" t="n">
        <v>4</v>
      </c>
      <c r="B34" s="147" t="n">
        <v>2597.3</v>
      </c>
      <c r="C34" s="148" t="n">
        <v>2617.21</v>
      </c>
      <c r="D34" s="148" t="n">
        <v>2618.63</v>
      </c>
      <c r="E34" s="148" t="n">
        <v>2610.24</v>
      </c>
      <c r="F34" s="148" t="n">
        <v>2606.89</v>
      </c>
      <c r="G34" s="148" t="n">
        <v>2580.32</v>
      </c>
      <c r="H34" s="148" t="n">
        <v>2521.49</v>
      </c>
      <c r="I34" s="148" t="n">
        <v>2451.49</v>
      </c>
      <c r="J34" s="148" t="n">
        <v>2388.55</v>
      </c>
      <c r="K34" s="148" t="n">
        <v>2385.62</v>
      </c>
      <c r="L34" s="148" t="n">
        <v>2401.13</v>
      </c>
      <c r="M34" s="148" t="n">
        <v>2414.18</v>
      </c>
      <c r="N34" s="148" t="n">
        <v>2451.88</v>
      </c>
      <c r="O34" s="148" t="n">
        <v>2472.53</v>
      </c>
      <c r="P34" s="148" t="n">
        <v>2491.93</v>
      </c>
      <c r="Q34" s="148" t="n">
        <v>2497.02</v>
      </c>
      <c r="R34" s="148" t="n">
        <v>2473.15</v>
      </c>
      <c r="S34" s="148" t="n">
        <v>2429.4</v>
      </c>
      <c r="T34" s="148" t="n">
        <v>2446.86</v>
      </c>
      <c r="U34" s="148" t="n">
        <v>2454.54</v>
      </c>
      <c r="V34" s="148" t="n">
        <v>2464.29</v>
      </c>
      <c r="W34" s="148" t="n">
        <v>2499.03</v>
      </c>
      <c r="X34" s="148" t="n">
        <v>2514.8</v>
      </c>
      <c r="Y34" s="149" t="n">
        <v>2534.37</v>
      </c>
    </row>
    <row r="35" customFormat="false" ht="26.25" hidden="false" customHeight="false" outlineLevel="1" collapsed="false">
      <c r="A35" s="150" t="s">
        <v>20</v>
      </c>
      <c r="B35" s="151" t="n">
        <v>1877.59093938</v>
      </c>
      <c r="C35" s="152" t="n">
        <v>1897.4964901</v>
      </c>
      <c r="D35" s="152" t="n">
        <v>1898.91916385</v>
      </c>
      <c r="E35" s="152" t="n">
        <v>1890.52938716</v>
      </c>
      <c r="F35" s="152" t="n">
        <v>1887.18170345</v>
      </c>
      <c r="G35" s="152" t="n">
        <v>1860.60399648</v>
      </c>
      <c r="H35" s="152" t="n">
        <v>1801.77921731</v>
      </c>
      <c r="I35" s="152" t="n">
        <v>1731.77956307</v>
      </c>
      <c r="J35" s="152" t="n">
        <v>1668.84106028</v>
      </c>
      <c r="K35" s="152" t="n">
        <v>1665.9109573</v>
      </c>
      <c r="L35" s="152" t="n">
        <v>1681.41693624</v>
      </c>
      <c r="M35" s="152" t="n">
        <v>1694.46404318</v>
      </c>
      <c r="N35" s="152" t="n">
        <v>1732.17253744</v>
      </c>
      <c r="O35" s="152" t="n">
        <v>1752.82174121</v>
      </c>
      <c r="P35" s="152" t="n">
        <v>1772.22346884</v>
      </c>
      <c r="Q35" s="152" t="n">
        <v>1777.31036079</v>
      </c>
      <c r="R35" s="152" t="n">
        <v>1753.43705884</v>
      </c>
      <c r="S35" s="152" t="n">
        <v>1709.6886566</v>
      </c>
      <c r="T35" s="152" t="n">
        <v>1727.14542934</v>
      </c>
      <c r="U35" s="152" t="n">
        <v>1734.8249764</v>
      </c>
      <c r="V35" s="152" t="n">
        <v>1744.5811922</v>
      </c>
      <c r="W35" s="152" t="n">
        <v>1779.31980437</v>
      </c>
      <c r="X35" s="152" t="n">
        <v>1795.08842944</v>
      </c>
      <c r="Y35" s="153" t="n">
        <v>1814.6548560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5.01137839</v>
      </c>
      <c r="C39" s="152" t="n">
        <v>5.01137839</v>
      </c>
      <c r="D39" s="152" t="n">
        <v>5.01137839</v>
      </c>
      <c r="E39" s="152" t="n">
        <v>5.01137839</v>
      </c>
      <c r="F39" s="152" t="n">
        <v>5.01137839</v>
      </c>
      <c r="G39" s="152" t="n">
        <v>5.01137839</v>
      </c>
      <c r="H39" s="152" t="n">
        <v>5.01137839</v>
      </c>
      <c r="I39" s="152" t="n">
        <v>5.01137839</v>
      </c>
      <c r="J39" s="152" t="n">
        <v>5.01137839</v>
      </c>
      <c r="K39" s="152" t="n">
        <v>5.01137839</v>
      </c>
      <c r="L39" s="152" t="n">
        <v>5.01137839</v>
      </c>
      <c r="M39" s="152" t="n">
        <v>5.01137839</v>
      </c>
      <c r="N39" s="152" t="n">
        <v>5.01137839</v>
      </c>
      <c r="O39" s="152" t="n">
        <v>5.01137839</v>
      </c>
      <c r="P39" s="152" t="n">
        <v>5.01137839</v>
      </c>
      <c r="Q39" s="152" t="n">
        <v>5.01137839</v>
      </c>
      <c r="R39" s="152" t="n">
        <v>5.01137839</v>
      </c>
      <c r="S39" s="152" t="n">
        <v>5.01137839</v>
      </c>
      <c r="T39" s="152" t="n">
        <v>5.01137839</v>
      </c>
      <c r="U39" s="152" t="n">
        <v>5.01137839</v>
      </c>
      <c r="V39" s="152" t="n">
        <v>5.01137839</v>
      </c>
      <c r="W39" s="152" t="n">
        <v>5.01137839</v>
      </c>
      <c r="X39" s="152" t="n">
        <v>5.01137839</v>
      </c>
      <c r="Y39" s="153" t="n">
        <v>5.01137839</v>
      </c>
    </row>
    <row r="40" customFormat="false" ht="20.25" hidden="false" customHeight="true" outlineLevel="0" collapsed="false">
      <c r="A40" s="146" t="n">
        <v>5</v>
      </c>
      <c r="B40" s="147" t="n">
        <v>2457.36</v>
      </c>
      <c r="C40" s="148" t="n">
        <v>2494.36</v>
      </c>
      <c r="D40" s="148" t="n">
        <v>2493.76</v>
      </c>
      <c r="E40" s="148" t="n">
        <v>2475.47</v>
      </c>
      <c r="F40" s="148" t="n">
        <v>2469.55</v>
      </c>
      <c r="G40" s="148" t="n">
        <v>2462.36</v>
      </c>
      <c r="H40" s="148" t="n">
        <v>2429.26</v>
      </c>
      <c r="I40" s="148" t="n">
        <v>2365.16</v>
      </c>
      <c r="J40" s="148" t="n">
        <v>2309.26</v>
      </c>
      <c r="K40" s="148" t="n">
        <v>2278.98</v>
      </c>
      <c r="L40" s="148" t="n">
        <v>2276.54</v>
      </c>
      <c r="M40" s="148" t="n">
        <v>2308.42</v>
      </c>
      <c r="N40" s="148" t="n">
        <v>2349.33</v>
      </c>
      <c r="O40" s="148" t="n">
        <v>2369.73</v>
      </c>
      <c r="P40" s="148" t="n">
        <v>2425.78</v>
      </c>
      <c r="Q40" s="148" t="n">
        <v>2439.36</v>
      </c>
      <c r="R40" s="148" t="n">
        <v>2417.01</v>
      </c>
      <c r="S40" s="148" t="n">
        <v>2355.64</v>
      </c>
      <c r="T40" s="148" t="n">
        <v>2300.03</v>
      </c>
      <c r="U40" s="148" t="n">
        <v>2324.93</v>
      </c>
      <c r="V40" s="148" t="n">
        <v>2339.52</v>
      </c>
      <c r="W40" s="148" t="n">
        <v>2369.47</v>
      </c>
      <c r="X40" s="148" t="n">
        <v>2392.88</v>
      </c>
      <c r="Y40" s="149" t="n">
        <v>2419.58</v>
      </c>
    </row>
    <row r="41" customFormat="false" ht="26.25" hidden="false" customHeight="false" outlineLevel="1" collapsed="false">
      <c r="A41" s="150" t="s">
        <v>20</v>
      </c>
      <c r="B41" s="151" t="n">
        <v>1737.64559006</v>
      </c>
      <c r="C41" s="152" t="n">
        <v>1774.64805524</v>
      </c>
      <c r="D41" s="152" t="n">
        <v>1774.05314243</v>
      </c>
      <c r="E41" s="152" t="n">
        <v>1755.75916736</v>
      </c>
      <c r="F41" s="152" t="n">
        <v>1749.83587239</v>
      </c>
      <c r="G41" s="152" t="n">
        <v>1742.64814709</v>
      </c>
      <c r="H41" s="152" t="n">
        <v>1709.55030698</v>
      </c>
      <c r="I41" s="152" t="n">
        <v>1645.44676104</v>
      </c>
      <c r="J41" s="152" t="n">
        <v>1589.5471885</v>
      </c>
      <c r="K41" s="152" t="n">
        <v>1559.26528822</v>
      </c>
      <c r="L41" s="152" t="n">
        <v>1556.82407642</v>
      </c>
      <c r="M41" s="152" t="n">
        <v>1588.70884698</v>
      </c>
      <c r="N41" s="152" t="n">
        <v>1629.6155979</v>
      </c>
      <c r="O41" s="152" t="n">
        <v>1650.0218271</v>
      </c>
      <c r="P41" s="152" t="n">
        <v>1706.0728327</v>
      </c>
      <c r="Q41" s="152" t="n">
        <v>1719.64565318</v>
      </c>
      <c r="R41" s="152" t="n">
        <v>1697.300715</v>
      </c>
      <c r="S41" s="152" t="n">
        <v>1635.9334545</v>
      </c>
      <c r="T41" s="152" t="n">
        <v>1580.32325851</v>
      </c>
      <c r="U41" s="152" t="n">
        <v>1605.2158757</v>
      </c>
      <c r="V41" s="152" t="n">
        <v>1619.80376521</v>
      </c>
      <c r="W41" s="152" t="n">
        <v>1649.76006789</v>
      </c>
      <c r="X41" s="152" t="n">
        <v>1673.16466762</v>
      </c>
      <c r="Y41" s="153" t="n">
        <v>1699.86490861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5.01137839</v>
      </c>
      <c r="C45" s="152" t="n">
        <v>5.01137839</v>
      </c>
      <c r="D45" s="152" t="n">
        <v>5.01137839</v>
      </c>
      <c r="E45" s="152" t="n">
        <v>5.01137839</v>
      </c>
      <c r="F45" s="152" t="n">
        <v>5.01137839</v>
      </c>
      <c r="G45" s="152" t="n">
        <v>5.01137839</v>
      </c>
      <c r="H45" s="152" t="n">
        <v>5.01137839</v>
      </c>
      <c r="I45" s="152" t="n">
        <v>5.01137839</v>
      </c>
      <c r="J45" s="152" t="n">
        <v>5.01137839</v>
      </c>
      <c r="K45" s="152" t="n">
        <v>5.01137839</v>
      </c>
      <c r="L45" s="152" t="n">
        <v>5.01137839</v>
      </c>
      <c r="M45" s="152" t="n">
        <v>5.01137839</v>
      </c>
      <c r="N45" s="152" t="n">
        <v>5.01137839</v>
      </c>
      <c r="O45" s="152" t="n">
        <v>5.01137839</v>
      </c>
      <c r="P45" s="152" t="n">
        <v>5.01137839</v>
      </c>
      <c r="Q45" s="152" t="n">
        <v>5.01137839</v>
      </c>
      <c r="R45" s="152" t="n">
        <v>5.01137839</v>
      </c>
      <c r="S45" s="152" t="n">
        <v>5.01137839</v>
      </c>
      <c r="T45" s="152" t="n">
        <v>5.01137839</v>
      </c>
      <c r="U45" s="152" t="n">
        <v>5.01137839</v>
      </c>
      <c r="V45" s="152" t="n">
        <v>5.01137839</v>
      </c>
      <c r="W45" s="152" t="n">
        <v>5.01137839</v>
      </c>
      <c r="X45" s="152" t="n">
        <v>5.01137839</v>
      </c>
      <c r="Y45" s="153" t="n">
        <v>5.01137839</v>
      </c>
    </row>
    <row r="46" customFormat="false" ht="20.25" hidden="false" customHeight="true" outlineLevel="0" collapsed="false">
      <c r="A46" s="146" t="n">
        <v>6</v>
      </c>
      <c r="B46" s="147" t="n">
        <v>2456.26</v>
      </c>
      <c r="C46" s="148" t="n">
        <v>2495.92</v>
      </c>
      <c r="D46" s="148" t="n">
        <v>2495.14</v>
      </c>
      <c r="E46" s="148" t="n">
        <v>2478.45</v>
      </c>
      <c r="F46" s="148" t="n">
        <v>2495.15</v>
      </c>
      <c r="G46" s="148" t="n">
        <v>2437.8</v>
      </c>
      <c r="H46" s="148" t="n">
        <v>2399.81</v>
      </c>
      <c r="I46" s="148" t="n">
        <v>2362.89</v>
      </c>
      <c r="J46" s="148" t="n">
        <v>2345.81</v>
      </c>
      <c r="K46" s="148" t="n">
        <v>2357.46</v>
      </c>
      <c r="L46" s="148" t="n">
        <v>2357</v>
      </c>
      <c r="M46" s="148" t="n">
        <v>2375.11</v>
      </c>
      <c r="N46" s="148" t="n">
        <v>2394.7</v>
      </c>
      <c r="O46" s="148" t="n">
        <v>2394.67</v>
      </c>
      <c r="P46" s="148" t="n">
        <v>2395.62</v>
      </c>
      <c r="Q46" s="148" t="n">
        <v>2390.16</v>
      </c>
      <c r="R46" s="148" t="n">
        <v>2416.72</v>
      </c>
      <c r="S46" s="148" t="n">
        <v>2350.86</v>
      </c>
      <c r="T46" s="148" t="n">
        <v>2359.4</v>
      </c>
      <c r="U46" s="148" t="n">
        <v>2367.83</v>
      </c>
      <c r="V46" s="148" t="n">
        <v>2372.97</v>
      </c>
      <c r="W46" s="148" t="n">
        <v>2357.44</v>
      </c>
      <c r="X46" s="148" t="n">
        <v>2394.08</v>
      </c>
      <c r="Y46" s="149" t="n">
        <v>2419.46</v>
      </c>
    </row>
    <row r="47" customFormat="false" ht="26.25" hidden="false" customHeight="false" outlineLevel="1" collapsed="false">
      <c r="A47" s="150" t="s">
        <v>20</v>
      </c>
      <c r="B47" s="151" t="n">
        <v>1736.54722528</v>
      </c>
      <c r="C47" s="152" t="n">
        <v>1776.21209178</v>
      </c>
      <c r="D47" s="152" t="n">
        <v>1775.4326795</v>
      </c>
      <c r="E47" s="152" t="n">
        <v>1758.74134003</v>
      </c>
      <c r="F47" s="152" t="n">
        <v>1775.43456279</v>
      </c>
      <c r="G47" s="152" t="n">
        <v>1718.0903991</v>
      </c>
      <c r="H47" s="152" t="n">
        <v>1680.09811103</v>
      </c>
      <c r="I47" s="152" t="n">
        <v>1643.18176266</v>
      </c>
      <c r="J47" s="152" t="n">
        <v>1626.10279468</v>
      </c>
      <c r="K47" s="152" t="n">
        <v>1637.75274509</v>
      </c>
      <c r="L47" s="152" t="n">
        <v>1637.29191022</v>
      </c>
      <c r="M47" s="152" t="n">
        <v>1655.39753988</v>
      </c>
      <c r="N47" s="152" t="n">
        <v>1674.98383493</v>
      </c>
      <c r="O47" s="152" t="n">
        <v>1674.95968614</v>
      </c>
      <c r="P47" s="152" t="n">
        <v>1675.91190963</v>
      </c>
      <c r="Q47" s="152" t="n">
        <v>1670.44826816</v>
      </c>
      <c r="R47" s="152" t="n">
        <v>1697.00769406</v>
      </c>
      <c r="S47" s="152" t="n">
        <v>1631.1445441</v>
      </c>
      <c r="T47" s="152" t="n">
        <v>1639.68385917</v>
      </c>
      <c r="U47" s="152" t="n">
        <v>1648.12193055</v>
      </c>
      <c r="V47" s="152" t="n">
        <v>1653.26086717</v>
      </c>
      <c r="W47" s="152" t="n">
        <v>1637.72880748</v>
      </c>
      <c r="X47" s="152" t="n">
        <v>1674.36780626</v>
      </c>
      <c r="Y47" s="153" t="n">
        <v>1699.75344743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5.01137839</v>
      </c>
      <c r="C51" s="152" t="n">
        <v>5.01137839</v>
      </c>
      <c r="D51" s="152" t="n">
        <v>5.01137839</v>
      </c>
      <c r="E51" s="152" t="n">
        <v>5.01137839</v>
      </c>
      <c r="F51" s="152" t="n">
        <v>5.01137839</v>
      </c>
      <c r="G51" s="152" t="n">
        <v>5.01137839</v>
      </c>
      <c r="H51" s="152" t="n">
        <v>5.01137839</v>
      </c>
      <c r="I51" s="152" t="n">
        <v>5.01137839</v>
      </c>
      <c r="J51" s="152" t="n">
        <v>5.01137839</v>
      </c>
      <c r="K51" s="152" t="n">
        <v>5.01137839</v>
      </c>
      <c r="L51" s="152" t="n">
        <v>5.01137839</v>
      </c>
      <c r="M51" s="152" t="n">
        <v>5.01137839</v>
      </c>
      <c r="N51" s="152" t="n">
        <v>5.01137839</v>
      </c>
      <c r="O51" s="152" t="n">
        <v>5.01137839</v>
      </c>
      <c r="P51" s="152" t="n">
        <v>5.01137839</v>
      </c>
      <c r="Q51" s="152" t="n">
        <v>5.01137839</v>
      </c>
      <c r="R51" s="152" t="n">
        <v>5.01137839</v>
      </c>
      <c r="S51" s="152" t="n">
        <v>5.01137839</v>
      </c>
      <c r="T51" s="152" t="n">
        <v>5.01137839</v>
      </c>
      <c r="U51" s="152" t="n">
        <v>5.01137839</v>
      </c>
      <c r="V51" s="152" t="n">
        <v>5.01137839</v>
      </c>
      <c r="W51" s="152" t="n">
        <v>5.01137839</v>
      </c>
      <c r="X51" s="152" t="n">
        <v>5.01137839</v>
      </c>
      <c r="Y51" s="153" t="n">
        <v>5.01137839</v>
      </c>
    </row>
    <row r="52" customFormat="false" ht="20.25" hidden="false" customHeight="true" outlineLevel="0" collapsed="false">
      <c r="A52" s="146" t="n">
        <v>7</v>
      </c>
      <c r="B52" s="147" t="n">
        <v>2425.21</v>
      </c>
      <c r="C52" s="148" t="n">
        <v>2462.35</v>
      </c>
      <c r="D52" s="148" t="n">
        <v>2459.48</v>
      </c>
      <c r="E52" s="148" t="n">
        <v>2454.62</v>
      </c>
      <c r="F52" s="148" t="n">
        <v>2456.84</v>
      </c>
      <c r="G52" s="148" t="n">
        <v>2469.65</v>
      </c>
      <c r="H52" s="148" t="n">
        <v>2425.8</v>
      </c>
      <c r="I52" s="148" t="n">
        <v>2391.36</v>
      </c>
      <c r="J52" s="148" t="n">
        <v>2347</v>
      </c>
      <c r="K52" s="148" t="n">
        <v>2341.59</v>
      </c>
      <c r="L52" s="148" t="n">
        <v>2337.78</v>
      </c>
      <c r="M52" s="148" t="n">
        <v>2370.17</v>
      </c>
      <c r="N52" s="148" t="n">
        <v>2380.9</v>
      </c>
      <c r="O52" s="148" t="n">
        <v>2393.24</v>
      </c>
      <c r="P52" s="148" t="n">
        <v>2408.17</v>
      </c>
      <c r="Q52" s="148" t="n">
        <v>2421.09</v>
      </c>
      <c r="R52" s="148" t="n">
        <v>2421.39</v>
      </c>
      <c r="S52" s="148" t="n">
        <v>2372.48</v>
      </c>
      <c r="T52" s="148" t="n">
        <v>2323.56</v>
      </c>
      <c r="U52" s="148" t="n">
        <v>2360.26</v>
      </c>
      <c r="V52" s="148" t="n">
        <v>2362.38</v>
      </c>
      <c r="W52" s="148" t="n">
        <v>2349.98</v>
      </c>
      <c r="X52" s="148" t="n">
        <v>2400.52</v>
      </c>
      <c r="Y52" s="149" t="n">
        <v>2420.57</v>
      </c>
    </row>
    <row r="53" customFormat="false" ht="26.25" hidden="false" customHeight="false" outlineLevel="1" collapsed="false">
      <c r="A53" s="150" t="s">
        <v>20</v>
      </c>
      <c r="B53" s="151" t="n">
        <v>1705.50004627</v>
      </c>
      <c r="C53" s="152" t="n">
        <v>1742.63843486</v>
      </c>
      <c r="D53" s="152" t="n">
        <v>1739.77213411</v>
      </c>
      <c r="E53" s="152" t="n">
        <v>1734.90910088</v>
      </c>
      <c r="F53" s="152" t="n">
        <v>1737.12512169</v>
      </c>
      <c r="G53" s="152" t="n">
        <v>1749.93365905</v>
      </c>
      <c r="H53" s="152" t="n">
        <v>1706.08659313</v>
      </c>
      <c r="I53" s="152" t="n">
        <v>1671.65203614</v>
      </c>
      <c r="J53" s="152" t="n">
        <v>1627.28640194</v>
      </c>
      <c r="K53" s="152" t="n">
        <v>1621.87704561</v>
      </c>
      <c r="L53" s="152" t="n">
        <v>1618.06414213</v>
      </c>
      <c r="M53" s="152" t="n">
        <v>1650.4610566</v>
      </c>
      <c r="N53" s="152" t="n">
        <v>1661.19070126</v>
      </c>
      <c r="O53" s="152" t="n">
        <v>1673.5325219</v>
      </c>
      <c r="P53" s="152" t="n">
        <v>1688.45830127</v>
      </c>
      <c r="Q53" s="152" t="n">
        <v>1701.38084201</v>
      </c>
      <c r="R53" s="152" t="n">
        <v>1701.68157121</v>
      </c>
      <c r="S53" s="152" t="n">
        <v>1652.76380824</v>
      </c>
      <c r="T53" s="152" t="n">
        <v>1603.84424717</v>
      </c>
      <c r="U53" s="152" t="n">
        <v>1640.54592325</v>
      </c>
      <c r="V53" s="152" t="n">
        <v>1642.67304883</v>
      </c>
      <c r="W53" s="152" t="n">
        <v>1630.27342551</v>
      </c>
      <c r="X53" s="152" t="n">
        <v>1680.81006416</v>
      </c>
      <c r="Y53" s="153" t="n">
        <v>1700.8542158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5.01137839</v>
      </c>
      <c r="C57" s="152" t="n">
        <v>5.01137839</v>
      </c>
      <c r="D57" s="152" t="n">
        <v>5.01137839</v>
      </c>
      <c r="E57" s="152" t="n">
        <v>5.01137839</v>
      </c>
      <c r="F57" s="152" t="n">
        <v>5.01137839</v>
      </c>
      <c r="G57" s="152" t="n">
        <v>5.01137839</v>
      </c>
      <c r="H57" s="152" t="n">
        <v>5.01137839</v>
      </c>
      <c r="I57" s="152" t="n">
        <v>5.01137839</v>
      </c>
      <c r="J57" s="152" t="n">
        <v>5.01137839</v>
      </c>
      <c r="K57" s="152" t="n">
        <v>5.01137839</v>
      </c>
      <c r="L57" s="152" t="n">
        <v>5.01137839</v>
      </c>
      <c r="M57" s="152" t="n">
        <v>5.01137839</v>
      </c>
      <c r="N57" s="152" t="n">
        <v>5.01137839</v>
      </c>
      <c r="O57" s="152" t="n">
        <v>5.01137839</v>
      </c>
      <c r="P57" s="152" t="n">
        <v>5.01137839</v>
      </c>
      <c r="Q57" s="152" t="n">
        <v>5.01137839</v>
      </c>
      <c r="R57" s="152" t="n">
        <v>5.01137839</v>
      </c>
      <c r="S57" s="152" t="n">
        <v>5.01137839</v>
      </c>
      <c r="T57" s="152" t="n">
        <v>5.01137839</v>
      </c>
      <c r="U57" s="152" t="n">
        <v>5.01137839</v>
      </c>
      <c r="V57" s="152" t="n">
        <v>5.01137839</v>
      </c>
      <c r="W57" s="152" t="n">
        <v>5.01137839</v>
      </c>
      <c r="X57" s="152" t="n">
        <v>5.01137839</v>
      </c>
      <c r="Y57" s="153" t="n">
        <v>5.01137839</v>
      </c>
    </row>
    <row r="58" customFormat="false" ht="20.25" hidden="false" customHeight="true" outlineLevel="0" collapsed="false">
      <c r="A58" s="146" t="n">
        <v>8</v>
      </c>
      <c r="B58" s="147" t="n">
        <v>2370.48</v>
      </c>
      <c r="C58" s="148" t="n">
        <v>2412.46</v>
      </c>
      <c r="D58" s="148" t="n">
        <v>2432.45</v>
      </c>
      <c r="E58" s="148" t="n">
        <v>2449.69</v>
      </c>
      <c r="F58" s="148" t="n">
        <v>2438.85</v>
      </c>
      <c r="G58" s="148" t="n">
        <v>2433.26</v>
      </c>
      <c r="H58" s="148" t="n">
        <v>2366.91</v>
      </c>
      <c r="I58" s="148" t="n">
        <v>2359.92</v>
      </c>
      <c r="J58" s="148" t="n">
        <v>2345.81</v>
      </c>
      <c r="K58" s="148" t="n">
        <v>2364.54</v>
      </c>
      <c r="L58" s="148" t="n">
        <v>2393.22</v>
      </c>
      <c r="M58" s="148" t="n">
        <v>2423.03</v>
      </c>
      <c r="N58" s="148" t="n">
        <v>2436.08</v>
      </c>
      <c r="O58" s="148" t="n">
        <v>2441.51</v>
      </c>
      <c r="P58" s="148" t="n">
        <v>2445.04</v>
      </c>
      <c r="Q58" s="148" t="n">
        <v>2443.4</v>
      </c>
      <c r="R58" s="148" t="n">
        <v>2438.67</v>
      </c>
      <c r="S58" s="148" t="n">
        <v>2434.36</v>
      </c>
      <c r="T58" s="148" t="n">
        <v>2433.03</v>
      </c>
      <c r="U58" s="148" t="n">
        <v>2432.69</v>
      </c>
      <c r="V58" s="148" t="n">
        <v>2396.03</v>
      </c>
      <c r="W58" s="148" t="n">
        <v>2364.94</v>
      </c>
      <c r="X58" s="148" t="n">
        <v>2356.5</v>
      </c>
      <c r="Y58" s="149" t="n">
        <v>2349.64</v>
      </c>
    </row>
    <row r="59" customFormat="false" ht="26.25" hidden="false" customHeight="false" outlineLevel="1" collapsed="false">
      <c r="A59" s="150" t="s">
        <v>20</v>
      </c>
      <c r="B59" s="151" t="n">
        <v>1650.77262327</v>
      </c>
      <c r="C59" s="152" t="n">
        <v>1692.75146719</v>
      </c>
      <c r="D59" s="152" t="n">
        <v>1712.74049703</v>
      </c>
      <c r="E59" s="152" t="n">
        <v>1729.97367376</v>
      </c>
      <c r="F59" s="152" t="n">
        <v>1719.14259218</v>
      </c>
      <c r="G59" s="152" t="n">
        <v>1713.55339071</v>
      </c>
      <c r="H59" s="152" t="n">
        <v>1647.19816262</v>
      </c>
      <c r="I59" s="152" t="n">
        <v>1640.20401413</v>
      </c>
      <c r="J59" s="152" t="n">
        <v>1626.0971119</v>
      </c>
      <c r="K59" s="152" t="n">
        <v>1644.83245871</v>
      </c>
      <c r="L59" s="152" t="n">
        <v>1673.50496893</v>
      </c>
      <c r="M59" s="152" t="n">
        <v>1703.31444482</v>
      </c>
      <c r="N59" s="152" t="n">
        <v>1716.36568582</v>
      </c>
      <c r="O59" s="152" t="n">
        <v>1721.80278541</v>
      </c>
      <c r="P59" s="152" t="n">
        <v>1725.33307487</v>
      </c>
      <c r="Q59" s="152" t="n">
        <v>1723.68917213</v>
      </c>
      <c r="R59" s="152" t="n">
        <v>1718.95763192</v>
      </c>
      <c r="S59" s="152" t="n">
        <v>1714.65223714</v>
      </c>
      <c r="T59" s="152" t="n">
        <v>1713.31395408</v>
      </c>
      <c r="U59" s="152" t="n">
        <v>1712.98222489</v>
      </c>
      <c r="V59" s="152" t="n">
        <v>1676.31584079</v>
      </c>
      <c r="W59" s="152" t="n">
        <v>1645.23263492</v>
      </c>
      <c r="X59" s="152" t="n">
        <v>1636.78421381</v>
      </c>
      <c r="Y59" s="153" t="n">
        <v>1629.92484559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5.01137839</v>
      </c>
      <c r="C63" s="152" t="n">
        <v>5.01137839</v>
      </c>
      <c r="D63" s="152" t="n">
        <v>5.01137839</v>
      </c>
      <c r="E63" s="152" t="n">
        <v>5.01137839</v>
      </c>
      <c r="F63" s="152" t="n">
        <v>5.01137839</v>
      </c>
      <c r="G63" s="152" t="n">
        <v>5.01137839</v>
      </c>
      <c r="H63" s="152" t="n">
        <v>5.01137839</v>
      </c>
      <c r="I63" s="152" t="n">
        <v>5.01137839</v>
      </c>
      <c r="J63" s="152" t="n">
        <v>5.01137839</v>
      </c>
      <c r="K63" s="152" t="n">
        <v>5.01137839</v>
      </c>
      <c r="L63" s="152" t="n">
        <v>5.01137839</v>
      </c>
      <c r="M63" s="152" t="n">
        <v>5.01137839</v>
      </c>
      <c r="N63" s="152" t="n">
        <v>5.01137839</v>
      </c>
      <c r="O63" s="152" t="n">
        <v>5.01137839</v>
      </c>
      <c r="P63" s="152" t="n">
        <v>5.01137839</v>
      </c>
      <c r="Q63" s="152" t="n">
        <v>5.01137839</v>
      </c>
      <c r="R63" s="152" t="n">
        <v>5.01137839</v>
      </c>
      <c r="S63" s="152" t="n">
        <v>5.01137839</v>
      </c>
      <c r="T63" s="152" t="n">
        <v>5.01137839</v>
      </c>
      <c r="U63" s="152" t="n">
        <v>5.01137839</v>
      </c>
      <c r="V63" s="152" t="n">
        <v>5.01137839</v>
      </c>
      <c r="W63" s="152" t="n">
        <v>5.01137839</v>
      </c>
      <c r="X63" s="152" t="n">
        <v>5.01137839</v>
      </c>
      <c r="Y63" s="153" t="n">
        <v>5.01137839</v>
      </c>
    </row>
    <row r="64" customFormat="false" ht="20.25" hidden="false" customHeight="true" outlineLevel="0" collapsed="false">
      <c r="A64" s="146" t="n">
        <v>9</v>
      </c>
      <c r="B64" s="147" t="n">
        <v>2266.34</v>
      </c>
      <c r="C64" s="148" t="n">
        <v>2193.61</v>
      </c>
      <c r="D64" s="148" t="n">
        <v>2222.1</v>
      </c>
      <c r="E64" s="148" t="n">
        <v>2236.66</v>
      </c>
      <c r="F64" s="148" t="n">
        <v>2235.53</v>
      </c>
      <c r="G64" s="148" t="n">
        <v>2197.29</v>
      </c>
      <c r="H64" s="148" t="n">
        <v>2173.5</v>
      </c>
      <c r="I64" s="148" t="n">
        <v>2216.93</v>
      </c>
      <c r="J64" s="148" t="n">
        <v>2202.69</v>
      </c>
      <c r="K64" s="148" t="n">
        <v>2205.23</v>
      </c>
      <c r="L64" s="148" t="n">
        <v>2251.53</v>
      </c>
      <c r="M64" s="148" t="n">
        <v>2289.4</v>
      </c>
      <c r="N64" s="148" t="n">
        <v>2329.47</v>
      </c>
      <c r="O64" s="148" t="n">
        <v>2328.67</v>
      </c>
      <c r="P64" s="148" t="n">
        <v>2327.14</v>
      </c>
      <c r="Q64" s="148" t="n">
        <v>2325.32</v>
      </c>
      <c r="R64" s="148" t="n">
        <v>2322.57</v>
      </c>
      <c r="S64" s="148" t="n">
        <v>2322.04</v>
      </c>
      <c r="T64" s="148" t="n">
        <v>2291.15</v>
      </c>
      <c r="U64" s="148" t="n">
        <v>2271.23</v>
      </c>
      <c r="V64" s="148" t="n">
        <v>2263.81</v>
      </c>
      <c r="W64" s="148" t="n">
        <v>2243.97</v>
      </c>
      <c r="X64" s="148" t="n">
        <v>2232.59</v>
      </c>
      <c r="Y64" s="149" t="n">
        <v>2225.15</v>
      </c>
    </row>
    <row r="65" customFormat="false" ht="26.25" hidden="false" customHeight="false" outlineLevel="1" collapsed="false">
      <c r="A65" s="150" t="s">
        <v>20</v>
      </c>
      <c r="B65" s="151" t="n">
        <v>1546.62733817</v>
      </c>
      <c r="C65" s="152" t="n">
        <v>1473.89399471</v>
      </c>
      <c r="D65" s="152" t="n">
        <v>1502.39151926</v>
      </c>
      <c r="E65" s="152" t="n">
        <v>1516.94531732</v>
      </c>
      <c r="F65" s="152" t="n">
        <v>1515.8136742</v>
      </c>
      <c r="G65" s="152" t="n">
        <v>1477.5780554</v>
      </c>
      <c r="H65" s="152" t="n">
        <v>1453.79165196</v>
      </c>
      <c r="I65" s="152" t="n">
        <v>1497.22275182</v>
      </c>
      <c r="J65" s="152" t="n">
        <v>1482.98337862</v>
      </c>
      <c r="K65" s="152" t="n">
        <v>1485.52328327</v>
      </c>
      <c r="L65" s="152" t="n">
        <v>1531.81552441</v>
      </c>
      <c r="M65" s="152" t="n">
        <v>1569.68990113</v>
      </c>
      <c r="N65" s="152" t="n">
        <v>1609.75687772</v>
      </c>
      <c r="O65" s="152" t="n">
        <v>1608.95994063</v>
      </c>
      <c r="P65" s="152" t="n">
        <v>1607.42796543</v>
      </c>
      <c r="Q65" s="152" t="n">
        <v>1605.60606241</v>
      </c>
      <c r="R65" s="152" t="n">
        <v>1602.85456797</v>
      </c>
      <c r="S65" s="152" t="n">
        <v>1602.32534706</v>
      </c>
      <c r="T65" s="152" t="n">
        <v>1571.434215</v>
      </c>
      <c r="U65" s="152" t="n">
        <v>1551.52222037</v>
      </c>
      <c r="V65" s="152" t="n">
        <v>1544.10188982</v>
      </c>
      <c r="W65" s="152" t="n">
        <v>1524.25707609</v>
      </c>
      <c r="X65" s="152" t="n">
        <v>1512.87711713</v>
      </c>
      <c r="Y65" s="153" t="n">
        <v>1505.4406657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5.01137839</v>
      </c>
      <c r="C69" s="152" t="n">
        <v>5.01137839</v>
      </c>
      <c r="D69" s="152" t="n">
        <v>5.01137839</v>
      </c>
      <c r="E69" s="152" t="n">
        <v>5.01137839</v>
      </c>
      <c r="F69" s="152" t="n">
        <v>5.01137839</v>
      </c>
      <c r="G69" s="152" t="n">
        <v>5.01137839</v>
      </c>
      <c r="H69" s="152" t="n">
        <v>5.01137839</v>
      </c>
      <c r="I69" s="152" t="n">
        <v>5.01137839</v>
      </c>
      <c r="J69" s="152" t="n">
        <v>5.01137839</v>
      </c>
      <c r="K69" s="152" t="n">
        <v>5.01137839</v>
      </c>
      <c r="L69" s="152" t="n">
        <v>5.01137839</v>
      </c>
      <c r="M69" s="152" t="n">
        <v>5.01137839</v>
      </c>
      <c r="N69" s="152" t="n">
        <v>5.01137839</v>
      </c>
      <c r="O69" s="152" t="n">
        <v>5.01137839</v>
      </c>
      <c r="P69" s="152" t="n">
        <v>5.01137839</v>
      </c>
      <c r="Q69" s="152" t="n">
        <v>5.01137839</v>
      </c>
      <c r="R69" s="152" t="n">
        <v>5.01137839</v>
      </c>
      <c r="S69" s="152" t="n">
        <v>5.01137839</v>
      </c>
      <c r="T69" s="152" t="n">
        <v>5.01137839</v>
      </c>
      <c r="U69" s="152" t="n">
        <v>5.01137839</v>
      </c>
      <c r="V69" s="152" t="n">
        <v>5.01137839</v>
      </c>
      <c r="W69" s="152" t="n">
        <v>5.01137839</v>
      </c>
      <c r="X69" s="152" t="n">
        <v>5.01137839</v>
      </c>
      <c r="Y69" s="153" t="n">
        <v>5.01137839</v>
      </c>
    </row>
    <row r="70" customFormat="false" ht="20.25" hidden="false" customHeight="true" outlineLevel="0" collapsed="false">
      <c r="A70" s="146" t="n">
        <v>10</v>
      </c>
      <c r="B70" s="147" t="n">
        <v>2269.23</v>
      </c>
      <c r="C70" s="148" t="n">
        <v>2290.15</v>
      </c>
      <c r="D70" s="148" t="n">
        <v>2282.85</v>
      </c>
      <c r="E70" s="148" t="n">
        <v>2313.86</v>
      </c>
      <c r="F70" s="148" t="n">
        <v>2299.68</v>
      </c>
      <c r="G70" s="148" t="n">
        <v>2274.24</v>
      </c>
      <c r="H70" s="148" t="n">
        <v>2330.68</v>
      </c>
      <c r="I70" s="148" t="n">
        <v>2316.81</v>
      </c>
      <c r="J70" s="148" t="n">
        <v>2304.25</v>
      </c>
      <c r="K70" s="148" t="n">
        <v>2297.4</v>
      </c>
      <c r="L70" s="148" t="n">
        <v>2297.28</v>
      </c>
      <c r="M70" s="148" t="n">
        <v>2311.59</v>
      </c>
      <c r="N70" s="148" t="n">
        <v>2306.15</v>
      </c>
      <c r="O70" s="148" t="n">
        <v>2285.38</v>
      </c>
      <c r="P70" s="148" t="n">
        <v>2288.8</v>
      </c>
      <c r="Q70" s="148" t="n">
        <v>2285.82</v>
      </c>
      <c r="R70" s="148" t="n">
        <v>2252.29</v>
      </c>
      <c r="S70" s="148" t="n">
        <v>2283.29</v>
      </c>
      <c r="T70" s="148" t="n">
        <v>2282.32</v>
      </c>
      <c r="U70" s="148" t="n">
        <v>2280.43</v>
      </c>
      <c r="V70" s="148" t="n">
        <v>2284.11</v>
      </c>
      <c r="W70" s="148" t="n">
        <v>2281.24</v>
      </c>
      <c r="X70" s="148" t="n">
        <v>2265.78</v>
      </c>
      <c r="Y70" s="149" t="n">
        <v>2267.73</v>
      </c>
    </row>
    <row r="71" customFormat="false" ht="26.25" hidden="false" customHeight="false" outlineLevel="1" collapsed="false">
      <c r="A71" s="150" t="s">
        <v>20</v>
      </c>
      <c r="B71" s="151" t="n">
        <v>1549.52160553</v>
      </c>
      <c r="C71" s="152" t="n">
        <v>1570.44012186</v>
      </c>
      <c r="D71" s="152" t="n">
        <v>1563.13408429</v>
      </c>
      <c r="E71" s="152" t="n">
        <v>1594.14690277</v>
      </c>
      <c r="F71" s="152" t="n">
        <v>1579.97028506</v>
      </c>
      <c r="G71" s="152" t="n">
        <v>1554.52883857</v>
      </c>
      <c r="H71" s="152" t="n">
        <v>1610.96438867</v>
      </c>
      <c r="I71" s="152" t="n">
        <v>1597.09719448</v>
      </c>
      <c r="J71" s="152" t="n">
        <v>1584.54350772</v>
      </c>
      <c r="K71" s="152" t="n">
        <v>1577.69234252</v>
      </c>
      <c r="L71" s="152" t="n">
        <v>1577.56735672</v>
      </c>
      <c r="M71" s="152" t="n">
        <v>1591.87532033</v>
      </c>
      <c r="N71" s="152" t="n">
        <v>1586.44088345</v>
      </c>
      <c r="O71" s="152" t="n">
        <v>1565.66806358</v>
      </c>
      <c r="P71" s="152" t="n">
        <v>1569.09048295</v>
      </c>
      <c r="Q71" s="152" t="n">
        <v>1566.11252741</v>
      </c>
      <c r="R71" s="152" t="n">
        <v>1532.57626233</v>
      </c>
      <c r="S71" s="152" t="n">
        <v>1563.5824058</v>
      </c>
      <c r="T71" s="152" t="n">
        <v>1562.60991649</v>
      </c>
      <c r="U71" s="152" t="n">
        <v>1560.72329569</v>
      </c>
      <c r="V71" s="152" t="n">
        <v>1564.40150512</v>
      </c>
      <c r="W71" s="152" t="n">
        <v>1561.53312123</v>
      </c>
      <c r="X71" s="152" t="n">
        <v>1546.06664126</v>
      </c>
      <c r="Y71" s="153" t="n">
        <v>1548.02228274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5.01137839</v>
      </c>
      <c r="C75" s="152" t="n">
        <v>5.01137839</v>
      </c>
      <c r="D75" s="152" t="n">
        <v>5.01137839</v>
      </c>
      <c r="E75" s="152" t="n">
        <v>5.01137839</v>
      </c>
      <c r="F75" s="152" t="n">
        <v>5.01137839</v>
      </c>
      <c r="G75" s="152" t="n">
        <v>5.01137839</v>
      </c>
      <c r="H75" s="152" t="n">
        <v>5.01137839</v>
      </c>
      <c r="I75" s="152" t="n">
        <v>5.01137839</v>
      </c>
      <c r="J75" s="152" t="n">
        <v>5.01137839</v>
      </c>
      <c r="K75" s="152" t="n">
        <v>5.01137839</v>
      </c>
      <c r="L75" s="152" t="n">
        <v>5.01137839</v>
      </c>
      <c r="M75" s="152" t="n">
        <v>5.01137839</v>
      </c>
      <c r="N75" s="152" t="n">
        <v>5.01137839</v>
      </c>
      <c r="O75" s="152" t="n">
        <v>5.01137839</v>
      </c>
      <c r="P75" s="152" t="n">
        <v>5.01137839</v>
      </c>
      <c r="Q75" s="152" t="n">
        <v>5.01137839</v>
      </c>
      <c r="R75" s="152" t="n">
        <v>5.01137839</v>
      </c>
      <c r="S75" s="152" t="n">
        <v>5.01137839</v>
      </c>
      <c r="T75" s="152" t="n">
        <v>5.01137839</v>
      </c>
      <c r="U75" s="152" t="n">
        <v>5.01137839</v>
      </c>
      <c r="V75" s="152" t="n">
        <v>5.01137839</v>
      </c>
      <c r="W75" s="152" t="n">
        <v>5.01137839</v>
      </c>
      <c r="X75" s="152" t="n">
        <v>5.01137839</v>
      </c>
      <c r="Y75" s="153" t="n">
        <v>5.01137839</v>
      </c>
    </row>
    <row r="76" customFormat="false" ht="20.25" hidden="false" customHeight="true" outlineLevel="0" collapsed="false">
      <c r="A76" s="146" t="n">
        <v>11</v>
      </c>
      <c r="B76" s="147" t="n">
        <v>2471.49</v>
      </c>
      <c r="C76" s="148" t="n">
        <v>2515.64</v>
      </c>
      <c r="D76" s="148" t="n">
        <v>2528.61</v>
      </c>
      <c r="E76" s="148" t="n">
        <v>2530.09</v>
      </c>
      <c r="F76" s="148" t="n">
        <v>2524.79</v>
      </c>
      <c r="G76" s="148" t="n">
        <v>2510.98</v>
      </c>
      <c r="H76" s="148" t="n">
        <v>2456.6</v>
      </c>
      <c r="I76" s="148" t="n">
        <v>2392.01</v>
      </c>
      <c r="J76" s="148" t="n">
        <v>2356.48</v>
      </c>
      <c r="K76" s="148" t="n">
        <v>2305.43</v>
      </c>
      <c r="L76" s="148" t="n">
        <v>2312.44</v>
      </c>
      <c r="M76" s="148" t="n">
        <v>2335.71</v>
      </c>
      <c r="N76" s="148" t="n">
        <v>2371.36</v>
      </c>
      <c r="O76" s="148" t="n">
        <v>2397.46</v>
      </c>
      <c r="P76" s="148" t="n">
        <v>2418.92</v>
      </c>
      <c r="Q76" s="148" t="n">
        <v>2424.38</v>
      </c>
      <c r="R76" s="148" t="n">
        <v>2404.71</v>
      </c>
      <c r="S76" s="148" t="n">
        <v>2356.42</v>
      </c>
      <c r="T76" s="148" t="n">
        <v>2335.97</v>
      </c>
      <c r="U76" s="148" t="n">
        <v>2349.31</v>
      </c>
      <c r="V76" s="148" t="n">
        <v>2376.53</v>
      </c>
      <c r="W76" s="148" t="n">
        <v>2407.51</v>
      </c>
      <c r="X76" s="148" t="n">
        <v>2439.46</v>
      </c>
      <c r="Y76" s="149" t="n">
        <v>2484.58</v>
      </c>
    </row>
    <row r="77" customFormat="false" ht="26.25" hidden="false" customHeight="false" outlineLevel="1" collapsed="false">
      <c r="A77" s="150" t="s">
        <v>20</v>
      </c>
      <c r="B77" s="151" t="n">
        <v>1751.78015232</v>
      </c>
      <c r="C77" s="152" t="n">
        <v>1795.93055113</v>
      </c>
      <c r="D77" s="152" t="n">
        <v>1808.900363</v>
      </c>
      <c r="E77" s="152" t="n">
        <v>1810.38233958</v>
      </c>
      <c r="F77" s="152" t="n">
        <v>1805.08040643</v>
      </c>
      <c r="G77" s="152" t="n">
        <v>1791.27357489</v>
      </c>
      <c r="H77" s="152" t="n">
        <v>1736.89113095</v>
      </c>
      <c r="I77" s="152" t="n">
        <v>1672.29523488</v>
      </c>
      <c r="J77" s="152" t="n">
        <v>1636.76364696</v>
      </c>
      <c r="K77" s="152" t="n">
        <v>1585.71367372</v>
      </c>
      <c r="L77" s="152" t="n">
        <v>1592.72921505</v>
      </c>
      <c r="M77" s="152" t="n">
        <v>1616.00320198</v>
      </c>
      <c r="N77" s="152" t="n">
        <v>1651.65061534</v>
      </c>
      <c r="O77" s="152" t="n">
        <v>1677.7442467</v>
      </c>
      <c r="P77" s="152" t="n">
        <v>1699.21354479</v>
      </c>
      <c r="Q77" s="152" t="n">
        <v>1704.66473124</v>
      </c>
      <c r="R77" s="152" t="n">
        <v>1685.00338964</v>
      </c>
      <c r="S77" s="152" t="n">
        <v>1636.70831231</v>
      </c>
      <c r="T77" s="152" t="n">
        <v>1616.25664989</v>
      </c>
      <c r="U77" s="152" t="n">
        <v>1629.6006455</v>
      </c>
      <c r="V77" s="152" t="n">
        <v>1656.82028714</v>
      </c>
      <c r="W77" s="152" t="n">
        <v>1687.80155259</v>
      </c>
      <c r="X77" s="152" t="n">
        <v>1719.74831551</v>
      </c>
      <c r="Y77" s="153" t="n">
        <v>1764.86813954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5.01137839</v>
      </c>
      <c r="C81" s="152" t="n">
        <v>5.01137839</v>
      </c>
      <c r="D81" s="152" t="n">
        <v>5.01137839</v>
      </c>
      <c r="E81" s="152" t="n">
        <v>5.01137839</v>
      </c>
      <c r="F81" s="152" t="n">
        <v>5.01137839</v>
      </c>
      <c r="G81" s="152" t="n">
        <v>5.01137839</v>
      </c>
      <c r="H81" s="152" t="n">
        <v>5.01137839</v>
      </c>
      <c r="I81" s="152" t="n">
        <v>5.01137839</v>
      </c>
      <c r="J81" s="152" t="n">
        <v>5.01137839</v>
      </c>
      <c r="K81" s="152" t="n">
        <v>5.01137839</v>
      </c>
      <c r="L81" s="152" t="n">
        <v>5.01137839</v>
      </c>
      <c r="M81" s="152" t="n">
        <v>5.01137839</v>
      </c>
      <c r="N81" s="152" t="n">
        <v>5.01137839</v>
      </c>
      <c r="O81" s="152" t="n">
        <v>5.01137839</v>
      </c>
      <c r="P81" s="152" t="n">
        <v>5.01137839</v>
      </c>
      <c r="Q81" s="152" t="n">
        <v>5.01137839</v>
      </c>
      <c r="R81" s="152" t="n">
        <v>5.01137839</v>
      </c>
      <c r="S81" s="152" t="n">
        <v>5.01137839</v>
      </c>
      <c r="T81" s="152" t="n">
        <v>5.01137839</v>
      </c>
      <c r="U81" s="152" t="n">
        <v>5.01137839</v>
      </c>
      <c r="V81" s="152" t="n">
        <v>5.01137839</v>
      </c>
      <c r="W81" s="152" t="n">
        <v>5.01137839</v>
      </c>
      <c r="X81" s="152" t="n">
        <v>5.01137839</v>
      </c>
      <c r="Y81" s="153" t="n">
        <v>5.01137839</v>
      </c>
    </row>
    <row r="82" customFormat="false" ht="20.25" hidden="false" customHeight="true" outlineLevel="0" collapsed="false">
      <c r="A82" s="146" t="n">
        <v>12</v>
      </c>
      <c r="B82" s="147" t="n">
        <v>2368.41</v>
      </c>
      <c r="C82" s="148" t="n">
        <v>2446.11</v>
      </c>
      <c r="D82" s="148" t="n">
        <v>2445.37</v>
      </c>
      <c r="E82" s="148" t="n">
        <v>2412.26</v>
      </c>
      <c r="F82" s="148" t="n">
        <v>2451.11</v>
      </c>
      <c r="G82" s="148" t="n">
        <v>2457.71</v>
      </c>
      <c r="H82" s="148" t="n">
        <v>2451.39</v>
      </c>
      <c r="I82" s="148" t="n">
        <v>2455.83</v>
      </c>
      <c r="J82" s="148" t="n">
        <v>2447.42</v>
      </c>
      <c r="K82" s="148" t="n">
        <v>2378.56</v>
      </c>
      <c r="L82" s="148" t="n">
        <v>2341.25</v>
      </c>
      <c r="M82" s="148" t="n">
        <v>2339.91</v>
      </c>
      <c r="N82" s="148" t="n">
        <v>2354.61</v>
      </c>
      <c r="O82" s="148" t="n">
        <v>2389.22</v>
      </c>
      <c r="P82" s="148" t="n">
        <v>2409.05</v>
      </c>
      <c r="Q82" s="148" t="n">
        <v>2421.47</v>
      </c>
      <c r="R82" s="148" t="n">
        <v>2423.8</v>
      </c>
      <c r="S82" s="148" t="n">
        <v>2381.47</v>
      </c>
      <c r="T82" s="148" t="n">
        <v>2351.65</v>
      </c>
      <c r="U82" s="148" t="n">
        <v>2322.71</v>
      </c>
      <c r="V82" s="148" t="n">
        <v>2347.11</v>
      </c>
      <c r="W82" s="148" t="n">
        <v>2362.37</v>
      </c>
      <c r="X82" s="148" t="n">
        <v>2406.43</v>
      </c>
      <c r="Y82" s="149" t="n">
        <v>2404.76</v>
      </c>
    </row>
    <row r="83" customFormat="false" ht="26.25" hidden="false" customHeight="false" outlineLevel="1" collapsed="false">
      <c r="A83" s="150" t="s">
        <v>20</v>
      </c>
      <c r="B83" s="151" t="n">
        <v>1648.7003095</v>
      </c>
      <c r="C83" s="152" t="n">
        <v>1726.40261828</v>
      </c>
      <c r="D83" s="152" t="n">
        <v>1725.65604741</v>
      </c>
      <c r="E83" s="152" t="n">
        <v>1692.55204881</v>
      </c>
      <c r="F83" s="152" t="n">
        <v>1731.40232847</v>
      </c>
      <c r="G83" s="152" t="n">
        <v>1738.00171511</v>
      </c>
      <c r="H83" s="152" t="n">
        <v>1731.67795532</v>
      </c>
      <c r="I83" s="152" t="n">
        <v>1736.11871291</v>
      </c>
      <c r="J83" s="152" t="n">
        <v>1727.7125487</v>
      </c>
      <c r="K83" s="152" t="n">
        <v>1658.84846252</v>
      </c>
      <c r="L83" s="152" t="n">
        <v>1621.53398877</v>
      </c>
      <c r="M83" s="152" t="n">
        <v>1620.19615335</v>
      </c>
      <c r="N83" s="152" t="n">
        <v>1634.89449586</v>
      </c>
      <c r="O83" s="152" t="n">
        <v>1669.50793099</v>
      </c>
      <c r="P83" s="152" t="n">
        <v>1689.34123518</v>
      </c>
      <c r="Q83" s="152" t="n">
        <v>1701.75620707</v>
      </c>
      <c r="R83" s="152" t="n">
        <v>1704.09348074</v>
      </c>
      <c r="S83" s="152" t="n">
        <v>1661.75510525</v>
      </c>
      <c r="T83" s="152" t="n">
        <v>1631.93445202</v>
      </c>
      <c r="U83" s="152" t="n">
        <v>1602.99816077</v>
      </c>
      <c r="V83" s="152" t="n">
        <v>1627.39910195</v>
      </c>
      <c r="W83" s="152" t="n">
        <v>1642.65464014</v>
      </c>
      <c r="X83" s="152" t="n">
        <v>1686.72234122</v>
      </c>
      <c r="Y83" s="153" t="n">
        <v>1685.0520176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5.01137839</v>
      </c>
      <c r="C87" s="152" t="n">
        <v>5.01137839</v>
      </c>
      <c r="D87" s="152" t="n">
        <v>5.01137839</v>
      </c>
      <c r="E87" s="152" t="n">
        <v>5.01137839</v>
      </c>
      <c r="F87" s="152" t="n">
        <v>5.01137839</v>
      </c>
      <c r="G87" s="152" t="n">
        <v>5.01137839</v>
      </c>
      <c r="H87" s="152" t="n">
        <v>5.01137839</v>
      </c>
      <c r="I87" s="152" t="n">
        <v>5.01137839</v>
      </c>
      <c r="J87" s="152" t="n">
        <v>5.01137839</v>
      </c>
      <c r="K87" s="152" t="n">
        <v>5.01137839</v>
      </c>
      <c r="L87" s="152" t="n">
        <v>5.01137839</v>
      </c>
      <c r="M87" s="152" t="n">
        <v>5.01137839</v>
      </c>
      <c r="N87" s="152" t="n">
        <v>5.01137839</v>
      </c>
      <c r="O87" s="152" t="n">
        <v>5.01137839</v>
      </c>
      <c r="P87" s="152" t="n">
        <v>5.01137839</v>
      </c>
      <c r="Q87" s="152" t="n">
        <v>5.01137839</v>
      </c>
      <c r="R87" s="152" t="n">
        <v>5.01137839</v>
      </c>
      <c r="S87" s="152" t="n">
        <v>5.01137839</v>
      </c>
      <c r="T87" s="152" t="n">
        <v>5.01137839</v>
      </c>
      <c r="U87" s="152" t="n">
        <v>5.01137839</v>
      </c>
      <c r="V87" s="152" t="n">
        <v>5.01137839</v>
      </c>
      <c r="W87" s="152" t="n">
        <v>5.01137839</v>
      </c>
      <c r="X87" s="152" t="n">
        <v>5.01137839</v>
      </c>
      <c r="Y87" s="153" t="n">
        <v>5.01137839</v>
      </c>
    </row>
    <row r="88" customFormat="false" ht="20.25" hidden="false" customHeight="true" outlineLevel="0" collapsed="false">
      <c r="A88" s="146" t="n">
        <v>13</v>
      </c>
      <c r="B88" s="147" t="n">
        <v>2511.63</v>
      </c>
      <c r="C88" s="148" t="n">
        <v>2547.07</v>
      </c>
      <c r="D88" s="148" t="n">
        <v>2553.54</v>
      </c>
      <c r="E88" s="148" t="n">
        <v>2555.2</v>
      </c>
      <c r="F88" s="148" t="n">
        <v>2525.03</v>
      </c>
      <c r="G88" s="148" t="n">
        <v>2480.83</v>
      </c>
      <c r="H88" s="148" t="n">
        <v>2424.76</v>
      </c>
      <c r="I88" s="148" t="n">
        <v>2427.54</v>
      </c>
      <c r="J88" s="148" t="n">
        <v>2380.95</v>
      </c>
      <c r="K88" s="148" t="n">
        <v>2354.9</v>
      </c>
      <c r="L88" s="148" t="n">
        <v>2370.27</v>
      </c>
      <c r="M88" s="148" t="n">
        <v>2389.58</v>
      </c>
      <c r="N88" s="148" t="n">
        <v>2441.37</v>
      </c>
      <c r="O88" s="148" t="n">
        <v>2483.9</v>
      </c>
      <c r="P88" s="148" t="n">
        <v>2520.14</v>
      </c>
      <c r="Q88" s="148" t="n">
        <v>2534.1</v>
      </c>
      <c r="R88" s="148" t="n">
        <v>2522.8</v>
      </c>
      <c r="S88" s="148" t="n">
        <v>2471.89</v>
      </c>
      <c r="T88" s="148" t="n">
        <v>2431.36</v>
      </c>
      <c r="U88" s="148" t="n">
        <v>2472.73</v>
      </c>
      <c r="V88" s="148" t="n">
        <v>2484.86</v>
      </c>
      <c r="W88" s="148" t="n">
        <v>2509.44</v>
      </c>
      <c r="X88" s="148" t="n">
        <v>2544.11</v>
      </c>
      <c r="Y88" s="149" t="n">
        <v>2467.27</v>
      </c>
    </row>
    <row r="89" customFormat="false" ht="26.25" hidden="false" customHeight="false" outlineLevel="1" collapsed="false">
      <c r="A89" s="150" t="s">
        <v>20</v>
      </c>
      <c r="B89" s="151" t="n">
        <v>1791.91870827</v>
      </c>
      <c r="C89" s="152" t="n">
        <v>1827.35897363</v>
      </c>
      <c r="D89" s="152" t="n">
        <v>1833.82914588</v>
      </c>
      <c r="E89" s="152" t="n">
        <v>1835.48713265</v>
      </c>
      <c r="F89" s="152" t="n">
        <v>1805.31794998</v>
      </c>
      <c r="G89" s="152" t="n">
        <v>1761.11766979</v>
      </c>
      <c r="H89" s="152" t="n">
        <v>1705.05296646</v>
      </c>
      <c r="I89" s="152" t="n">
        <v>1707.82550798</v>
      </c>
      <c r="J89" s="152" t="n">
        <v>1661.24329127</v>
      </c>
      <c r="K89" s="152" t="n">
        <v>1635.18630675</v>
      </c>
      <c r="L89" s="152" t="n">
        <v>1650.55947343</v>
      </c>
      <c r="M89" s="152" t="n">
        <v>1669.87292044</v>
      </c>
      <c r="N89" s="152" t="n">
        <v>1721.65549038</v>
      </c>
      <c r="O89" s="152" t="n">
        <v>1764.18428201</v>
      </c>
      <c r="P89" s="152" t="n">
        <v>1800.42879318</v>
      </c>
      <c r="Q89" s="152" t="n">
        <v>1814.38595696</v>
      </c>
      <c r="R89" s="152" t="n">
        <v>1803.09218506</v>
      </c>
      <c r="S89" s="152" t="n">
        <v>1752.18045292</v>
      </c>
      <c r="T89" s="152" t="n">
        <v>1711.64507098</v>
      </c>
      <c r="U89" s="152" t="n">
        <v>1753.02324129</v>
      </c>
      <c r="V89" s="152" t="n">
        <v>1765.15223531</v>
      </c>
      <c r="W89" s="152" t="n">
        <v>1789.73324329</v>
      </c>
      <c r="X89" s="152" t="n">
        <v>1824.39494155</v>
      </c>
      <c r="Y89" s="153" t="n">
        <v>1747.56321941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5.01137839</v>
      </c>
      <c r="C93" s="152" t="n">
        <v>5.01137839</v>
      </c>
      <c r="D93" s="152" t="n">
        <v>5.01137839</v>
      </c>
      <c r="E93" s="152" t="n">
        <v>5.01137839</v>
      </c>
      <c r="F93" s="152" t="n">
        <v>5.01137839</v>
      </c>
      <c r="G93" s="152" t="n">
        <v>5.01137839</v>
      </c>
      <c r="H93" s="152" t="n">
        <v>5.01137839</v>
      </c>
      <c r="I93" s="152" t="n">
        <v>5.01137839</v>
      </c>
      <c r="J93" s="152" t="n">
        <v>5.01137839</v>
      </c>
      <c r="K93" s="152" t="n">
        <v>5.01137839</v>
      </c>
      <c r="L93" s="152" t="n">
        <v>5.01137839</v>
      </c>
      <c r="M93" s="152" t="n">
        <v>5.01137839</v>
      </c>
      <c r="N93" s="152" t="n">
        <v>5.01137839</v>
      </c>
      <c r="O93" s="152" t="n">
        <v>5.01137839</v>
      </c>
      <c r="P93" s="152" t="n">
        <v>5.01137839</v>
      </c>
      <c r="Q93" s="152" t="n">
        <v>5.01137839</v>
      </c>
      <c r="R93" s="152" t="n">
        <v>5.01137839</v>
      </c>
      <c r="S93" s="152" t="n">
        <v>5.01137839</v>
      </c>
      <c r="T93" s="152" t="n">
        <v>5.01137839</v>
      </c>
      <c r="U93" s="152" t="n">
        <v>5.01137839</v>
      </c>
      <c r="V93" s="152" t="n">
        <v>5.01137839</v>
      </c>
      <c r="W93" s="152" t="n">
        <v>5.01137839</v>
      </c>
      <c r="X93" s="152" t="n">
        <v>5.01137839</v>
      </c>
      <c r="Y93" s="153" t="n">
        <v>5.01137839</v>
      </c>
    </row>
    <row r="94" customFormat="false" ht="20.25" hidden="false" customHeight="true" outlineLevel="0" collapsed="false">
      <c r="A94" s="146" t="n">
        <v>14</v>
      </c>
      <c r="B94" s="147" t="n">
        <v>2580.87</v>
      </c>
      <c r="C94" s="148" t="n">
        <v>2625.75</v>
      </c>
      <c r="D94" s="148" t="n">
        <v>2619.47</v>
      </c>
      <c r="E94" s="148" t="n">
        <v>2706.23</v>
      </c>
      <c r="F94" s="148" t="n">
        <v>2540.22</v>
      </c>
      <c r="G94" s="148" t="n">
        <v>2659.38</v>
      </c>
      <c r="H94" s="148" t="n">
        <v>2572.11</v>
      </c>
      <c r="I94" s="148" t="n">
        <v>2530.51</v>
      </c>
      <c r="J94" s="148" t="n">
        <v>2506.17</v>
      </c>
      <c r="K94" s="148" t="n">
        <v>2485.82</v>
      </c>
      <c r="L94" s="148" t="n">
        <v>2485.67</v>
      </c>
      <c r="M94" s="148" t="n">
        <v>2556.32</v>
      </c>
      <c r="N94" s="148" t="n">
        <v>2540.3</v>
      </c>
      <c r="O94" s="148" t="n">
        <v>2567.32</v>
      </c>
      <c r="P94" s="148" t="n">
        <v>2588.03</v>
      </c>
      <c r="Q94" s="148" t="n">
        <v>2595.71</v>
      </c>
      <c r="R94" s="148" t="n">
        <v>2571.88</v>
      </c>
      <c r="S94" s="148" t="n">
        <v>2534.42</v>
      </c>
      <c r="T94" s="148" t="n">
        <v>2524.45</v>
      </c>
      <c r="U94" s="148" t="n">
        <v>2518.43</v>
      </c>
      <c r="V94" s="148" t="n">
        <v>2534.42</v>
      </c>
      <c r="W94" s="148" t="n">
        <v>2558.16</v>
      </c>
      <c r="X94" s="148" t="n">
        <v>2585.93</v>
      </c>
      <c r="Y94" s="149" t="n">
        <v>2602.36</v>
      </c>
    </row>
    <row r="95" customFormat="false" ht="26.25" hidden="false" customHeight="false" outlineLevel="1" collapsed="false">
      <c r="A95" s="150" t="s">
        <v>20</v>
      </c>
      <c r="B95" s="151" t="n">
        <v>1861.16212168</v>
      </c>
      <c r="C95" s="152" t="n">
        <v>1906.04094285</v>
      </c>
      <c r="D95" s="152" t="n">
        <v>1899.75520062</v>
      </c>
      <c r="E95" s="152" t="n">
        <v>1986.51606301</v>
      </c>
      <c r="F95" s="152" t="n">
        <v>1820.50473008</v>
      </c>
      <c r="G95" s="152" t="n">
        <v>1939.66513693</v>
      </c>
      <c r="H95" s="152" t="n">
        <v>1852.39520221</v>
      </c>
      <c r="I95" s="152" t="n">
        <v>1810.79750583</v>
      </c>
      <c r="J95" s="152" t="n">
        <v>1786.45993515</v>
      </c>
      <c r="K95" s="152" t="n">
        <v>1766.10523605</v>
      </c>
      <c r="L95" s="152" t="n">
        <v>1765.96036808</v>
      </c>
      <c r="M95" s="152" t="n">
        <v>1836.61270165</v>
      </c>
      <c r="N95" s="152" t="n">
        <v>1820.59078369</v>
      </c>
      <c r="O95" s="152" t="n">
        <v>1847.60558201</v>
      </c>
      <c r="P95" s="152" t="n">
        <v>1868.32036645</v>
      </c>
      <c r="Q95" s="152" t="n">
        <v>1876.00137073</v>
      </c>
      <c r="R95" s="152" t="n">
        <v>1852.17035206</v>
      </c>
      <c r="S95" s="152" t="n">
        <v>1814.71043736</v>
      </c>
      <c r="T95" s="152" t="n">
        <v>1804.73403985</v>
      </c>
      <c r="U95" s="152" t="n">
        <v>1798.71652533</v>
      </c>
      <c r="V95" s="152" t="n">
        <v>1814.71215089</v>
      </c>
      <c r="W95" s="152" t="n">
        <v>1838.44578399</v>
      </c>
      <c r="X95" s="152" t="n">
        <v>1866.22231468</v>
      </c>
      <c r="Y95" s="153" t="n">
        <v>1882.6468801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5.01137839</v>
      </c>
      <c r="C99" s="152" t="n">
        <v>5.01137839</v>
      </c>
      <c r="D99" s="152" t="n">
        <v>5.01137839</v>
      </c>
      <c r="E99" s="152" t="n">
        <v>5.01137839</v>
      </c>
      <c r="F99" s="152" t="n">
        <v>5.01137839</v>
      </c>
      <c r="G99" s="152" t="n">
        <v>5.01137839</v>
      </c>
      <c r="H99" s="152" t="n">
        <v>5.01137839</v>
      </c>
      <c r="I99" s="152" t="n">
        <v>5.01137839</v>
      </c>
      <c r="J99" s="152" t="n">
        <v>5.01137839</v>
      </c>
      <c r="K99" s="152" t="n">
        <v>5.01137839</v>
      </c>
      <c r="L99" s="152" t="n">
        <v>5.01137839</v>
      </c>
      <c r="M99" s="152" t="n">
        <v>5.01137839</v>
      </c>
      <c r="N99" s="152" t="n">
        <v>5.01137839</v>
      </c>
      <c r="O99" s="152" t="n">
        <v>5.01137839</v>
      </c>
      <c r="P99" s="152" t="n">
        <v>5.01137839</v>
      </c>
      <c r="Q99" s="152" t="n">
        <v>5.01137839</v>
      </c>
      <c r="R99" s="152" t="n">
        <v>5.01137839</v>
      </c>
      <c r="S99" s="152" t="n">
        <v>5.01137839</v>
      </c>
      <c r="T99" s="152" t="n">
        <v>5.01137839</v>
      </c>
      <c r="U99" s="152" t="n">
        <v>5.01137839</v>
      </c>
      <c r="V99" s="152" t="n">
        <v>5.01137839</v>
      </c>
      <c r="W99" s="152" t="n">
        <v>5.01137839</v>
      </c>
      <c r="X99" s="152" t="n">
        <v>5.01137839</v>
      </c>
      <c r="Y99" s="153" t="n">
        <v>5.01137839</v>
      </c>
    </row>
    <row r="100" customFormat="false" ht="20.25" hidden="false" customHeight="true" outlineLevel="0" collapsed="false">
      <c r="A100" s="146" t="n">
        <v>15</v>
      </c>
      <c r="B100" s="147" t="n">
        <v>2543.48</v>
      </c>
      <c r="C100" s="148" t="n">
        <v>2564.94</v>
      </c>
      <c r="D100" s="148" t="n">
        <v>2591.8</v>
      </c>
      <c r="E100" s="148" t="n">
        <v>2578.52</v>
      </c>
      <c r="F100" s="148" t="n">
        <v>2551.52</v>
      </c>
      <c r="G100" s="148" t="n">
        <v>2480.45</v>
      </c>
      <c r="H100" s="148" t="n">
        <v>2405.01</v>
      </c>
      <c r="I100" s="148" t="n">
        <v>2387.02</v>
      </c>
      <c r="J100" s="148" t="n">
        <v>2355.85</v>
      </c>
      <c r="K100" s="148" t="n">
        <v>2351.76</v>
      </c>
      <c r="L100" s="148" t="n">
        <v>2362.51</v>
      </c>
      <c r="M100" s="148" t="n">
        <v>2407</v>
      </c>
      <c r="N100" s="148" t="n">
        <v>2428.49</v>
      </c>
      <c r="O100" s="148" t="n">
        <v>2451.77</v>
      </c>
      <c r="P100" s="148" t="n">
        <v>2472.34</v>
      </c>
      <c r="Q100" s="148" t="n">
        <v>2462.34</v>
      </c>
      <c r="R100" s="148" t="n">
        <v>2442.96</v>
      </c>
      <c r="S100" s="148" t="n">
        <v>2394.68</v>
      </c>
      <c r="T100" s="148" t="n">
        <v>2343.14</v>
      </c>
      <c r="U100" s="148" t="n">
        <v>2371.13</v>
      </c>
      <c r="V100" s="148" t="n">
        <v>2362.01</v>
      </c>
      <c r="W100" s="148" t="n">
        <v>2361.99</v>
      </c>
      <c r="X100" s="148" t="n">
        <v>2424.5</v>
      </c>
      <c r="Y100" s="149" t="n">
        <v>2456.46</v>
      </c>
    </row>
    <row r="101" customFormat="false" ht="26.25" hidden="false" customHeight="false" outlineLevel="1" collapsed="false">
      <c r="A101" s="150" t="s">
        <v>20</v>
      </c>
      <c r="B101" s="151" t="n">
        <v>1823.76508365</v>
      </c>
      <c r="C101" s="152" t="n">
        <v>1845.22974946</v>
      </c>
      <c r="D101" s="152" t="n">
        <v>1872.08582644</v>
      </c>
      <c r="E101" s="152" t="n">
        <v>1858.80596317</v>
      </c>
      <c r="F101" s="152" t="n">
        <v>1831.80507949</v>
      </c>
      <c r="G101" s="152" t="n">
        <v>1760.74274798</v>
      </c>
      <c r="H101" s="152" t="n">
        <v>1685.30219753</v>
      </c>
      <c r="I101" s="152" t="n">
        <v>1667.30525942</v>
      </c>
      <c r="J101" s="152" t="n">
        <v>1636.14097159</v>
      </c>
      <c r="K101" s="152" t="n">
        <v>1632.04923939</v>
      </c>
      <c r="L101" s="152" t="n">
        <v>1642.79888152</v>
      </c>
      <c r="M101" s="152" t="n">
        <v>1687.28918787</v>
      </c>
      <c r="N101" s="152" t="n">
        <v>1708.78162369</v>
      </c>
      <c r="O101" s="152" t="n">
        <v>1732.06220038</v>
      </c>
      <c r="P101" s="152" t="n">
        <v>1752.62449739</v>
      </c>
      <c r="Q101" s="152" t="n">
        <v>1742.62785194</v>
      </c>
      <c r="R101" s="152" t="n">
        <v>1723.24854409</v>
      </c>
      <c r="S101" s="152" t="n">
        <v>1674.97267095</v>
      </c>
      <c r="T101" s="152" t="n">
        <v>1623.42993954</v>
      </c>
      <c r="U101" s="152" t="n">
        <v>1651.41508953</v>
      </c>
      <c r="V101" s="152" t="n">
        <v>1642.29480045</v>
      </c>
      <c r="W101" s="152" t="n">
        <v>1642.28092667</v>
      </c>
      <c r="X101" s="152" t="n">
        <v>1704.78823707</v>
      </c>
      <c r="Y101" s="153" t="n">
        <v>1736.74526742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5.01137839</v>
      </c>
      <c r="C105" s="152" t="n">
        <v>5.01137839</v>
      </c>
      <c r="D105" s="152" t="n">
        <v>5.01137839</v>
      </c>
      <c r="E105" s="152" t="n">
        <v>5.01137839</v>
      </c>
      <c r="F105" s="152" t="n">
        <v>5.01137839</v>
      </c>
      <c r="G105" s="152" t="n">
        <v>5.01137839</v>
      </c>
      <c r="H105" s="152" t="n">
        <v>5.01137839</v>
      </c>
      <c r="I105" s="152" t="n">
        <v>5.01137839</v>
      </c>
      <c r="J105" s="152" t="n">
        <v>5.01137839</v>
      </c>
      <c r="K105" s="152" t="n">
        <v>5.01137839</v>
      </c>
      <c r="L105" s="152" t="n">
        <v>5.01137839</v>
      </c>
      <c r="M105" s="152" t="n">
        <v>5.01137839</v>
      </c>
      <c r="N105" s="152" t="n">
        <v>5.01137839</v>
      </c>
      <c r="O105" s="152" t="n">
        <v>5.01137839</v>
      </c>
      <c r="P105" s="152" t="n">
        <v>5.01137839</v>
      </c>
      <c r="Q105" s="152" t="n">
        <v>5.01137839</v>
      </c>
      <c r="R105" s="152" t="n">
        <v>5.01137839</v>
      </c>
      <c r="S105" s="152" t="n">
        <v>5.01137839</v>
      </c>
      <c r="T105" s="152" t="n">
        <v>5.01137839</v>
      </c>
      <c r="U105" s="152" t="n">
        <v>5.01137839</v>
      </c>
      <c r="V105" s="152" t="n">
        <v>5.01137839</v>
      </c>
      <c r="W105" s="152" t="n">
        <v>5.01137839</v>
      </c>
      <c r="X105" s="152" t="n">
        <v>5.01137839</v>
      </c>
      <c r="Y105" s="153" t="n">
        <v>5.01137839</v>
      </c>
    </row>
    <row r="106" customFormat="false" ht="20.25" hidden="false" customHeight="true" outlineLevel="0" collapsed="false">
      <c r="A106" s="146" t="n">
        <v>16</v>
      </c>
      <c r="B106" s="147" t="n">
        <v>2521.69</v>
      </c>
      <c r="C106" s="148" t="n">
        <v>2560.09</v>
      </c>
      <c r="D106" s="148" t="n">
        <v>2570.92</v>
      </c>
      <c r="E106" s="148" t="n">
        <v>2572.26</v>
      </c>
      <c r="F106" s="148" t="n">
        <v>2555.58</v>
      </c>
      <c r="G106" s="148" t="n">
        <v>2507.95</v>
      </c>
      <c r="H106" s="148" t="n">
        <v>2407.01</v>
      </c>
      <c r="I106" s="148" t="n">
        <v>2370.31</v>
      </c>
      <c r="J106" s="148" t="n">
        <v>2357.95</v>
      </c>
      <c r="K106" s="148" t="n">
        <v>2366.53</v>
      </c>
      <c r="L106" s="148" t="n">
        <v>2385.15</v>
      </c>
      <c r="M106" s="148" t="n">
        <v>2407.33</v>
      </c>
      <c r="N106" s="148" t="n">
        <v>2467.5</v>
      </c>
      <c r="O106" s="148" t="n">
        <v>2489.41</v>
      </c>
      <c r="P106" s="148" t="n">
        <v>2502.88</v>
      </c>
      <c r="Q106" s="148" t="n">
        <v>2507.27</v>
      </c>
      <c r="R106" s="148" t="n">
        <v>2493.4</v>
      </c>
      <c r="S106" s="148" t="n">
        <v>2443.01</v>
      </c>
      <c r="T106" s="148" t="n">
        <v>2384.5</v>
      </c>
      <c r="U106" s="148" t="n">
        <v>2404.33</v>
      </c>
      <c r="V106" s="148" t="n">
        <v>2419.27</v>
      </c>
      <c r="W106" s="148" t="n">
        <v>2455.55</v>
      </c>
      <c r="X106" s="148" t="n">
        <v>2509.22</v>
      </c>
      <c r="Y106" s="149" t="n">
        <v>2528.41</v>
      </c>
    </row>
    <row r="107" customFormat="false" ht="26.25" hidden="false" customHeight="false" outlineLevel="1" collapsed="false">
      <c r="A107" s="150" t="s">
        <v>20</v>
      </c>
      <c r="B107" s="151" t="n">
        <v>1801.9753998</v>
      </c>
      <c r="C107" s="152" t="n">
        <v>1840.37774025</v>
      </c>
      <c r="D107" s="152" t="n">
        <v>1851.20466129</v>
      </c>
      <c r="E107" s="152" t="n">
        <v>1852.55235319</v>
      </c>
      <c r="F107" s="152" t="n">
        <v>1835.86752691</v>
      </c>
      <c r="G107" s="152" t="n">
        <v>1788.23964717</v>
      </c>
      <c r="H107" s="152" t="n">
        <v>1687.29419601</v>
      </c>
      <c r="I107" s="152" t="n">
        <v>1650.59697085</v>
      </c>
      <c r="J107" s="152" t="n">
        <v>1638.23947878</v>
      </c>
      <c r="K107" s="152" t="n">
        <v>1646.82334714</v>
      </c>
      <c r="L107" s="152" t="n">
        <v>1665.44322766</v>
      </c>
      <c r="M107" s="152" t="n">
        <v>1687.61411391</v>
      </c>
      <c r="N107" s="152" t="n">
        <v>1747.78910092</v>
      </c>
      <c r="O107" s="152" t="n">
        <v>1769.69458682</v>
      </c>
      <c r="P107" s="152" t="n">
        <v>1783.16983296</v>
      </c>
      <c r="Q107" s="152" t="n">
        <v>1787.56223092</v>
      </c>
      <c r="R107" s="152" t="n">
        <v>1773.69304916</v>
      </c>
      <c r="S107" s="152" t="n">
        <v>1723.30111054</v>
      </c>
      <c r="T107" s="152" t="n">
        <v>1664.78900912</v>
      </c>
      <c r="U107" s="152" t="n">
        <v>1684.61623681</v>
      </c>
      <c r="V107" s="152" t="n">
        <v>1699.56025948</v>
      </c>
      <c r="W107" s="152" t="n">
        <v>1735.83956869</v>
      </c>
      <c r="X107" s="152" t="n">
        <v>1789.50511466</v>
      </c>
      <c r="Y107" s="153" t="n">
        <v>1808.69799197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5.01137839</v>
      </c>
      <c r="C111" s="152" t="n">
        <v>5.01137839</v>
      </c>
      <c r="D111" s="152" t="n">
        <v>5.01137839</v>
      </c>
      <c r="E111" s="152" t="n">
        <v>5.01137839</v>
      </c>
      <c r="F111" s="152" t="n">
        <v>5.01137839</v>
      </c>
      <c r="G111" s="152" t="n">
        <v>5.01137839</v>
      </c>
      <c r="H111" s="152" t="n">
        <v>5.01137839</v>
      </c>
      <c r="I111" s="152" t="n">
        <v>5.01137839</v>
      </c>
      <c r="J111" s="152" t="n">
        <v>5.01137839</v>
      </c>
      <c r="K111" s="152" t="n">
        <v>5.01137839</v>
      </c>
      <c r="L111" s="152" t="n">
        <v>5.01137839</v>
      </c>
      <c r="M111" s="152" t="n">
        <v>5.01137839</v>
      </c>
      <c r="N111" s="152" t="n">
        <v>5.01137839</v>
      </c>
      <c r="O111" s="152" t="n">
        <v>5.01137839</v>
      </c>
      <c r="P111" s="152" t="n">
        <v>5.01137839</v>
      </c>
      <c r="Q111" s="152" t="n">
        <v>5.01137839</v>
      </c>
      <c r="R111" s="152" t="n">
        <v>5.01137839</v>
      </c>
      <c r="S111" s="152" t="n">
        <v>5.01137839</v>
      </c>
      <c r="T111" s="152" t="n">
        <v>5.01137839</v>
      </c>
      <c r="U111" s="152" t="n">
        <v>5.01137839</v>
      </c>
      <c r="V111" s="152" t="n">
        <v>5.01137839</v>
      </c>
      <c r="W111" s="152" t="n">
        <v>5.01137839</v>
      </c>
      <c r="X111" s="152" t="n">
        <v>5.01137839</v>
      </c>
      <c r="Y111" s="153" t="n">
        <v>5.01137839</v>
      </c>
    </row>
    <row r="112" customFormat="false" ht="20.25" hidden="false" customHeight="true" outlineLevel="0" collapsed="false">
      <c r="A112" s="146" t="n">
        <v>17</v>
      </c>
      <c r="B112" s="147" t="n">
        <v>2669.47</v>
      </c>
      <c r="C112" s="148" t="n">
        <v>2710.22</v>
      </c>
      <c r="D112" s="148" t="n">
        <v>2719.76</v>
      </c>
      <c r="E112" s="148" t="n">
        <v>2717.93</v>
      </c>
      <c r="F112" s="148" t="n">
        <v>2678.38</v>
      </c>
      <c r="G112" s="148" t="n">
        <v>2626.21</v>
      </c>
      <c r="H112" s="148" t="n">
        <v>2550.59</v>
      </c>
      <c r="I112" s="148" t="n">
        <v>2524.73</v>
      </c>
      <c r="J112" s="148" t="n">
        <v>2491.75</v>
      </c>
      <c r="K112" s="148" t="n">
        <v>2481.35</v>
      </c>
      <c r="L112" s="148" t="n">
        <v>2482.71</v>
      </c>
      <c r="M112" s="148" t="n">
        <v>2487.86</v>
      </c>
      <c r="N112" s="148" t="n">
        <v>2519.48</v>
      </c>
      <c r="O112" s="148" t="n">
        <v>2544.2</v>
      </c>
      <c r="P112" s="148" t="n">
        <v>2567.12</v>
      </c>
      <c r="Q112" s="148" t="n">
        <v>2555.36</v>
      </c>
      <c r="R112" s="148" t="n">
        <v>2531.74</v>
      </c>
      <c r="S112" s="148" t="n">
        <v>2484.3</v>
      </c>
      <c r="T112" s="148" t="n">
        <v>2455.09</v>
      </c>
      <c r="U112" s="148" t="n">
        <v>2483.18</v>
      </c>
      <c r="V112" s="148" t="n">
        <v>2508.22</v>
      </c>
      <c r="W112" s="148" t="n">
        <v>2557.77</v>
      </c>
      <c r="X112" s="148" t="n">
        <v>2577.14</v>
      </c>
      <c r="Y112" s="149" t="n">
        <v>2597.04</v>
      </c>
    </row>
    <row r="113" customFormat="false" ht="26.25" hidden="false" customHeight="false" outlineLevel="1" collapsed="false">
      <c r="A113" s="150" t="s">
        <v>20</v>
      </c>
      <c r="B113" s="151" t="n">
        <v>1949.75961451</v>
      </c>
      <c r="C113" s="152" t="n">
        <v>1990.50442586</v>
      </c>
      <c r="D113" s="152" t="n">
        <v>2000.04976499</v>
      </c>
      <c r="E113" s="152" t="n">
        <v>1998.21658338</v>
      </c>
      <c r="F113" s="152" t="n">
        <v>1958.66717135</v>
      </c>
      <c r="G113" s="152" t="n">
        <v>1906.49827512</v>
      </c>
      <c r="H113" s="152" t="n">
        <v>1830.87622303</v>
      </c>
      <c r="I113" s="152" t="n">
        <v>1805.02287598</v>
      </c>
      <c r="J113" s="152" t="n">
        <v>1772.03597703</v>
      </c>
      <c r="K113" s="152" t="n">
        <v>1761.63392205</v>
      </c>
      <c r="L113" s="152" t="n">
        <v>1762.99649429</v>
      </c>
      <c r="M113" s="152" t="n">
        <v>1768.14833035</v>
      </c>
      <c r="N113" s="152" t="n">
        <v>1799.76413139</v>
      </c>
      <c r="O113" s="152" t="n">
        <v>1824.49124043</v>
      </c>
      <c r="P113" s="152" t="n">
        <v>1847.41182946</v>
      </c>
      <c r="Q113" s="152" t="n">
        <v>1835.64480347</v>
      </c>
      <c r="R113" s="152" t="n">
        <v>1812.03119917</v>
      </c>
      <c r="S113" s="152" t="n">
        <v>1764.58745803</v>
      </c>
      <c r="T113" s="152" t="n">
        <v>1735.37777209</v>
      </c>
      <c r="U113" s="152" t="n">
        <v>1763.47081297</v>
      </c>
      <c r="V113" s="152" t="n">
        <v>1788.51052356</v>
      </c>
      <c r="W113" s="152" t="n">
        <v>1838.05548522</v>
      </c>
      <c r="X113" s="152" t="n">
        <v>1857.42649072</v>
      </c>
      <c r="Y113" s="153" t="n">
        <v>1877.3320966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5.01137839</v>
      </c>
      <c r="C117" s="152" t="n">
        <v>5.01137839</v>
      </c>
      <c r="D117" s="152" t="n">
        <v>5.01137839</v>
      </c>
      <c r="E117" s="152" t="n">
        <v>5.01137839</v>
      </c>
      <c r="F117" s="152" t="n">
        <v>5.01137839</v>
      </c>
      <c r="G117" s="152" t="n">
        <v>5.01137839</v>
      </c>
      <c r="H117" s="152" t="n">
        <v>5.01137839</v>
      </c>
      <c r="I117" s="152" t="n">
        <v>5.01137839</v>
      </c>
      <c r="J117" s="152" t="n">
        <v>5.01137839</v>
      </c>
      <c r="K117" s="152" t="n">
        <v>5.01137839</v>
      </c>
      <c r="L117" s="152" t="n">
        <v>5.01137839</v>
      </c>
      <c r="M117" s="152" t="n">
        <v>5.01137839</v>
      </c>
      <c r="N117" s="152" t="n">
        <v>5.01137839</v>
      </c>
      <c r="O117" s="152" t="n">
        <v>5.01137839</v>
      </c>
      <c r="P117" s="152" t="n">
        <v>5.01137839</v>
      </c>
      <c r="Q117" s="152" t="n">
        <v>5.01137839</v>
      </c>
      <c r="R117" s="152" t="n">
        <v>5.01137839</v>
      </c>
      <c r="S117" s="152" t="n">
        <v>5.01137839</v>
      </c>
      <c r="T117" s="152" t="n">
        <v>5.01137839</v>
      </c>
      <c r="U117" s="152" t="n">
        <v>5.01137839</v>
      </c>
      <c r="V117" s="152" t="n">
        <v>5.01137839</v>
      </c>
      <c r="W117" s="152" t="n">
        <v>5.01137839</v>
      </c>
      <c r="X117" s="152" t="n">
        <v>5.01137839</v>
      </c>
      <c r="Y117" s="153" t="n">
        <v>5.01137839</v>
      </c>
    </row>
    <row r="118" customFormat="false" ht="20.25" hidden="false" customHeight="true" outlineLevel="0" collapsed="false">
      <c r="A118" s="146" t="n">
        <v>18</v>
      </c>
      <c r="B118" s="147" t="n">
        <v>2526.35</v>
      </c>
      <c r="C118" s="148" t="n">
        <v>2577.99</v>
      </c>
      <c r="D118" s="148" t="n">
        <v>2587</v>
      </c>
      <c r="E118" s="148" t="n">
        <v>2593.6</v>
      </c>
      <c r="F118" s="148" t="n">
        <v>2571.3</v>
      </c>
      <c r="G118" s="148" t="n">
        <v>2557.79</v>
      </c>
      <c r="H118" s="148" t="n">
        <v>2552.01</v>
      </c>
      <c r="I118" s="148" t="n">
        <v>2554.91</v>
      </c>
      <c r="J118" s="148" t="n">
        <v>2548.11</v>
      </c>
      <c r="K118" s="148" t="n">
        <v>2457.97</v>
      </c>
      <c r="L118" s="148" t="n">
        <v>2441.23</v>
      </c>
      <c r="M118" s="148" t="n">
        <v>2455.26</v>
      </c>
      <c r="N118" s="148" t="n">
        <v>2487.17</v>
      </c>
      <c r="O118" s="148" t="n">
        <v>2501.49</v>
      </c>
      <c r="P118" s="148" t="n">
        <v>2506.12</v>
      </c>
      <c r="Q118" s="148" t="n">
        <v>2505.93</v>
      </c>
      <c r="R118" s="148" t="n">
        <v>2509.21</v>
      </c>
      <c r="S118" s="148" t="n">
        <v>2507.87</v>
      </c>
      <c r="T118" s="148" t="n">
        <v>2480.47</v>
      </c>
      <c r="U118" s="148" t="n">
        <v>2476.59</v>
      </c>
      <c r="V118" s="148" t="n">
        <v>2470.26</v>
      </c>
      <c r="W118" s="148" t="n">
        <v>2506.49</v>
      </c>
      <c r="X118" s="148" t="n">
        <v>2510.04</v>
      </c>
      <c r="Y118" s="149" t="n">
        <v>2556.49</v>
      </c>
    </row>
    <row r="119" customFormat="false" ht="26.25" hidden="false" customHeight="false" outlineLevel="1" collapsed="false">
      <c r="A119" s="150" t="s">
        <v>20</v>
      </c>
      <c r="B119" s="151" t="n">
        <v>1806.64000882</v>
      </c>
      <c r="C119" s="152" t="n">
        <v>1858.27780112</v>
      </c>
      <c r="D119" s="152" t="n">
        <v>1867.28458528</v>
      </c>
      <c r="E119" s="152" t="n">
        <v>1873.89124594</v>
      </c>
      <c r="F119" s="152" t="n">
        <v>1851.5934218</v>
      </c>
      <c r="G119" s="152" t="n">
        <v>1838.07601189</v>
      </c>
      <c r="H119" s="152" t="n">
        <v>1832.29810189</v>
      </c>
      <c r="I119" s="152" t="n">
        <v>1835.19757343</v>
      </c>
      <c r="J119" s="152" t="n">
        <v>1828.39928382</v>
      </c>
      <c r="K119" s="152" t="n">
        <v>1738.26031715</v>
      </c>
      <c r="L119" s="152" t="n">
        <v>1721.52288669</v>
      </c>
      <c r="M119" s="152" t="n">
        <v>1735.54977397</v>
      </c>
      <c r="N119" s="152" t="n">
        <v>1767.45937686</v>
      </c>
      <c r="O119" s="152" t="n">
        <v>1781.77523359</v>
      </c>
      <c r="P119" s="152" t="n">
        <v>1786.41114165</v>
      </c>
      <c r="Q119" s="152" t="n">
        <v>1786.21481065</v>
      </c>
      <c r="R119" s="152" t="n">
        <v>1789.49576765</v>
      </c>
      <c r="S119" s="152" t="n">
        <v>1788.15732378</v>
      </c>
      <c r="T119" s="152" t="n">
        <v>1760.75657516</v>
      </c>
      <c r="U119" s="152" t="n">
        <v>1756.87385318</v>
      </c>
      <c r="V119" s="152" t="n">
        <v>1750.55048679</v>
      </c>
      <c r="W119" s="152" t="n">
        <v>1786.77376373</v>
      </c>
      <c r="X119" s="152" t="n">
        <v>1790.33357007</v>
      </c>
      <c r="Y119" s="153" t="n">
        <v>1836.7762351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5.01137839</v>
      </c>
      <c r="C123" s="152" t="n">
        <v>5.01137839</v>
      </c>
      <c r="D123" s="152" t="n">
        <v>5.01137839</v>
      </c>
      <c r="E123" s="152" t="n">
        <v>5.01137839</v>
      </c>
      <c r="F123" s="152" t="n">
        <v>5.01137839</v>
      </c>
      <c r="G123" s="152" t="n">
        <v>5.01137839</v>
      </c>
      <c r="H123" s="152" t="n">
        <v>5.01137839</v>
      </c>
      <c r="I123" s="152" t="n">
        <v>5.01137839</v>
      </c>
      <c r="J123" s="152" t="n">
        <v>5.01137839</v>
      </c>
      <c r="K123" s="152" t="n">
        <v>5.01137839</v>
      </c>
      <c r="L123" s="152" t="n">
        <v>5.01137839</v>
      </c>
      <c r="M123" s="152" t="n">
        <v>5.01137839</v>
      </c>
      <c r="N123" s="152" t="n">
        <v>5.01137839</v>
      </c>
      <c r="O123" s="152" t="n">
        <v>5.01137839</v>
      </c>
      <c r="P123" s="152" t="n">
        <v>5.01137839</v>
      </c>
      <c r="Q123" s="152" t="n">
        <v>5.01137839</v>
      </c>
      <c r="R123" s="152" t="n">
        <v>5.01137839</v>
      </c>
      <c r="S123" s="152" t="n">
        <v>5.01137839</v>
      </c>
      <c r="T123" s="152" t="n">
        <v>5.01137839</v>
      </c>
      <c r="U123" s="152" t="n">
        <v>5.01137839</v>
      </c>
      <c r="V123" s="152" t="n">
        <v>5.01137839</v>
      </c>
      <c r="W123" s="152" t="n">
        <v>5.01137839</v>
      </c>
      <c r="X123" s="152" t="n">
        <v>5.01137839</v>
      </c>
      <c r="Y123" s="153" t="n">
        <v>5.01137839</v>
      </c>
    </row>
    <row r="124" customFormat="false" ht="20.25" hidden="false" customHeight="true" outlineLevel="0" collapsed="false">
      <c r="A124" s="146" t="n">
        <v>19</v>
      </c>
      <c r="B124" s="147" t="n">
        <v>2616.88</v>
      </c>
      <c r="C124" s="148" t="n">
        <v>2647.93</v>
      </c>
      <c r="D124" s="148" t="n">
        <v>2643.56</v>
      </c>
      <c r="E124" s="148" t="n">
        <v>2646.75</v>
      </c>
      <c r="F124" s="148" t="n">
        <v>2659.07</v>
      </c>
      <c r="G124" s="148" t="n">
        <v>2645.59</v>
      </c>
      <c r="H124" s="148" t="n">
        <v>2638.18</v>
      </c>
      <c r="I124" s="148" t="n">
        <v>2651.09</v>
      </c>
      <c r="J124" s="148" t="n">
        <v>2590.74</v>
      </c>
      <c r="K124" s="148" t="n">
        <v>2557.54</v>
      </c>
      <c r="L124" s="148" t="n">
        <v>2524.29</v>
      </c>
      <c r="M124" s="148" t="n">
        <v>2528.79</v>
      </c>
      <c r="N124" s="148" t="n">
        <v>2543.96</v>
      </c>
      <c r="O124" s="148" t="n">
        <v>2498.36</v>
      </c>
      <c r="P124" s="148" t="n">
        <v>2611.64</v>
      </c>
      <c r="Q124" s="148" t="n">
        <v>2625.48</v>
      </c>
      <c r="R124" s="148" t="n">
        <v>2628.08</v>
      </c>
      <c r="S124" s="148" t="n">
        <v>2604.31</v>
      </c>
      <c r="T124" s="148" t="n">
        <v>2551.77</v>
      </c>
      <c r="U124" s="148" t="n">
        <v>2503.75</v>
      </c>
      <c r="V124" s="148" t="n">
        <v>2448.84</v>
      </c>
      <c r="W124" s="148" t="n">
        <v>2536.01</v>
      </c>
      <c r="X124" s="148" t="n">
        <v>2577.25</v>
      </c>
      <c r="Y124" s="149" t="n">
        <v>2593.85</v>
      </c>
    </row>
    <row r="125" customFormat="false" ht="26.25" hidden="false" customHeight="false" outlineLevel="1" collapsed="false">
      <c r="A125" s="150" t="s">
        <v>20</v>
      </c>
      <c r="B125" s="151" t="n">
        <v>1897.16376567</v>
      </c>
      <c r="C125" s="152" t="n">
        <v>1928.2180385</v>
      </c>
      <c r="D125" s="152" t="n">
        <v>1923.84892386</v>
      </c>
      <c r="E125" s="152" t="n">
        <v>1927.03439077</v>
      </c>
      <c r="F125" s="152" t="n">
        <v>1939.35741207</v>
      </c>
      <c r="G125" s="152" t="n">
        <v>1925.87964428</v>
      </c>
      <c r="H125" s="152" t="n">
        <v>1918.46623939</v>
      </c>
      <c r="I125" s="152" t="n">
        <v>1931.38077666</v>
      </c>
      <c r="J125" s="152" t="n">
        <v>1871.02994486</v>
      </c>
      <c r="K125" s="152" t="n">
        <v>1837.82495173</v>
      </c>
      <c r="L125" s="152" t="n">
        <v>1804.58199389</v>
      </c>
      <c r="M125" s="152" t="n">
        <v>1809.07674726</v>
      </c>
      <c r="N125" s="152" t="n">
        <v>1824.25151537</v>
      </c>
      <c r="O125" s="152" t="n">
        <v>1778.6460137</v>
      </c>
      <c r="P125" s="152" t="n">
        <v>1891.92956674</v>
      </c>
      <c r="Q125" s="152" t="n">
        <v>1905.76601367</v>
      </c>
      <c r="R125" s="152" t="n">
        <v>1908.3707449</v>
      </c>
      <c r="S125" s="152" t="n">
        <v>1884.60208812</v>
      </c>
      <c r="T125" s="152" t="n">
        <v>1832.05853788</v>
      </c>
      <c r="U125" s="152" t="n">
        <v>1784.03403021</v>
      </c>
      <c r="V125" s="152" t="n">
        <v>1729.12535253</v>
      </c>
      <c r="W125" s="152" t="n">
        <v>1816.30252841</v>
      </c>
      <c r="X125" s="152" t="n">
        <v>1857.54171437</v>
      </c>
      <c r="Y125" s="153" t="n">
        <v>1874.13566114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5.01137839</v>
      </c>
      <c r="C129" s="152" t="n">
        <v>5.01137839</v>
      </c>
      <c r="D129" s="152" t="n">
        <v>5.01137839</v>
      </c>
      <c r="E129" s="152" t="n">
        <v>5.01137839</v>
      </c>
      <c r="F129" s="152" t="n">
        <v>5.01137839</v>
      </c>
      <c r="G129" s="152" t="n">
        <v>5.01137839</v>
      </c>
      <c r="H129" s="152" t="n">
        <v>5.01137839</v>
      </c>
      <c r="I129" s="152" t="n">
        <v>5.01137839</v>
      </c>
      <c r="J129" s="152" t="n">
        <v>5.01137839</v>
      </c>
      <c r="K129" s="152" t="n">
        <v>5.01137839</v>
      </c>
      <c r="L129" s="152" t="n">
        <v>5.01137839</v>
      </c>
      <c r="M129" s="152" t="n">
        <v>5.01137839</v>
      </c>
      <c r="N129" s="152" t="n">
        <v>5.01137839</v>
      </c>
      <c r="O129" s="152" t="n">
        <v>5.01137839</v>
      </c>
      <c r="P129" s="152" t="n">
        <v>5.01137839</v>
      </c>
      <c r="Q129" s="152" t="n">
        <v>5.01137839</v>
      </c>
      <c r="R129" s="152" t="n">
        <v>5.01137839</v>
      </c>
      <c r="S129" s="152" t="n">
        <v>5.01137839</v>
      </c>
      <c r="T129" s="152" t="n">
        <v>5.01137839</v>
      </c>
      <c r="U129" s="152" t="n">
        <v>5.01137839</v>
      </c>
      <c r="V129" s="152" t="n">
        <v>5.01137839</v>
      </c>
      <c r="W129" s="152" t="n">
        <v>5.01137839</v>
      </c>
      <c r="X129" s="152" t="n">
        <v>5.01137839</v>
      </c>
      <c r="Y129" s="153" t="n">
        <v>5.01137839</v>
      </c>
    </row>
    <row r="130" customFormat="false" ht="20.25" hidden="false" customHeight="true" outlineLevel="0" collapsed="false">
      <c r="A130" s="146" t="n">
        <v>20</v>
      </c>
      <c r="B130" s="147" t="n">
        <v>2656.12</v>
      </c>
      <c r="C130" s="148" t="n">
        <v>2632.88</v>
      </c>
      <c r="D130" s="148" t="n">
        <v>2642.32</v>
      </c>
      <c r="E130" s="148" t="n">
        <v>2648.73</v>
      </c>
      <c r="F130" s="148" t="n">
        <v>2621.72</v>
      </c>
      <c r="G130" s="148" t="n">
        <v>2611.57</v>
      </c>
      <c r="H130" s="148" t="n">
        <v>2571.69</v>
      </c>
      <c r="I130" s="148" t="n">
        <v>2513.65</v>
      </c>
      <c r="J130" s="148" t="n">
        <v>2475.79</v>
      </c>
      <c r="K130" s="148" t="n">
        <v>2434.61</v>
      </c>
      <c r="L130" s="148" t="n">
        <v>2413.31</v>
      </c>
      <c r="M130" s="148" t="n">
        <v>2436.16</v>
      </c>
      <c r="N130" s="148" t="n">
        <v>2457.14</v>
      </c>
      <c r="O130" s="148" t="n">
        <v>2471.42</v>
      </c>
      <c r="P130" s="148" t="n">
        <v>2476.5</v>
      </c>
      <c r="Q130" s="148" t="n">
        <v>2469.44</v>
      </c>
      <c r="R130" s="148" t="n">
        <v>2512</v>
      </c>
      <c r="S130" s="148" t="n">
        <v>2525.27</v>
      </c>
      <c r="T130" s="148" t="n">
        <v>2492.34</v>
      </c>
      <c r="U130" s="148" t="n">
        <v>2459.86</v>
      </c>
      <c r="V130" s="148" t="n">
        <v>2478.07</v>
      </c>
      <c r="W130" s="148" t="n">
        <v>2491</v>
      </c>
      <c r="X130" s="148" t="n">
        <v>2532.3</v>
      </c>
      <c r="Y130" s="149" t="n">
        <v>2558.55</v>
      </c>
    </row>
    <row r="131" customFormat="false" ht="26.25" hidden="false" customHeight="false" outlineLevel="1" collapsed="false">
      <c r="A131" s="150" t="s">
        <v>20</v>
      </c>
      <c r="B131" s="151" t="n">
        <v>1936.40988345</v>
      </c>
      <c r="C131" s="152" t="n">
        <v>1913.17289988</v>
      </c>
      <c r="D131" s="152" t="n">
        <v>1922.60431492</v>
      </c>
      <c r="E131" s="152" t="n">
        <v>1929.0204422</v>
      </c>
      <c r="F131" s="152" t="n">
        <v>1902.00375329</v>
      </c>
      <c r="G131" s="152" t="n">
        <v>1891.8594171</v>
      </c>
      <c r="H131" s="152" t="n">
        <v>1851.98039619</v>
      </c>
      <c r="I131" s="152" t="n">
        <v>1793.93575564</v>
      </c>
      <c r="J131" s="152" t="n">
        <v>1756.07811784</v>
      </c>
      <c r="K131" s="152" t="n">
        <v>1714.90296813</v>
      </c>
      <c r="L131" s="152" t="n">
        <v>1693.59466415</v>
      </c>
      <c r="M131" s="152" t="n">
        <v>1716.44701379</v>
      </c>
      <c r="N131" s="152" t="n">
        <v>1737.42720814</v>
      </c>
      <c r="O131" s="152" t="n">
        <v>1751.70874714</v>
      </c>
      <c r="P131" s="152" t="n">
        <v>1756.79028279</v>
      </c>
      <c r="Q131" s="152" t="n">
        <v>1749.7310556</v>
      </c>
      <c r="R131" s="152" t="n">
        <v>1792.28430491</v>
      </c>
      <c r="S131" s="152" t="n">
        <v>1805.55552761</v>
      </c>
      <c r="T131" s="152" t="n">
        <v>1772.6306911</v>
      </c>
      <c r="U131" s="152" t="n">
        <v>1740.14895668</v>
      </c>
      <c r="V131" s="152" t="n">
        <v>1758.35381959</v>
      </c>
      <c r="W131" s="152" t="n">
        <v>1771.28578124</v>
      </c>
      <c r="X131" s="152" t="n">
        <v>1812.58814702</v>
      </c>
      <c r="Y131" s="153" t="n">
        <v>1838.83889297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5.01137839</v>
      </c>
      <c r="C135" s="152" t="n">
        <v>5.01137839</v>
      </c>
      <c r="D135" s="152" t="n">
        <v>5.01137839</v>
      </c>
      <c r="E135" s="152" t="n">
        <v>5.01137839</v>
      </c>
      <c r="F135" s="152" t="n">
        <v>5.01137839</v>
      </c>
      <c r="G135" s="152" t="n">
        <v>5.01137839</v>
      </c>
      <c r="H135" s="152" t="n">
        <v>5.01137839</v>
      </c>
      <c r="I135" s="152" t="n">
        <v>5.01137839</v>
      </c>
      <c r="J135" s="152" t="n">
        <v>5.01137839</v>
      </c>
      <c r="K135" s="152" t="n">
        <v>5.01137839</v>
      </c>
      <c r="L135" s="152" t="n">
        <v>5.01137839</v>
      </c>
      <c r="M135" s="152" t="n">
        <v>5.01137839</v>
      </c>
      <c r="N135" s="152" t="n">
        <v>5.01137839</v>
      </c>
      <c r="O135" s="152" t="n">
        <v>5.01137839</v>
      </c>
      <c r="P135" s="152" t="n">
        <v>5.01137839</v>
      </c>
      <c r="Q135" s="152" t="n">
        <v>5.01137839</v>
      </c>
      <c r="R135" s="152" t="n">
        <v>5.01137839</v>
      </c>
      <c r="S135" s="152" t="n">
        <v>5.01137839</v>
      </c>
      <c r="T135" s="152" t="n">
        <v>5.01137839</v>
      </c>
      <c r="U135" s="152" t="n">
        <v>5.01137839</v>
      </c>
      <c r="V135" s="152" t="n">
        <v>5.01137839</v>
      </c>
      <c r="W135" s="152" t="n">
        <v>5.01137839</v>
      </c>
      <c r="X135" s="152" t="n">
        <v>5.01137839</v>
      </c>
      <c r="Y135" s="153" t="n">
        <v>5.01137839</v>
      </c>
    </row>
    <row r="136" customFormat="false" ht="20.25" hidden="false" customHeight="true" outlineLevel="0" collapsed="false">
      <c r="A136" s="146" t="n">
        <v>21</v>
      </c>
      <c r="B136" s="147" t="n">
        <v>2598.63</v>
      </c>
      <c r="C136" s="148" t="n">
        <v>2633.55</v>
      </c>
      <c r="D136" s="148" t="n">
        <v>2642.49</v>
      </c>
      <c r="E136" s="148" t="n">
        <v>2641.9</v>
      </c>
      <c r="F136" s="148" t="n">
        <v>2621.31</v>
      </c>
      <c r="G136" s="148" t="n">
        <v>2539.96</v>
      </c>
      <c r="H136" s="148" t="n">
        <v>2488.1</v>
      </c>
      <c r="I136" s="148" t="n">
        <v>2456.87</v>
      </c>
      <c r="J136" s="148" t="n">
        <v>2421.41</v>
      </c>
      <c r="K136" s="148" t="n">
        <v>2406.67</v>
      </c>
      <c r="L136" s="148" t="n">
        <v>2423.1</v>
      </c>
      <c r="M136" s="148" t="n">
        <v>2463.41</v>
      </c>
      <c r="N136" s="148" t="n">
        <v>2493.2</v>
      </c>
      <c r="O136" s="148" t="n">
        <v>2520.37</v>
      </c>
      <c r="P136" s="148" t="n">
        <v>2532.2</v>
      </c>
      <c r="Q136" s="148" t="n">
        <v>2513.37</v>
      </c>
      <c r="R136" s="148" t="n">
        <v>2477.37</v>
      </c>
      <c r="S136" s="148" t="n">
        <v>2437.85</v>
      </c>
      <c r="T136" s="148" t="n">
        <v>2411.08</v>
      </c>
      <c r="U136" s="148" t="n">
        <v>2425.34</v>
      </c>
      <c r="V136" s="148" t="n">
        <v>2423.23</v>
      </c>
      <c r="W136" s="148" t="n">
        <v>2456.78</v>
      </c>
      <c r="X136" s="148" t="n">
        <v>2486.86</v>
      </c>
      <c r="Y136" s="149" t="n">
        <v>2552.14</v>
      </c>
    </row>
    <row r="137" customFormat="false" ht="26.25" hidden="false" customHeight="false" outlineLevel="1" collapsed="false">
      <c r="A137" s="150" t="s">
        <v>20</v>
      </c>
      <c r="B137" s="151" t="n">
        <v>1878.92110531</v>
      </c>
      <c r="C137" s="152" t="n">
        <v>1913.83411608</v>
      </c>
      <c r="D137" s="152" t="n">
        <v>1922.7769344</v>
      </c>
      <c r="E137" s="152" t="n">
        <v>1922.19206198</v>
      </c>
      <c r="F137" s="152" t="n">
        <v>1901.59491749</v>
      </c>
      <c r="G137" s="152" t="n">
        <v>1820.25316776</v>
      </c>
      <c r="H137" s="152" t="n">
        <v>1768.39062349</v>
      </c>
      <c r="I137" s="152" t="n">
        <v>1737.15952646</v>
      </c>
      <c r="J137" s="152" t="n">
        <v>1701.69826358</v>
      </c>
      <c r="K137" s="152" t="n">
        <v>1686.95696634</v>
      </c>
      <c r="L137" s="152" t="n">
        <v>1703.38753958</v>
      </c>
      <c r="M137" s="152" t="n">
        <v>1743.6970596</v>
      </c>
      <c r="N137" s="152" t="n">
        <v>1773.49280575</v>
      </c>
      <c r="O137" s="152" t="n">
        <v>1800.6566552</v>
      </c>
      <c r="P137" s="152" t="n">
        <v>1812.4889647</v>
      </c>
      <c r="Q137" s="152" t="n">
        <v>1793.65948795</v>
      </c>
      <c r="R137" s="152" t="n">
        <v>1757.66233858</v>
      </c>
      <c r="S137" s="152" t="n">
        <v>1718.13447774</v>
      </c>
      <c r="T137" s="152" t="n">
        <v>1691.3668632</v>
      </c>
      <c r="U137" s="152" t="n">
        <v>1705.62884949</v>
      </c>
      <c r="V137" s="152" t="n">
        <v>1703.5214715</v>
      </c>
      <c r="W137" s="152" t="n">
        <v>1737.07294595</v>
      </c>
      <c r="X137" s="152" t="n">
        <v>1767.15088125</v>
      </c>
      <c r="Y137" s="153" t="n">
        <v>1832.42914002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5.01137839</v>
      </c>
      <c r="C141" s="152" t="n">
        <v>5.01137839</v>
      </c>
      <c r="D141" s="152" t="n">
        <v>5.01137839</v>
      </c>
      <c r="E141" s="152" t="n">
        <v>5.01137839</v>
      </c>
      <c r="F141" s="152" t="n">
        <v>5.01137839</v>
      </c>
      <c r="G141" s="152" t="n">
        <v>5.01137839</v>
      </c>
      <c r="H141" s="152" t="n">
        <v>5.01137839</v>
      </c>
      <c r="I141" s="152" t="n">
        <v>5.01137839</v>
      </c>
      <c r="J141" s="152" t="n">
        <v>5.01137839</v>
      </c>
      <c r="K141" s="152" t="n">
        <v>5.01137839</v>
      </c>
      <c r="L141" s="152" t="n">
        <v>5.01137839</v>
      </c>
      <c r="M141" s="152" t="n">
        <v>5.01137839</v>
      </c>
      <c r="N141" s="152" t="n">
        <v>5.01137839</v>
      </c>
      <c r="O141" s="152" t="n">
        <v>5.01137839</v>
      </c>
      <c r="P141" s="152" t="n">
        <v>5.01137839</v>
      </c>
      <c r="Q141" s="152" t="n">
        <v>5.01137839</v>
      </c>
      <c r="R141" s="152" t="n">
        <v>5.01137839</v>
      </c>
      <c r="S141" s="152" t="n">
        <v>5.01137839</v>
      </c>
      <c r="T141" s="152" t="n">
        <v>5.01137839</v>
      </c>
      <c r="U141" s="152" t="n">
        <v>5.01137839</v>
      </c>
      <c r="V141" s="152" t="n">
        <v>5.01137839</v>
      </c>
      <c r="W141" s="152" t="n">
        <v>5.01137839</v>
      </c>
      <c r="X141" s="152" t="n">
        <v>5.01137839</v>
      </c>
      <c r="Y141" s="153" t="n">
        <v>5.01137839</v>
      </c>
    </row>
    <row r="142" customFormat="false" ht="20.25" hidden="false" customHeight="true" outlineLevel="0" collapsed="false">
      <c r="A142" s="146" t="n">
        <v>22</v>
      </c>
      <c r="B142" s="147" t="n">
        <v>2614.61</v>
      </c>
      <c r="C142" s="148" t="n">
        <v>2671.25</v>
      </c>
      <c r="D142" s="148" t="n">
        <v>2680.27</v>
      </c>
      <c r="E142" s="148" t="n">
        <v>2675.29</v>
      </c>
      <c r="F142" s="148" t="n">
        <v>2643.74</v>
      </c>
      <c r="G142" s="148" t="n">
        <v>2564.81</v>
      </c>
      <c r="H142" s="148" t="n">
        <v>2470.04</v>
      </c>
      <c r="I142" s="148" t="n">
        <v>2443.34</v>
      </c>
      <c r="J142" s="148" t="n">
        <v>2434.73</v>
      </c>
      <c r="K142" s="148" t="n">
        <v>2421.53</v>
      </c>
      <c r="L142" s="148" t="n">
        <v>2422.51</v>
      </c>
      <c r="M142" s="148" t="n">
        <v>2460.67</v>
      </c>
      <c r="N142" s="148" t="n">
        <v>2497.59</v>
      </c>
      <c r="O142" s="148" t="n">
        <v>2478.08</v>
      </c>
      <c r="P142" s="148" t="n">
        <v>2486.63</v>
      </c>
      <c r="Q142" s="148" t="n">
        <v>2500.08</v>
      </c>
      <c r="R142" s="148" t="n">
        <v>2469.37</v>
      </c>
      <c r="S142" s="148" t="n">
        <v>2431.56</v>
      </c>
      <c r="T142" s="148" t="n">
        <v>2411.26</v>
      </c>
      <c r="U142" s="148" t="n">
        <v>2448.08</v>
      </c>
      <c r="V142" s="148" t="n">
        <v>2459.31</v>
      </c>
      <c r="W142" s="148" t="n">
        <v>2492.62</v>
      </c>
      <c r="X142" s="148" t="n">
        <v>2524.43</v>
      </c>
      <c r="Y142" s="149" t="n">
        <v>2559.35</v>
      </c>
    </row>
    <row r="143" customFormat="false" ht="26.25" hidden="false" customHeight="false" outlineLevel="1" collapsed="false">
      <c r="A143" s="150" t="s">
        <v>20</v>
      </c>
      <c r="B143" s="151" t="n">
        <v>1894.89422836</v>
      </c>
      <c r="C143" s="152" t="n">
        <v>1951.53411885</v>
      </c>
      <c r="D143" s="152" t="n">
        <v>1960.56099522</v>
      </c>
      <c r="E143" s="152" t="n">
        <v>1955.58169674</v>
      </c>
      <c r="F143" s="152" t="n">
        <v>1924.02376712</v>
      </c>
      <c r="G143" s="152" t="n">
        <v>1845.09667719</v>
      </c>
      <c r="H143" s="152" t="n">
        <v>1750.32860632</v>
      </c>
      <c r="I143" s="152" t="n">
        <v>1723.62687329</v>
      </c>
      <c r="J143" s="152" t="n">
        <v>1715.02267203</v>
      </c>
      <c r="K143" s="152" t="n">
        <v>1701.81553627</v>
      </c>
      <c r="L143" s="152" t="n">
        <v>1702.79900088</v>
      </c>
      <c r="M143" s="152" t="n">
        <v>1740.95776986</v>
      </c>
      <c r="N143" s="152" t="n">
        <v>1777.88275295</v>
      </c>
      <c r="O143" s="152" t="n">
        <v>1758.37355829</v>
      </c>
      <c r="P143" s="152" t="n">
        <v>1766.92264514</v>
      </c>
      <c r="Q143" s="152" t="n">
        <v>1780.3682462</v>
      </c>
      <c r="R143" s="152" t="n">
        <v>1749.65945925</v>
      </c>
      <c r="S143" s="152" t="n">
        <v>1711.8531544</v>
      </c>
      <c r="T143" s="152" t="n">
        <v>1691.54657813</v>
      </c>
      <c r="U143" s="152" t="n">
        <v>1728.36399244</v>
      </c>
      <c r="V143" s="152" t="n">
        <v>1739.5971808</v>
      </c>
      <c r="W143" s="152" t="n">
        <v>1772.90771804</v>
      </c>
      <c r="X143" s="152" t="n">
        <v>1804.72003236</v>
      </c>
      <c r="Y143" s="153" t="n">
        <v>1839.64109315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5.01137839</v>
      </c>
      <c r="C147" s="152" t="n">
        <v>5.01137839</v>
      </c>
      <c r="D147" s="152" t="n">
        <v>5.01137839</v>
      </c>
      <c r="E147" s="152" t="n">
        <v>5.01137839</v>
      </c>
      <c r="F147" s="152" t="n">
        <v>5.01137839</v>
      </c>
      <c r="G147" s="152" t="n">
        <v>5.01137839</v>
      </c>
      <c r="H147" s="152" t="n">
        <v>5.01137839</v>
      </c>
      <c r="I147" s="152" t="n">
        <v>5.01137839</v>
      </c>
      <c r="J147" s="152" t="n">
        <v>5.01137839</v>
      </c>
      <c r="K147" s="152" t="n">
        <v>5.01137839</v>
      </c>
      <c r="L147" s="152" t="n">
        <v>5.01137839</v>
      </c>
      <c r="M147" s="152" t="n">
        <v>5.01137839</v>
      </c>
      <c r="N147" s="152" t="n">
        <v>5.01137839</v>
      </c>
      <c r="O147" s="152" t="n">
        <v>5.01137839</v>
      </c>
      <c r="P147" s="152" t="n">
        <v>5.01137839</v>
      </c>
      <c r="Q147" s="152" t="n">
        <v>5.01137839</v>
      </c>
      <c r="R147" s="152" t="n">
        <v>5.01137839</v>
      </c>
      <c r="S147" s="152" t="n">
        <v>5.01137839</v>
      </c>
      <c r="T147" s="152" t="n">
        <v>5.01137839</v>
      </c>
      <c r="U147" s="152" t="n">
        <v>5.01137839</v>
      </c>
      <c r="V147" s="152" t="n">
        <v>5.01137839</v>
      </c>
      <c r="W147" s="152" t="n">
        <v>5.01137839</v>
      </c>
      <c r="X147" s="152" t="n">
        <v>5.01137839</v>
      </c>
      <c r="Y147" s="153" t="n">
        <v>5.01137839</v>
      </c>
    </row>
    <row r="148" customFormat="false" ht="20.25" hidden="false" customHeight="true" outlineLevel="0" collapsed="false">
      <c r="A148" s="146" t="n">
        <v>23</v>
      </c>
      <c r="B148" s="147" t="n">
        <v>2601.17</v>
      </c>
      <c r="C148" s="148" t="n">
        <v>2571.53</v>
      </c>
      <c r="D148" s="148" t="n">
        <v>2576.48</v>
      </c>
      <c r="E148" s="148" t="n">
        <v>2581.71</v>
      </c>
      <c r="F148" s="148" t="n">
        <v>2577.92</v>
      </c>
      <c r="G148" s="148" t="n">
        <v>2557.55</v>
      </c>
      <c r="H148" s="148" t="n">
        <v>2497.95</v>
      </c>
      <c r="I148" s="148" t="n">
        <v>2411.53</v>
      </c>
      <c r="J148" s="148" t="n">
        <v>2337.87</v>
      </c>
      <c r="K148" s="148" t="n">
        <v>2319.81</v>
      </c>
      <c r="L148" s="148" t="n">
        <v>2353.46</v>
      </c>
      <c r="M148" s="148" t="n">
        <v>2366.44</v>
      </c>
      <c r="N148" s="148" t="n">
        <v>2414.93</v>
      </c>
      <c r="O148" s="148" t="n">
        <v>2423.9</v>
      </c>
      <c r="P148" s="148" t="n">
        <v>2448.88</v>
      </c>
      <c r="Q148" s="148" t="n">
        <v>2441.47</v>
      </c>
      <c r="R148" s="148" t="n">
        <v>2436.51</v>
      </c>
      <c r="S148" s="148" t="n">
        <v>2406.54</v>
      </c>
      <c r="T148" s="148" t="n">
        <v>2354.96</v>
      </c>
      <c r="U148" s="148" t="n">
        <v>2345.41</v>
      </c>
      <c r="V148" s="148" t="n">
        <v>2361.06</v>
      </c>
      <c r="W148" s="148" t="n">
        <v>2396.8</v>
      </c>
      <c r="X148" s="148" t="n">
        <v>2432.47</v>
      </c>
      <c r="Y148" s="149" t="n">
        <v>2482.93</v>
      </c>
    </row>
    <row r="149" customFormat="false" ht="26.25" hidden="false" customHeight="false" outlineLevel="1" collapsed="false">
      <c r="A149" s="150" t="s">
        <v>20</v>
      </c>
      <c r="B149" s="151" t="n">
        <v>1881.4598161</v>
      </c>
      <c r="C149" s="152" t="n">
        <v>1851.81646959</v>
      </c>
      <c r="D149" s="152" t="n">
        <v>1856.7729634</v>
      </c>
      <c r="E149" s="152" t="n">
        <v>1862.00301601</v>
      </c>
      <c r="F149" s="152" t="n">
        <v>1858.20458913</v>
      </c>
      <c r="G149" s="152" t="n">
        <v>1837.83532377</v>
      </c>
      <c r="H149" s="152" t="n">
        <v>1778.24300718</v>
      </c>
      <c r="I149" s="152" t="n">
        <v>1691.8221424</v>
      </c>
      <c r="J149" s="152" t="n">
        <v>1618.16351409</v>
      </c>
      <c r="K149" s="152" t="n">
        <v>1600.10188408</v>
      </c>
      <c r="L149" s="152" t="n">
        <v>1633.7442438</v>
      </c>
      <c r="M149" s="152" t="n">
        <v>1646.72965228</v>
      </c>
      <c r="N149" s="152" t="n">
        <v>1695.21728787</v>
      </c>
      <c r="O149" s="152" t="n">
        <v>1704.19350303</v>
      </c>
      <c r="P149" s="152" t="n">
        <v>1729.16913564</v>
      </c>
      <c r="Q149" s="152" t="n">
        <v>1721.76318607</v>
      </c>
      <c r="R149" s="152" t="n">
        <v>1716.80102564</v>
      </c>
      <c r="S149" s="152" t="n">
        <v>1686.83290838</v>
      </c>
      <c r="T149" s="152" t="n">
        <v>1635.24520604</v>
      </c>
      <c r="U149" s="152" t="n">
        <v>1625.69394094</v>
      </c>
      <c r="V149" s="152" t="n">
        <v>1641.35141499</v>
      </c>
      <c r="W149" s="152" t="n">
        <v>1677.0862665</v>
      </c>
      <c r="X149" s="152" t="n">
        <v>1712.75807673</v>
      </c>
      <c r="Y149" s="153" t="n">
        <v>1763.21406575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5.01137839</v>
      </c>
      <c r="C153" s="152" t="n">
        <v>5.01137839</v>
      </c>
      <c r="D153" s="152" t="n">
        <v>5.01137839</v>
      </c>
      <c r="E153" s="152" t="n">
        <v>5.01137839</v>
      </c>
      <c r="F153" s="152" t="n">
        <v>5.01137839</v>
      </c>
      <c r="G153" s="152" t="n">
        <v>5.01137839</v>
      </c>
      <c r="H153" s="152" t="n">
        <v>5.01137839</v>
      </c>
      <c r="I153" s="152" t="n">
        <v>5.01137839</v>
      </c>
      <c r="J153" s="152" t="n">
        <v>5.01137839</v>
      </c>
      <c r="K153" s="152" t="n">
        <v>5.01137839</v>
      </c>
      <c r="L153" s="152" t="n">
        <v>5.01137839</v>
      </c>
      <c r="M153" s="152" t="n">
        <v>5.01137839</v>
      </c>
      <c r="N153" s="152" t="n">
        <v>5.01137839</v>
      </c>
      <c r="O153" s="152" t="n">
        <v>5.01137839</v>
      </c>
      <c r="P153" s="152" t="n">
        <v>5.01137839</v>
      </c>
      <c r="Q153" s="152" t="n">
        <v>5.01137839</v>
      </c>
      <c r="R153" s="152" t="n">
        <v>5.01137839</v>
      </c>
      <c r="S153" s="152" t="n">
        <v>5.01137839</v>
      </c>
      <c r="T153" s="152" t="n">
        <v>5.01137839</v>
      </c>
      <c r="U153" s="152" t="n">
        <v>5.01137839</v>
      </c>
      <c r="V153" s="152" t="n">
        <v>5.01137839</v>
      </c>
      <c r="W153" s="152" t="n">
        <v>5.01137839</v>
      </c>
      <c r="X153" s="152" t="n">
        <v>5.01137839</v>
      </c>
      <c r="Y153" s="153" t="n">
        <v>5.01137839</v>
      </c>
    </row>
    <row r="154" customFormat="false" ht="20.25" hidden="false" customHeight="true" outlineLevel="0" collapsed="false">
      <c r="A154" s="146" t="n">
        <v>24</v>
      </c>
      <c r="B154" s="147" t="n">
        <v>2470.77</v>
      </c>
      <c r="C154" s="148" t="n">
        <v>2471.8</v>
      </c>
      <c r="D154" s="148" t="n">
        <v>2416.56</v>
      </c>
      <c r="E154" s="148" t="n">
        <v>2367.3</v>
      </c>
      <c r="F154" s="148" t="n">
        <v>2381.09</v>
      </c>
      <c r="G154" s="148" t="n">
        <v>2407.49</v>
      </c>
      <c r="H154" s="148" t="n">
        <v>2420.2</v>
      </c>
      <c r="I154" s="148" t="n">
        <v>2388.05</v>
      </c>
      <c r="J154" s="148" t="n">
        <v>2331.49</v>
      </c>
      <c r="K154" s="148" t="n">
        <v>2320.81</v>
      </c>
      <c r="L154" s="148" t="n">
        <v>2330.44</v>
      </c>
      <c r="M154" s="148" t="n">
        <v>2341.23</v>
      </c>
      <c r="N154" s="148" t="n">
        <v>2339.65</v>
      </c>
      <c r="O154" s="148" t="n">
        <v>2366.02</v>
      </c>
      <c r="P154" s="148" t="n">
        <v>2364.88</v>
      </c>
      <c r="Q154" s="148" t="n">
        <v>2369.41</v>
      </c>
      <c r="R154" s="148" t="n">
        <v>2360.43</v>
      </c>
      <c r="S154" s="148" t="n">
        <v>2354.38</v>
      </c>
      <c r="T154" s="148" t="n">
        <v>2317.78</v>
      </c>
      <c r="U154" s="148" t="n">
        <v>2321.96</v>
      </c>
      <c r="V154" s="148" t="n">
        <v>2337.39</v>
      </c>
      <c r="W154" s="148" t="n">
        <v>2325.01</v>
      </c>
      <c r="X154" s="148" t="n">
        <v>2357.19</v>
      </c>
      <c r="Y154" s="149" t="n">
        <v>2376.59</v>
      </c>
    </row>
    <row r="155" customFormat="false" ht="26.25" hidden="false" customHeight="false" outlineLevel="1" collapsed="false">
      <c r="A155" s="150" t="s">
        <v>20</v>
      </c>
      <c r="B155" s="151" t="n">
        <v>1751.05801219</v>
      </c>
      <c r="C155" s="152" t="n">
        <v>1752.09137605</v>
      </c>
      <c r="D155" s="152" t="n">
        <v>1696.84681796</v>
      </c>
      <c r="E155" s="152" t="n">
        <v>1647.5908528</v>
      </c>
      <c r="F155" s="152" t="n">
        <v>1661.38288668</v>
      </c>
      <c r="G155" s="152" t="n">
        <v>1687.77472631</v>
      </c>
      <c r="H155" s="152" t="n">
        <v>1700.48658016</v>
      </c>
      <c r="I155" s="152" t="n">
        <v>1668.3381927</v>
      </c>
      <c r="J155" s="152" t="n">
        <v>1611.77683353</v>
      </c>
      <c r="K155" s="152" t="n">
        <v>1601.09985464</v>
      </c>
      <c r="L155" s="152" t="n">
        <v>1610.72693175</v>
      </c>
      <c r="M155" s="152" t="n">
        <v>1621.52320263</v>
      </c>
      <c r="N155" s="152" t="n">
        <v>1619.93510574</v>
      </c>
      <c r="O155" s="152" t="n">
        <v>1646.30905729</v>
      </c>
      <c r="P155" s="152" t="n">
        <v>1645.16666809</v>
      </c>
      <c r="Q155" s="152" t="n">
        <v>1649.69620939</v>
      </c>
      <c r="R155" s="152" t="n">
        <v>1640.7226642</v>
      </c>
      <c r="S155" s="152" t="n">
        <v>1634.66782171</v>
      </c>
      <c r="T155" s="152" t="n">
        <v>1598.06863913</v>
      </c>
      <c r="U155" s="152" t="n">
        <v>1602.25188389</v>
      </c>
      <c r="V155" s="152" t="n">
        <v>1617.68318559</v>
      </c>
      <c r="W155" s="152" t="n">
        <v>1605.29377828</v>
      </c>
      <c r="X155" s="152" t="n">
        <v>1637.4802504</v>
      </c>
      <c r="Y155" s="153" t="n">
        <v>1656.87839688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5.01137839</v>
      </c>
      <c r="C159" s="152" t="n">
        <v>5.01137839</v>
      </c>
      <c r="D159" s="152" t="n">
        <v>5.01137839</v>
      </c>
      <c r="E159" s="152" t="n">
        <v>5.01137839</v>
      </c>
      <c r="F159" s="152" t="n">
        <v>5.01137839</v>
      </c>
      <c r="G159" s="152" t="n">
        <v>5.01137839</v>
      </c>
      <c r="H159" s="152" t="n">
        <v>5.01137839</v>
      </c>
      <c r="I159" s="152" t="n">
        <v>5.01137839</v>
      </c>
      <c r="J159" s="152" t="n">
        <v>5.01137839</v>
      </c>
      <c r="K159" s="152" t="n">
        <v>5.01137839</v>
      </c>
      <c r="L159" s="152" t="n">
        <v>5.01137839</v>
      </c>
      <c r="M159" s="152" t="n">
        <v>5.01137839</v>
      </c>
      <c r="N159" s="152" t="n">
        <v>5.01137839</v>
      </c>
      <c r="O159" s="152" t="n">
        <v>5.01137839</v>
      </c>
      <c r="P159" s="152" t="n">
        <v>5.01137839</v>
      </c>
      <c r="Q159" s="152" t="n">
        <v>5.01137839</v>
      </c>
      <c r="R159" s="152" t="n">
        <v>5.01137839</v>
      </c>
      <c r="S159" s="152" t="n">
        <v>5.01137839</v>
      </c>
      <c r="T159" s="152" t="n">
        <v>5.01137839</v>
      </c>
      <c r="U159" s="152" t="n">
        <v>5.01137839</v>
      </c>
      <c r="V159" s="152" t="n">
        <v>5.01137839</v>
      </c>
      <c r="W159" s="152" t="n">
        <v>5.01137839</v>
      </c>
      <c r="X159" s="152" t="n">
        <v>5.01137839</v>
      </c>
      <c r="Y159" s="153" t="n">
        <v>5.01137839</v>
      </c>
    </row>
    <row r="160" customFormat="false" ht="20.25" hidden="false" customHeight="true" outlineLevel="0" collapsed="false">
      <c r="A160" s="146" t="n">
        <v>25</v>
      </c>
      <c r="B160" s="147" t="n">
        <v>2598.31</v>
      </c>
      <c r="C160" s="148" t="n">
        <v>2608.6</v>
      </c>
      <c r="D160" s="148" t="n">
        <v>2619.37</v>
      </c>
      <c r="E160" s="148" t="n">
        <v>2615.65</v>
      </c>
      <c r="F160" s="148" t="n">
        <v>2605.78</v>
      </c>
      <c r="G160" s="148" t="n">
        <v>2576.95</v>
      </c>
      <c r="H160" s="148" t="n">
        <v>2536.76</v>
      </c>
      <c r="I160" s="148" t="n">
        <v>2491.15</v>
      </c>
      <c r="J160" s="148" t="n">
        <v>2395.24</v>
      </c>
      <c r="K160" s="148" t="n">
        <v>2362.01</v>
      </c>
      <c r="L160" s="148" t="n">
        <v>2402.06</v>
      </c>
      <c r="M160" s="148" t="n">
        <v>2422.8</v>
      </c>
      <c r="N160" s="148" t="n">
        <v>2461.21</v>
      </c>
      <c r="O160" s="148" t="n">
        <v>2486.96</v>
      </c>
      <c r="P160" s="148" t="n">
        <v>2517.77</v>
      </c>
      <c r="Q160" s="148" t="n">
        <v>2549.63</v>
      </c>
      <c r="R160" s="148" t="n">
        <v>2540.22</v>
      </c>
      <c r="S160" s="148" t="n">
        <v>2528.15</v>
      </c>
      <c r="T160" s="148" t="n">
        <v>2486.69</v>
      </c>
      <c r="U160" s="148" t="n">
        <v>2458.24</v>
      </c>
      <c r="V160" s="148" t="n">
        <v>2465.92</v>
      </c>
      <c r="W160" s="148" t="n">
        <v>2489.53</v>
      </c>
      <c r="X160" s="148" t="n">
        <v>2514.23</v>
      </c>
      <c r="Y160" s="149" t="n">
        <v>2553.28</v>
      </c>
    </row>
    <row r="161" customFormat="false" ht="26.25" hidden="false" customHeight="false" outlineLevel="1" collapsed="false">
      <c r="A161" s="150" t="s">
        <v>20</v>
      </c>
      <c r="B161" s="151" t="n">
        <v>1878.60334675</v>
      </c>
      <c r="C161" s="152" t="n">
        <v>1888.8866412</v>
      </c>
      <c r="D161" s="152" t="n">
        <v>1899.66349531</v>
      </c>
      <c r="E161" s="152" t="n">
        <v>1895.93394736</v>
      </c>
      <c r="F161" s="152" t="n">
        <v>1886.07026327</v>
      </c>
      <c r="G161" s="152" t="n">
        <v>1857.23903481</v>
      </c>
      <c r="H161" s="152" t="n">
        <v>1817.0487757</v>
      </c>
      <c r="I161" s="152" t="n">
        <v>1771.43858666</v>
      </c>
      <c r="J161" s="152" t="n">
        <v>1675.52764967</v>
      </c>
      <c r="K161" s="152" t="n">
        <v>1642.30056668</v>
      </c>
      <c r="L161" s="152" t="n">
        <v>1682.34897176</v>
      </c>
      <c r="M161" s="152" t="n">
        <v>1703.09115282</v>
      </c>
      <c r="N161" s="152" t="n">
        <v>1741.49452419</v>
      </c>
      <c r="O161" s="152" t="n">
        <v>1767.25340424</v>
      </c>
      <c r="P161" s="152" t="n">
        <v>1798.05810656</v>
      </c>
      <c r="Q161" s="152" t="n">
        <v>1829.91682606</v>
      </c>
      <c r="R161" s="152" t="n">
        <v>1820.50652879</v>
      </c>
      <c r="S161" s="152" t="n">
        <v>1808.43942612</v>
      </c>
      <c r="T161" s="152" t="n">
        <v>1766.97616506</v>
      </c>
      <c r="U161" s="152" t="n">
        <v>1738.53224922</v>
      </c>
      <c r="V161" s="152" t="n">
        <v>1746.21354667</v>
      </c>
      <c r="W161" s="152" t="n">
        <v>1769.81889073</v>
      </c>
      <c r="X161" s="152" t="n">
        <v>1794.51442692</v>
      </c>
      <c r="Y161" s="153" t="n">
        <v>1833.56383007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5.01137839</v>
      </c>
      <c r="C165" s="152" t="n">
        <v>5.01137839</v>
      </c>
      <c r="D165" s="152" t="n">
        <v>5.01137839</v>
      </c>
      <c r="E165" s="152" t="n">
        <v>5.01137839</v>
      </c>
      <c r="F165" s="152" t="n">
        <v>5.01137839</v>
      </c>
      <c r="G165" s="152" t="n">
        <v>5.01137839</v>
      </c>
      <c r="H165" s="152" t="n">
        <v>5.01137839</v>
      </c>
      <c r="I165" s="152" t="n">
        <v>5.01137839</v>
      </c>
      <c r="J165" s="152" t="n">
        <v>5.01137839</v>
      </c>
      <c r="K165" s="152" t="n">
        <v>5.01137839</v>
      </c>
      <c r="L165" s="152" t="n">
        <v>5.01137839</v>
      </c>
      <c r="M165" s="152" t="n">
        <v>5.01137839</v>
      </c>
      <c r="N165" s="152" t="n">
        <v>5.01137839</v>
      </c>
      <c r="O165" s="152" t="n">
        <v>5.01137839</v>
      </c>
      <c r="P165" s="152" t="n">
        <v>5.01137839</v>
      </c>
      <c r="Q165" s="152" t="n">
        <v>5.01137839</v>
      </c>
      <c r="R165" s="152" t="n">
        <v>5.01137839</v>
      </c>
      <c r="S165" s="152" t="n">
        <v>5.01137839</v>
      </c>
      <c r="T165" s="152" t="n">
        <v>5.01137839</v>
      </c>
      <c r="U165" s="152" t="n">
        <v>5.01137839</v>
      </c>
      <c r="V165" s="152" t="n">
        <v>5.01137839</v>
      </c>
      <c r="W165" s="152" t="n">
        <v>5.01137839</v>
      </c>
      <c r="X165" s="152" t="n">
        <v>5.01137839</v>
      </c>
      <c r="Y165" s="153" t="n">
        <v>5.01137839</v>
      </c>
    </row>
    <row r="166" customFormat="false" ht="20.25" hidden="false" customHeight="true" outlineLevel="0" collapsed="false">
      <c r="A166" s="146" t="n">
        <v>26</v>
      </c>
      <c r="B166" s="147" t="n">
        <v>2589.43</v>
      </c>
      <c r="C166" s="148" t="n">
        <v>2602.39</v>
      </c>
      <c r="D166" s="148" t="n">
        <v>2590</v>
      </c>
      <c r="E166" s="148" t="n">
        <v>2591.15</v>
      </c>
      <c r="F166" s="148" t="n">
        <v>2597.37</v>
      </c>
      <c r="G166" s="148" t="n">
        <v>2595.77</v>
      </c>
      <c r="H166" s="148" t="n">
        <v>2600.66</v>
      </c>
      <c r="I166" s="148" t="n">
        <v>2528.6</v>
      </c>
      <c r="J166" s="148" t="n">
        <v>2593.6</v>
      </c>
      <c r="K166" s="148" t="n">
        <v>2531.75</v>
      </c>
      <c r="L166" s="148" t="n">
        <v>2436.1</v>
      </c>
      <c r="M166" s="148" t="n">
        <v>2463.58</v>
      </c>
      <c r="N166" s="148" t="n">
        <v>2501.35</v>
      </c>
      <c r="O166" s="148" t="n">
        <v>2543.4</v>
      </c>
      <c r="P166" s="148" t="n">
        <v>2559.8</v>
      </c>
      <c r="Q166" s="148" t="n">
        <v>2585.03</v>
      </c>
      <c r="R166" s="148" t="n">
        <v>2581.56</v>
      </c>
      <c r="S166" s="148" t="n">
        <v>2539.6</v>
      </c>
      <c r="T166" s="148" t="n">
        <v>2491.47</v>
      </c>
      <c r="U166" s="148" t="n">
        <v>2466.59</v>
      </c>
      <c r="V166" s="148" t="n">
        <v>2463.19</v>
      </c>
      <c r="W166" s="148" t="n">
        <v>2499.56</v>
      </c>
      <c r="X166" s="148" t="n">
        <v>2533.98</v>
      </c>
      <c r="Y166" s="149" t="n">
        <v>2570.38</v>
      </c>
    </row>
    <row r="167" customFormat="false" ht="26.25" hidden="false" customHeight="false" outlineLevel="1" collapsed="false">
      <c r="A167" s="150" t="s">
        <v>20</v>
      </c>
      <c r="B167" s="151" t="n">
        <v>1869.71366982</v>
      </c>
      <c r="C167" s="152" t="n">
        <v>1882.67781132</v>
      </c>
      <c r="D167" s="152" t="n">
        <v>1870.29081321</v>
      </c>
      <c r="E167" s="152" t="n">
        <v>1871.4403927</v>
      </c>
      <c r="F167" s="152" t="n">
        <v>1877.66060206</v>
      </c>
      <c r="G167" s="152" t="n">
        <v>1876.06119444</v>
      </c>
      <c r="H167" s="152" t="n">
        <v>1880.94930081</v>
      </c>
      <c r="I167" s="152" t="n">
        <v>1808.88984203</v>
      </c>
      <c r="J167" s="152" t="n">
        <v>1873.89167258</v>
      </c>
      <c r="K167" s="152" t="n">
        <v>1812.04152514</v>
      </c>
      <c r="L167" s="152" t="n">
        <v>1716.38406612</v>
      </c>
      <c r="M167" s="152" t="n">
        <v>1743.86881902</v>
      </c>
      <c r="N167" s="152" t="n">
        <v>1781.64126604</v>
      </c>
      <c r="O167" s="152" t="n">
        <v>1823.68580061</v>
      </c>
      <c r="P167" s="152" t="n">
        <v>1840.08445384</v>
      </c>
      <c r="Q167" s="152" t="n">
        <v>1865.3166682</v>
      </c>
      <c r="R167" s="152" t="n">
        <v>1861.85067484</v>
      </c>
      <c r="S167" s="152" t="n">
        <v>1819.88904399</v>
      </c>
      <c r="T167" s="152" t="n">
        <v>1771.75386921</v>
      </c>
      <c r="U167" s="152" t="n">
        <v>1746.87370805</v>
      </c>
      <c r="V167" s="152" t="n">
        <v>1743.4761702</v>
      </c>
      <c r="W167" s="152" t="n">
        <v>1779.85242325</v>
      </c>
      <c r="X167" s="152" t="n">
        <v>1814.26925994</v>
      </c>
      <c r="Y167" s="153" t="n">
        <v>1850.67327902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5.01137839</v>
      </c>
      <c r="C171" s="152" t="n">
        <v>5.01137839</v>
      </c>
      <c r="D171" s="152" t="n">
        <v>5.01137839</v>
      </c>
      <c r="E171" s="152" t="n">
        <v>5.01137839</v>
      </c>
      <c r="F171" s="152" t="n">
        <v>5.01137839</v>
      </c>
      <c r="G171" s="152" t="n">
        <v>5.01137839</v>
      </c>
      <c r="H171" s="152" t="n">
        <v>5.01137839</v>
      </c>
      <c r="I171" s="152" t="n">
        <v>5.01137839</v>
      </c>
      <c r="J171" s="152" t="n">
        <v>5.01137839</v>
      </c>
      <c r="K171" s="152" t="n">
        <v>5.01137839</v>
      </c>
      <c r="L171" s="152" t="n">
        <v>5.01137839</v>
      </c>
      <c r="M171" s="152" t="n">
        <v>5.01137839</v>
      </c>
      <c r="N171" s="152" t="n">
        <v>5.01137839</v>
      </c>
      <c r="O171" s="152" t="n">
        <v>5.01137839</v>
      </c>
      <c r="P171" s="152" t="n">
        <v>5.01137839</v>
      </c>
      <c r="Q171" s="152" t="n">
        <v>5.01137839</v>
      </c>
      <c r="R171" s="152" t="n">
        <v>5.01137839</v>
      </c>
      <c r="S171" s="152" t="n">
        <v>5.01137839</v>
      </c>
      <c r="T171" s="152" t="n">
        <v>5.01137839</v>
      </c>
      <c r="U171" s="152" t="n">
        <v>5.01137839</v>
      </c>
      <c r="V171" s="152" t="n">
        <v>5.01137839</v>
      </c>
      <c r="W171" s="152" t="n">
        <v>5.01137839</v>
      </c>
      <c r="X171" s="152" t="n">
        <v>5.01137839</v>
      </c>
      <c r="Y171" s="153" t="n">
        <v>5.01137839</v>
      </c>
    </row>
    <row r="172" customFormat="false" ht="20.25" hidden="false" customHeight="true" outlineLevel="0" collapsed="false">
      <c r="A172" s="146" t="n">
        <v>27</v>
      </c>
      <c r="B172" s="147" t="n">
        <v>2580.9</v>
      </c>
      <c r="C172" s="148" t="n">
        <v>2613.62</v>
      </c>
      <c r="D172" s="148" t="n">
        <v>2616.68</v>
      </c>
      <c r="E172" s="148" t="n">
        <v>2639.21</v>
      </c>
      <c r="F172" s="148" t="n">
        <v>2636.03</v>
      </c>
      <c r="G172" s="148" t="n">
        <v>2603.84</v>
      </c>
      <c r="H172" s="148" t="n">
        <v>2557.24</v>
      </c>
      <c r="I172" s="148" t="n">
        <v>2501.75</v>
      </c>
      <c r="J172" s="148" t="n">
        <v>2474.59</v>
      </c>
      <c r="K172" s="148" t="n">
        <v>2453.65</v>
      </c>
      <c r="L172" s="148" t="n">
        <v>2460.4</v>
      </c>
      <c r="M172" s="148" t="n">
        <v>2504.96</v>
      </c>
      <c r="N172" s="148" t="n">
        <v>2543.45</v>
      </c>
      <c r="O172" s="148" t="n">
        <v>2572.91</v>
      </c>
      <c r="P172" s="148" t="n">
        <v>2582.08</v>
      </c>
      <c r="Q172" s="148" t="n">
        <v>2599.99</v>
      </c>
      <c r="R172" s="148" t="n">
        <v>2601.52</v>
      </c>
      <c r="S172" s="148" t="n">
        <v>2546.23</v>
      </c>
      <c r="T172" s="148" t="n">
        <v>2474.88</v>
      </c>
      <c r="U172" s="148" t="n">
        <v>2484.62</v>
      </c>
      <c r="V172" s="148" t="n">
        <v>2509.74</v>
      </c>
      <c r="W172" s="148" t="n">
        <v>2543.77</v>
      </c>
      <c r="X172" s="148" t="n">
        <v>2569.07</v>
      </c>
      <c r="Y172" s="149" t="n">
        <v>2603.68</v>
      </c>
    </row>
    <row r="173" customFormat="false" ht="26.25" hidden="false" customHeight="false" outlineLevel="1" collapsed="false">
      <c r="A173" s="150" t="s">
        <v>20</v>
      </c>
      <c r="B173" s="151" t="n">
        <v>1861.18385757</v>
      </c>
      <c r="C173" s="152" t="n">
        <v>1893.90902144</v>
      </c>
      <c r="D173" s="152" t="n">
        <v>1896.96945112</v>
      </c>
      <c r="E173" s="152" t="n">
        <v>1919.50147741</v>
      </c>
      <c r="F173" s="152" t="n">
        <v>1916.32288904</v>
      </c>
      <c r="G173" s="152" t="n">
        <v>1884.13231118</v>
      </c>
      <c r="H173" s="152" t="n">
        <v>1837.52804347</v>
      </c>
      <c r="I173" s="152" t="n">
        <v>1782.0403512</v>
      </c>
      <c r="J173" s="152" t="n">
        <v>1754.87874982</v>
      </c>
      <c r="K173" s="152" t="n">
        <v>1733.94118628</v>
      </c>
      <c r="L173" s="152" t="n">
        <v>1740.68878929</v>
      </c>
      <c r="M173" s="152" t="n">
        <v>1785.25026761</v>
      </c>
      <c r="N173" s="152" t="n">
        <v>1823.73405856</v>
      </c>
      <c r="O173" s="152" t="n">
        <v>1853.20299619</v>
      </c>
      <c r="P173" s="152" t="n">
        <v>1862.36869029</v>
      </c>
      <c r="Q173" s="152" t="n">
        <v>1880.28079653</v>
      </c>
      <c r="R173" s="152" t="n">
        <v>1881.80566513</v>
      </c>
      <c r="S173" s="152" t="n">
        <v>1826.52229489</v>
      </c>
      <c r="T173" s="152" t="n">
        <v>1755.1728503</v>
      </c>
      <c r="U173" s="152" t="n">
        <v>1764.90566203</v>
      </c>
      <c r="V173" s="152" t="n">
        <v>1790.0274082</v>
      </c>
      <c r="W173" s="152" t="n">
        <v>1824.05822902</v>
      </c>
      <c r="X173" s="152" t="n">
        <v>1849.36190268</v>
      </c>
      <c r="Y173" s="153" t="n">
        <v>1883.96572352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5.01137839</v>
      </c>
      <c r="C177" s="152" t="n">
        <v>5.01137839</v>
      </c>
      <c r="D177" s="152" t="n">
        <v>5.01137839</v>
      </c>
      <c r="E177" s="152" t="n">
        <v>5.01137839</v>
      </c>
      <c r="F177" s="152" t="n">
        <v>5.01137839</v>
      </c>
      <c r="G177" s="152" t="n">
        <v>5.01137839</v>
      </c>
      <c r="H177" s="152" t="n">
        <v>5.01137839</v>
      </c>
      <c r="I177" s="152" t="n">
        <v>5.01137839</v>
      </c>
      <c r="J177" s="152" t="n">
        <v>5.01137839</v>
      </c>
      <c r="K177" s="152" t="n">
        <v>5.01137839</v>
      </c>
      <c r="L177" s="152" t="n">
        <v>5.01137839</v>
      </c>
      <c r="M177" s="152" t="n">
        <v>5.01137839</v>
      </c>
      <c r="N177" s="152" t="n">
        <v>5.01137839</v>
      </c>
      <c r="O177" s="152" t="n">
        <v>5.01137839</v>
      </c>
      <c r="P177" s="152" t="n">
        <v>5.01137839</v>
      </c>
      <c r="Q177" s="152" t="n">
        <v>5.01137839</v>
      </c>
      <c r="R177" s="152" t="n">
        <v>5.01137839</v>
      </c>
      <c r="S177" s="152" t="n">
        <v>5.01137839</v>
      </c>
      <c r="T177" s="152" t="n">
        <v>5.01137839</v>
      </c>
      <c r="U177" s="152" t="n">
        <v>5.01137839</v>
      </c>
      <c r="V177" s="152" t="n">
        <v>5.01137839</v>
      </c>
      <c r="W177" s="152" t="n">
        <v>5.01137839</v>
      </c>
      <c r="X177" s="152" t="n">
        <v>5.01137839</v>
      </c>
      <c r="Y177" s="153" t="n">
        <v>5.01137839</v>
      </c>
    </row>
    <row r="178" customFormat="false" ht="20.25" hidden="false" customHeight="true" outlineLevel="0" collapsed="false">
      <c r="A178" s="146" t="n">
        <v>28</v>
      </c>
      <c r="B178" s="147" t="n">
        <v>2760.64</v>
      </c>
      <c r="C178" s="148" t="n">
        <v>2785.72</v>
      </c>
      <c r="D178" s="148" t="n">
        <v>2806.92</v>
      </c>
      <c r="E178" s="148" t="n">
        <v>2820.46</v>
      </c>
      <c r="F178" s="148" t="n">
        <v>2814.93</v>
      </c>
      <c r="G178" s="148" t="n">
        <v>2784.48</v>
      </c>
      <c r="H178" s="148" t="n">
        <v>2726.57</v>
      </c>
      <c r="I178" s="148" t="n">
        <v>2673.76</v>
      </c>
      <c r="J178" s="148" t="n">
        <v>2644.36</v>
      </c>
      <c r="K178" s="148" t="n">
        <v>2621.19</v>
      </c>
      <c r="L178" s="148" t="n">
        <v>2617.48</v>
      </c>
      <c r="M178" s="148" t="n">
        <v>2634.58</v>
      </c>
      <c r="N178" s="148" t="n">
        <v>2657.95</v>
      </c>
      <c r="O178" s="148" t="n">
        <v>2685.33</v>
      </c>
      <c r="P178" s="148" t="n">
        <v>2716.35</v>
      </c>
      <c r="Q178" s="148" t="n">
        <v>2730.74</v>
      </c>
      <c r="R178" s="148" t="n">
        <v>2746.36</v>
      </c>
      <c r="S178" s="148" t="n">
        <v>2727.59</v>
      </c>
      <c r="T178" s="148" t="n">
        <v>2697.68</v>
      </c>
      <c r="U178" s="148" t="n">
        <v>2646.25</v>
      </c>
      <c r="V178" s="148" t="n">
        <v>2653.55</v>
      </c>
      <c r="W178" s="148" t="n">
        <v>2665.09</v>
      </c>
      <c r="X178" s="148" t="n">
        <v>2684.46</v>
      </c>
      <c r="Y178" s="149" t="n">
        <v>2693.78</v>
      </c>
    </row>
    <row r="179" customFormat="false" ht="26.25" hidden="false" customHeight="false" outlineLevel="1" collapsed="false">
      <c r="A179" s="150" t="s">
        <v>20</v>
      </c>
      <c r="B179" s="151" t="n">
        <v>2040.92555968</v>
      </c>
      <c r="C179" s="152" t="n">
        <v>2066.00993758</v>
      </c>
      <c r="D179" s="152" t="n">
        <v>2087.20901375</v>
      </c>
      <c r="E179" s="152" t="n">
        <v>2100.7524988</v>
      </c>
      <c r="F179" s="152" t="n">
        <v>2095.22347262</v>
      </c>
      <c r="G179" s="152" t="n">
        <v>2064.77165433</v>
      </c>
      <c r="H179" s="152" t="n">
        <v>2006.85668216</v>
      </c>
      <c r="I179" s="152" t="n">
        <v>1954.05114105</v>
      </c>
      <c r="J179" s="152" t="n">
        <v>1924.65243762</v>
      </c>
      <c r="K179" s="152" t="n">
        <v>1901.48014228</v>
      </c>
      <c r="L179" s="152" t="n">
        <v>1897.77158712</v>
      </c>
      <c r="M179" s="152" t="n">
        <v>1914.86917013</v>
      </c>
      <c r="N179" s="152" t="n">
        <v>1938.23390746</v>
      </c>
      <c r="O179" s="152" t="n">
        <v>1965.6188707</v>
      </c>
      <c r="P179" s="152" t="n">
        <v>1996.63622449</v>
      </c>
      <c r="Q179" s="152" t="n">
        <v>2011.02658293</v>
      </c>
      <c r="R179" s="152" t="n">
        <v>2026.64687921</v>
      </c>
      <c r="S179" s="152" t="n">
        <v>2007.87713679</v>
      </c>
      <c r="T179" s="152" t="n">
        <v>1977.96978018</v>
      </c>
      <c r="U179" s="152" t="n">
        <v>1926.53576271</v>
      </c>
      <c r="V179" s="152" t="n">
        <v>1933.83734591</v>
      </c>
      <c r="W179" s="152" t="n">
        <v>1945.37668091</v>
      </c>
      <c r="X179" s="152" t="n">
        <v>1964.75213086</v>
      </c>
      <c r="Y179" s="153" t="n">
        <v>1974.0682939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5.01137839</v>
      </c>
      <c r="C183" s="152" t="n">
        <v>5.01137839</v>
      </c>
      <c r="D183" s="152" t="n">
        <v>5.01137839</v>
      </c>
      <c r="E183" s="152" t="n">
        <v>5.01137839</v>
      </c>
      <c r="F183" s="152" t="n">
        <v>5.01137839</v>
      </c>
      <c r="G183" s="152" t="n">
        <v>5.01137839</v>
      </c>
      <c r="H183" s="152" t="n">
        <v>5.01137839</v>
      </c>
      <c r="I183" s="152" t="n">
        <v>5.01137839</v>
      </c>
      <c r="J183" s="152" t="n">
        <v>5.01137839</v>
      </c>
      <c r="K183" s="152" t="n">
        <v>5.01137839</v>
      </c>
      <c r="L183" s="152" t="n">
        <v>5.01137839</v>
      </c>
      <c r="M183" s="152" t="n">
        <v>5.01137839</v>
      </c>
      <c r="N183" s="152" t="n">
        <v>5.01137839</v>
      </c>
      <c r="O183" s="152" t="n">
        <v>5.01137839</v>
      </c>
      <c r="P183" s="152" t="n">
        <v>5.01137839</v>
      </c>
      <c r="Q183" s="152" t="n">
        <v>5.01137839</v>
      </c>
      <c r="R183" s="152" t="n">
        <v>5.01137839</v>
      </c>
      <c r="S183" s="152" t="n">
        <v>5.01137839</v>
      </c>
      <c r="T183" s="152" t="n">
        <v>5.01137839</v>
      </c>
      <c r="U183" s="152" t="n">
        <v>5.01137839</v>
      </c>
      <c r="V183" s="152" t="n">
        <v>5.01137839</v>
      </c>
      <c r="W183" s="152" t="n">
        <v>5.01137839</v>
      </c>
      <c r="X183" s="152" t="n">
        <v>5.01137839</v>
      </c>
      <c r="Y183" s="153" t="n">
        <v>5.01137839</v>
      </c>
    </row>
    <row r="184" customFormat="false" ht="14.25" hidden="false" customHeight="false" outlineLevel="0" collapsed="false">
      <c r="A184" s="154"/>
      <c r="Y184" s="154"/>
    </row>
    <row r="185" customFormat="false" ht="15" hidden="false" customHeight="true" outlineLevel="0" collapsed="false">
      <c r="A185" s="138" t="s">
        <v>95</v>
      </c>
      <c r="B185" s="139" t="s">
        <v>12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</row>
    <row r="186" customFormat="false" ht="26.25" hidden="false" customHeight="false" outlineLevel="0" collapsed="false">
      <c r="A186" s="138"/>
      <c r="B186" s="140" t="s">
        <v>97</v>
      </c>
      <c r="C186" s="141" t="s">
        <v>98</v>
      </c>
      <c r="D186" s="142" t="s">
        <v>99</v>
      </c>
      <c r="E186" s="141" t="s">
        <v>100</v>
      </c>
      <c r="F186" s="141" t="s">
        <v>101</v>
      </c>
      <c r="G186" s="141" t="s">
        <v>102</v>
      </c>
      <c r="H186" s="141" t="s">
        <v>103</v>
      </c>
      <c r="I186" s="141" t="s">
        <v>104</v>
      </c>
      <c r="J186" s="141" t="s">
        <v>105</v>
      </c>
      <c r="K186" s="143" t="s">
        <v>106</v>
      </c>
      <c r="L186" s="141" t="s">
        <v>107</v>
      </c>
      <c r="M186" s="144" t="s">
        <v>108</v>
      </c>
      <c r="N186" s="143" t="s">
        <v>109</v>
      </c>
      <c r="O186" s="141" t="s">
        <v>110</v>
      </c>
      <c r="P186" s="144" t="s">
        <v>111</v>
      </c>
      <c r="Q186" s="142" t="s">
        <v>112</v>
      </c>
      <c r="R186" s="141" t="s">
        <v>113</v>
      </c>
      <c r="S186" s="142" t="s">
        <v>114</v>
      </c>
      <c r="T186" s="141" t="s">
        <v>115</v>
      </c>
      <c r="U186" s="142" t="s">
        <v>116</v>
      </c>
      <c r="V186" s="141" t="s">
        <v>117</v>
      </c>
      <c r="W186" s="142" t="s">
        <v>118</v>
      </c>
      <c r="X186" s="141" t="s">
        <v>119</v>
      </c>
      <c r="Y186" s="186" t="s">
        <v>120</v>
      </c>
    </row>
    <row r="187" customFormat="false" ht="20.25" hidden="false" customHeight="true" outlineLevel="0" collapsed="false">
      <c r="A187" s="146" t="n">
        <v>1</v>
      </c>
      <c r="B187" s="147" t="n">
        <v>2648.22</v>
      </c>
      <c r="C187" s="148" t="n">
        <v>2659.41</v>
      </c>
      <c r="D187" s="148" t="n">
        <v>2725.04</v>
      </c>
      <c r="E187" s="148" t="n">
        <v>2751.27</v>
      </c>
      <c r="F187" s="148" t="n">
        <v>2752.02</v>
      </c>
      <c r="G187" s="148" t="n">
        <v>2726</v>
      </c>
      <c r="H187" s="148" t="n">
        <v>2699.24</v>
      </c>
      <c r="I187" s="148" t="n">
        <v>2760.51</v>
      </c>
      <c r="J187" s="148" t="n">
        <v>2761.34</v>
      </c>
      <c r="K187" s="148" t="n">
        <v>2757.13</v>
      </c>
      <c r="L187" s="148" t="n">
        <v>2738.46</v>
      </c>
      <c r="M187" s="148" t="n">
        <v>2734.11</v>
      </c>
      <c r="N187" s="148" t="n">
        <v>2709.24</v>
      </c>
      <c r="O187" s="148" t="n">
        <v>2693.88</v>
      </c>
      <c r="P187" s="148" t="n">
        <v>2692.88</v>
      </c>
      <c r="Q187" s="148" t="n">
        <v>2689.68</v>
      </c>
      <c r="R187" s="148" t="n">
        <v>2680.63</v>
      </c>
      <c r="S187" s="148" t="n">
        <v>2686.07</v>
      </c>
      <c r="T187" s="148" t="n">
        <v>2701.46</v>
      </c>
      <c r="U187" s="148" t="n">
        <v>2679.79</v>
      </c>
      <c r="V187" s="148" t="n">
        <v>2689.98</v>
      </c>
      <c r="W187" s="148" t="n">
        <v>2683.19</v>
      </c>
      <c r="X187" s="148" t="n">
        <v>2666.7</v>
      </c>
      <c r="Y187" s="149" t="n">
        <v>2654.57</v>
      </c>
    </row>
    <row r="188" customFormat="false" ht="26.25" hidden="false" customHeight="false" outlineLevel="1" collapsed="false">
      <c r="A188" s="150" t="s">
        <v>20</v>
      </c>
      <c r="B188" s="151" t="n">
        <v>1760.17842947</v>
      </c>
      <c r="C188" s="152" t="n">
        <v>1771.36922069</v>
      </c>
      <c r="D188" s="152" t="n">
        <v>1836.99990443</v>
      </c>
      <c r="E188" s="152" t="n">
        <v>1863.22852279</v>
      </c>
      <c r="F188" s="152" t="n">
        <v>1863.97676241</v>
      </c>
      <c r="G188" s="152" t="n">
        <v>1837.9611151</v>
      </c>
      <c r="H188" s="152" t="n">
        <v>1811.20224204</v>
      </c>
      <c r="I188" s="152" t="n">
        <v>1872.47322432</v>
      </c>
      <c r="J188" s="152" t="n">
        <v>1873.29711117</v>
      </c>
      <c r="K188" s="152" t="n">
        <v>1869.09209327</v>
      </c>
      <c r="L188" s="152" t="n">
        <v>1850.42129737</v>
      </c>
      <c r="M188" s="152" t="n">
        <v>1846.07256814</v>
      </c>
      <c r="N188" s="152" t="n">
        <v>1821.19779496</v>
      </c>
      <c r="O188" s="152" t="n">
        <v>1805.83446445</v>
      </c>
      <c r="P188" s="152" t="n">
        <v>1804.83861457</v>
      </c>
      <c r="Q188" s="152" t="n">
        <v>1801.63983888</v>
      </c>
      <c r="R188" s="152" t="n">
        <v>1792.59209034</v>
      </c>
      <c r="S188" s="152" t="n">
        <v>1798.02489771</v>
      </c>
      <c r="T188" s="152" t="n">
        <v>1813.41970725</v>
      </c>
      <c r="U188" s="152" t="n">
        <v>1791.74655681</v>
      </c>
      <c r="V188" s="152" t="n">
        <v>1801.93544075</v>
      </c>
      <c r="W188" s="152" t="n">
        <v>1795.15023252</v>
      </c>
      <c r="X188" s="152" t="n">
        <v>1778.65769384</v>
      </c>
      <c r="Y188" s="153" t="n">
        <v>1766.52376411</v>
      </c>
    </row>
    <row r="189" customFormat="false" ht="26.25" hidden="false" customHeight="false" outlineLevel="1" collapsed="false">
      <c r="A189" s="150" t="s">
        <v>21</v>
      </c>
      <c r="B189" s="151" t="n">
        <v>0</v>
      </c>
      <c r="C189" s="152" t="n">
        <v>0</v>
      </c>
      <c r="D189" s="152" t="n">
        <v>0</v>
      </c>
      <c r="E189" s="152" t="n">
        <v>0</v>
      </c>
      <c r="F189" s="152" t="n">
        <v>0</v>
      </c>
      <c r="G189" s="152" t="n">
        <v>0</v>
      </c>
      <c r="H189" s="152" t="n">
        <v>0</v>
      </c>
      <c r="I189" s="152" t="n">
        <v>0</v>
      </c>
      <c r="J189" s="152" t="n">
        <v>0</v>
      </c>
      <c r="K189" s="152" t="n">
        <v>0</v>
      </c>
      <c r="L189" s="152" t="n">
        <v>0</v>
      </c>
      <c r="M189" s="152" t="n">
        <v>0</v>
      </c>
      <c r="N189" s="152" t="n">
        <v>0</v>
      </c>
      <c r="O189" s="152" t="n">
        <v>0</v>
      </c>
      <c r="P189" s="152" t="n">
        <v>0</v>
      </c>
      <c r="Q189" s="152" t="n">
        <v>0</v>
      </c>
      <c r="R189" s="152" t="n">
        <v>0</v>
      </c>
      <c r="S189" s="152" t="n">
        <v>0</v>
      </c>
      <c r="T189" s="152" t="n">
        <v>0</v>
      </c>
      <c r="U189" s="152" t="n">
        <v>0</v>
      </c>
      <c r="V189" s="152" t="n">
        <v>0</v>
      </c>
      <c r="W189" s="152" t="n">
        <v>0</v>
      </c>
      <c r="X189" s="152" t="n">
        <v>0</v>
      </c>
      <c r="Y189" s="153" t="n">
        <v>0</v>
      </c>
    </row>
    <row r="190" customFormat="false" ht="26.25" hidden="false" customHeight="false" outlineLevel="1" collapsed="false">
      <c r="A190" s="150" t="s">
        <v>22</v>
      </c>
      <c r="B190" s="151" t="n">
        <v>223.86</v>
      </c>
      <c r="C190" s="152" t="n">
        <v>223.86</v>
      </c>
      <c r="D190" s="152" t="n">
        <v>223.86</v>
      </c>
      <c r="E190" s="152" t="n">
        <v>223.86</v>
      </c>
      <c r="F190" s="152" t="n">
        <v>223.86</v>
      </c>
      <c r="G190" s="152" t="n">
        <v>223.86</v>
      </c>
      <c r="H190" s="152" t="n">
        <v>223.86</v>
      </c>
      <c r="I190" s="152" t="n">
        <v>223.86</v>
      </c>
      <c r="J190" s="152" t="n">
        <v>223.86</v>
      </c>
      <c r="K190" s="152" t="n">
        <v>223.86</v>
      </c>
      <c r="L190" s="152" t="n">
        <v>223.86</v>
      </c>
      <c r="M190" s="152" t="n">
        <v>223.86</v>
      </c>
      <c r="N190" s="152" t="n">
        <v>223.86</v>
      </c>
      <c r="O190" s="152" t="n">
        <v>223.86</v>
      </c>
      <c r="P190" s="152" t="n">
        <v>223.86</v>
      </c>
      <c r="Q190" s="152" t="n">
        <v>223.86</v>
      </c>
      <c r="R190" s="152" t="n">
        <v>223.86</v>
      </c>
      <c r="S190" s="152" t="n">
        <v>223.86</v>
      </c>
      <c r="T190" s="152" t="n">
        <v>223.86</v>
      </c>
      <c r="U190" s="152" t="n">
        <v>223.86</v>
      </c>
      <c r="V190" s="152" t="n">
        <v>223.86</v>
      </c>
      <c r="W190" s="152" t="n">
        <v>223.86</v>
      </c>
      <c r="X190" s="152" t="n">
        <v>223.86</v>
      </c>
      <c r="Y190" s="153" t="n">
        <v>223.86</v>
      </c>
    </row>
    <row r="191" customFormat="false" ht="26.25" hidden="false" customHeight="false" outlineLevel="1" collapsed="false">
      <c r="A191" s="150" t="s">
        <v>23</v>
      </c>
      <c r="B191" s="151" t="n">
        <v>659.17</v>
      </c>
      <c r="C191" s="152" t="n">
        <v>659.17</v>
      </c>
      <c r="D191" s="152" t="n">
        <v>659.17</v>
      </c>
      <c r="E191" s="152" t="n">
        <v>659.17</v>
      </c>
      <c r="F191" s="152" t="n">
        <v>659.17</v>
      </c>
      <c r="G191" s="152" t="n">
        <v>659.17</v>
      </c>
      <c r="H191" s="152" t="n">
        <v>659.17</v>
      </c>
      <c r="I191" s="152" t="n">
        <v>659.17</v>
      </c>
      <c r="J191" s="152" t="n">
        <v>659.17</v>
      </c>
      <c r="K191" s="152" t="n">
        <v>659.17</v>
      </c>
      <c r="L191" s="152" t="n">
        <v>659.17</v>
      </c>
      <c r="M191" s="152" t="n">
        <v>659.17</v>
      </c>
      <c r="N191" s="152" t="n">
        <v>659.17</v>
      </c>
      <c r="O191" s="152" t="n">
        <v>659.17</v>
      </c>
      <c r="P191" s="152" t="n">
        <v>659.17</v>
      </c>
      <c r="Q191" s="152" t="n">
        <v>659.17</v>
      </c>
      <c r="R191" s="152" t="n">
        <v>659.17</v>
      </c>
      <c r="S191" s="152" t="n">
        <v>659.17</v>
      </c>
      <c r="T191" s="152" t="n">
        <v>659.17</v>
      </c>
      <c r="U191" s="152" t="n">
        <v>659.17</v>
      </c>
      <c r="V191" s="152" t="n">
        <v>659.17</v>
      </c>
      <c r="W191" s="152" t="n">
        <v>659.17</v>
      </c>
      <c r="X191" s="152" t="n">
        <v>659.17</v>
      </c>
      <c r="Y191" s="153" t="n">
        <v>659.17</v>
      </c>
    </row>
    <row r="192" customFormat="false" ht="26.25" hidden="false" customHeight="false" outlineLevel="1" collapsed="false">
      <c r="A192" s="150" t="s">
        <v>24</v>
      </c>
      <c r="B192" s="151" t="n">
        <v>5.01137839</v>
      </c>
      <c r="C192" s="152" t="n">
        <v>5.01137839</v>
      </c>
      <c r="D192" s="152" t="n">
        <v>5.01137839</v>
      </c>
      <c r="E192" s="152" t="n">
        <v>5.01137839</v>
      </c>
      <c r="F192" s="152" t="n">
        <v>5.01137839</v>
      </c>
      <c r="G192" s="152" t="n">
        <v>5.01137839</v>
      </c>
      <c r="H192" s="152" t="n">
        <v>5.01137839</v>
      </c>
      <c r="I192" s="152" t="n">
        <v>5.01137839</v>
      </c>
      <c r="J192" s="152" t="n">
        <v>5.01137839</v>
      </c>
      <c r="K192" s="152" t="n">
        <v>5.01137839</v>
      </c>
      <c r="L192" s="152" t="n">
        <v>5.01137839</v>
      </c>
      <c r="M192" s="152" t="n">
        <v>5.01137839</v>
      </c>
      <c r="N192" s="152" t="n">
        <v>5.01137839</v>
      </c>
      <c r="O192" s="152" t="n">
        <v>5.01137839</v>
      </c>
      <c r="P192" s="152" t="n">
        <v>5.01137839</v>
      </c>
      <c r="Q192" s="152" t="n">
        <v>5.01137839</v>
      </c>
      <c r="R192" s="152" t="n">
        <v>5.01137839</v>
      </c>
      <c r="S192" s="152" t="n">
        <v>5.01137839</v>
      </c>
      <c r="T192" s="152" t="n">
        <v>5.01137839</v>
      </c>
      <c r="U192" s="152" t="n">
        <v>5.01137839</v>
      </c>
      <c r="V192" s="152" t="n">
        <v>5.01137839</v>
      </c>
      <c r="W192" s="152" t="n">
        <v>5.01137839</v>
      </c>
      <c r="X192" s="152" t="n">
        <v>5.01137839</v>
      </c>
      <c r="Y192" s="153" t="n">
        <v>5.01137839</v>
      </c>
    </row>
    <row r="193" customFormat="false" ht="20.25" hidden="false" customHeight="true" outlineLevel="0" collapsed="false">
      <c r="A193" s="146" t="n">
        <v>2</v>
      </c>
      <c r="B193" s="147" t="n">
        <v>2697.83</v>
      </c>
      <c r="C193" s="148" t="n">
        <v>2682.06</v>
      </c>
      <c r="D193" s="148" t="n">
        <v>2683.76</v>
      </c>
      <c r="E193" s="148" t="n">
        <v>2695.01</v>
      </c>
      <c r="F193" s="148" t="n">
        <v>2686.35</v>
      </c>
      <c r="G193" s="148" t="n">
        <v>2701.53</v>
      </c>
      <c r="H193" s="148" t="n">
        <v>2742.8</v>
      </c>
      <c r="I193" s="148" t="n">
        <v>2705.21</v>
      </c>
      <c r="J193" s="148" t="n">
        <v>2674.43</v>
      </c>
      <c r="K193" s="148" t="n">
        <v>2689.99</v>
      </c>
      <c r="L193" s="148" t="n">
        <v>2679.73</v>
      </c>
      <c r="M193" s="148" t="n">
        <v>2672.14</v>
      </c>
      <c r="N193" s="148" t="n">
        <v>2608.1</v>
      </c>
      <c r="O193" s="148" t="n">
        <v>2694.03</v>
      </c>
      <c r="P193" s="148" t="n">
        <v>2751.86</v>
      </c>
      <c r="Q193" s="148" t="n">
        <v>2738.19</v>
      </c>
      <c r="R193" s="148" t="n">
        <v>2712.69</v>
      </c>
      <c r="S193" s="148" t="n">
        <v>2638.19</v>
      </c>
      <c r="T193" s="148" t="n">
        <v>2630.37</v>
      </c>
      <c r="U193" s="148" t="n">
        <v>2685.77</v>
      </c>
      <c r="V193" s="148" t="n">
        <v>2705.76</v>
      </c>
      <c r="W193" s="148" t="n">
        <v>2713.94</v>
      </c>
      <c r="X193" s="148" t="n">
        <v>2745.11</v>
      </c>
      <c r="Y193" s="149" t="n">
        <v>2726.13</v>
      </c>
    </row>
    <row r="194" customFormat="false" ht="26.25" hidden="false" customHeight="false" outlineLevel="1" collapsed="false">
      <c r="A194" s="150" t="s">
        <v>20</v>
      </c>
      <c r="B194" s="151" t="n">
        <v>1809.79185573</v>
      </c>
      <c r="C194" s="152" t="n">
        <v>1794.01842599</v>
      </c>
      <c r="D194" s="152" t="n">
        <v>1795.71520831</v>
      </c>
      <c r="E194" s="152" t="n">
        <v>1806.97245208</v>
      </c>
      <c r="F194" s="152" t="n">
        <v>1798.30376658</v>
      </c>
      <c r="G194" s="152" t="n">
        <v>1813.49085743</v>
      </c>
      <c r="H194" s="152" t="n">
        <v>1854.76141269</v>
      </c>
      <c r="I194" s="152" t="n">
        <v>1817.16696623</v>
      </c>
      <c r="J194" s="152" t="n">
        <v>1786.3855403</v>
      </c>
      <c r="K194" s="152" t="n">
        <v>1801.94523163</v>
      </c>
      <c r="L194" s="152" t="n">
        <v>1791.69246388</v>
      </c>
      <c r="M194" s="152" t="n">
        <v>1784.09978954</v>
      </c>
      <c r="N194" s="152" t="n">
        <v>1720.05839879</v>
      </c>
      <c r="O194" s="152" t="n">
        <v>1805.99297464</v>
      </c>
      <c r="P194" s="152" t="n">
        <v>1863.81586191</v>
      </c>
      <c r="Q194" s="152" t="n">
        <v>1850.15237736</v>
      </c>
      <c r="R194" s="152" t="n">
        <v>1824.64767451</v>
      </c>
      <c r="S194" s="152" t="n">
        <v>1750.14436683</v>
      </c>
      <c r="T194" s="152" t="n">
        <v>1742.33294057</v>
      </c>
      <c r="U194" s="152" t="n">
        <v>1797.72684128</v>
      </c>
      <c r="V194" s="152" t="n">
        <v>1817.71978572</v>
      </c>
      <c r="W194" s="152" t="n">
        <v>1825.90235241</v>
      </c>
      <c r="X194" s="152" t="n">
        <v>1857.06827044</v>
      </c>
      <c r="Y194" s="153" t="n">
        <v>1838.08404224</v>
      </c>
    </row>
    <row r="195" customFormat="false" ht="26.25" hidden="false" customHeight="false" outlineLevel="1" collapsed="false">
      <c r="A195" s="150" t="s">
        <v>21</v>
      </c>
      <c r="B195" s="151" t="n">
        <v>0</v>
      </c>
      <c r="C195" s="152" t="n">
        <v>0</v>
      </c>
      <c r="D195" s="152" t="n">
        <v>0</v>
      </c>
      <c r="E195" s="152" t="n">
        <v>0</v>
      </c>
      <c r="F195" s="152" t="n">
        <v>0</v>
      </c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152" t="n">
        <v>0</v>
      </c>
      <c r="O195" s="152" t="n">
        <v>0</v>
      </c>
      <c r="P195" s="152" t="n">
        <v>0</v>
      </c>
      <c r="Q195" s="152" t="n"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3" t="n">
        <v>0</v>
      </c>
    </row>
    <row r="196" customFormat="false" ht="26.25" hidden="false" customHeight="false" outlineLevel="1" collapsed="false">
      <c r="A196" s="150" t="s">
        <v>22</v>
      </c>
      <c r="B196" s="151" t="n">
        <v>223.86</v>
      </c>
      <c r="C196" s="152" t="n">
        <v>223.86</v>
      </c>
      <c r="D196" s="152" t="n">
        <v>223.86</v>
      </c>
      <c r="E196" s="152" t="n">
        <v>223.86</v>
      </c>
      <c r="F196" s="152" t="n">
        <v>223.86</v>
      </c>
      <c r="G196" s="152" t="n">
        <v>223.86</v>
      </c>
      <c r="H196" s="152" t="n">
        <v>223.86</v>
      </c>
      <c r="I196" s="152" t="n">
        <v>223.86</v>
      </c>
      <c r="J196" s="152" t="n">
        <v>223.86</v>
      </c>
      <c r="K196" s="152" t="n">
        <v>223.86</v>
      </c>
      <c r="L196" s="152" t="n">
        <v>223.86</v>
      </c>
      <c r="M196" s="152" t="n">
        <v>223.86</v>
      </c>
      <c r="N196" s="152" t="n">
        <v>223.86</v>
      </c>
      <c r="O196" s="152" t="n">
        <v>223.86</v>
      </c>
      <c r="P196" s="152" t="n">
        <v>223.86</v>
      </c>
      <c r="Q196" s="152" t="n">
        <v>223.86</v>
      </c>
      <c r="R196" s="152" t="n">
        <v>223.86</v>
      </c>
      <c r="S196" s="152" t="n">
        <v>223.86</v>
      </c>
      <c r="T196" s="152" t="n">
        <v>223.86</v>
      </c>
      <c r="U196" s="152" t="n">
        <v>223.86</v>
      </c>
      <c r="V196" s="152" t="n">
        <v>223.86</v>
      </c>
      <c r="W196" s="152" t="n">
        <v>223.86</v>
      </c>
      <c r="X196" s="152" t="n">
        <v>223.86</v>
      </c>
      <c r="Y196" s="153" t="n">
        <v>223.86</v>
      </c>
    </row>
    <row r="197" customFormat="false" ht="26.25" hidden="false" customHeight="false" outlineLevel="1" collapsed="false">
      <c r="A197" s="150" t="s">
        <v>23</v>
      </c>
      <c r="B197" s="151" t="n">
        <v>659.17</v>
      </c>
      <c r="C197" s="152" t="n">
        <v>659.17</v>
      </c>
      <c r="D197" s="152" t="n">
        <v>659.17</v>
      </c>
      <c r="E197" s="152" t="n">
        <v>659.17</v>
      </c>
      <c r="F197" s="152" t="n">
        <v>659.17</v>
      </c>
      <c r="G197" s="152" t="n">
        <v>659.17</v>
      </c>
      <c r="H197" s="152" t="n">
        <v>659.17</v>
      </c>
      <c r="I197" s="152" t="n">
        <v>659.17</v>
      </c>
      <c r="J197" s="152" t="n">
        <v>659.17</v>
      </c>
      <c r="K197" s="152" t="n">
        <v>659.17</v>
      </c>
      <c r="L197" s="152" t="n">
        <v>659.17</v>
      </c>
      <c r="M197" s="152" t="n">
        <v>659.17</v>
      </c>
      <c r="N197" s="152" t="n">
        <v>659.17</v>
      </c>
      <c r="O197" s="152" t="n">
        <v>659.17</v>
      </c>
      <c r="P197" s="152" t="n">
        <v>659.17</v>
      </c>
      <c r="Q197" s="152" t="n">
        <v>659.17</v>
      </c>
      <c r="R197" s="152" t="n">
        <v>659.17</v>
      </c>
      <c r="S197" s="152" t="n">
        <v>659.17</v>
      </c>
      <c r="T197" s="152" t="n">
        <v>659.17</v>
      </c>
      <c r="U197" s="152" t="n">
        <v>659.17</v>
      </c>
      <c r="V197" s="152" t="n">
        <v>659.17</v>
      </c>
      <c r="W197" s="152" t="n">
        <v>659.17</v>
      </c>
      <c r="X197" s="152" t="n">
        <v>659.17</v>
      </c>
      <c r="Y197" s="153" t="n">
        <v>659.17</v>
      </c>
    </row>
    <row r="198" customFormat="false" ht="26.25" hidden="false" customHeight="false" outlineLevel="1" collapsed="false">
      <c r="A198" s="150" t="s">
        <v>24</v>
      </c>
      <c r="B198" s="151" t="n">
        <v>5.01137839</v>
      </c>
      <c r="C198" s="152" t="n">
        <v>5.01137839</v>
      </c>
      <c r="D198" s="152" t="n">
        <v>5.01137839</v>
      </c>
      <c r="E198" s="152" t="n">
        <v>5.01137839</v>
      </c>
      <c r="F198" s="152" t="n">
        <v>5.01137839</v>
      </c>
      <c r="G198" s="152" t="n">
        <v>5.01137839</v>
      </c>
      <c r="H198" s="152" t="n">
        <v>5.01137839</v>
      </c>
      <c r="I198" s="152" t="n">
        <v>5.01137839</v>
      </c>
      <c r="J198" s="152" t="n">
        <v>5.01137839</v>
      </c>
      <c r="K198" s="152" t="n">
        <v>5.01137839</v>
      </c>
      <c r="L198" s="152" t="n">
        <v>5.01137839</v>
      </c>
      <c r="M198" s="152" t="n">
        <v>5.01137839</v>
      </c>
      <c r="N198" s="152" t="n">
        <v>5.01137839</v>
      </c>
      <c r="O198" s="152" t="n">
        <v>5.01137839</v>
      </c>
      <c r="P198" s="152" t="n">
        <v>5.01137839</v>
      </c>
      <c r="Q198" s="152" t="n">
        <v>5.01137839</v>
      </c>
      <c r="R198" s="152" t="n">
        <v>5.01137839</v>
      </c>
      <c r="S198" s="152" t="n">
        <v>5.01137839</v>
      </c>
      <c r="T198" s="152" t="n">
        <v>5.01137839</v>
      </c>
      <c r="U198" s="152" t="n">
        <v>5.01137839</v>
      </c>
      <c r="V198" s="152" t="n">
        <v>5.01137839</v>
      </c>
      <c r="W198" s="152" t="n">
        <v>5.01137839</v>
      </c>
      <c r="X198" s="152" t="n">
        <v>5.01137839</v>
      </c>
      <c r="Y198" s="153" t="n">
        <v>5.01137839</v>
      </c>
    </row>
    <row r="199" customFormat="false" ht="20.25" hidden="false" customHeight="true" outlineLevel="0" collapsed="false">
      <c r="A199" s="146" t="n">
        <v>3</v>
      </c>
      <c r="B199" s="147" t="n">
        <v>2611.01</v>
      </c>
      <c r="C199" s="148" t="n">
        <v>2655.71</v>
      </c>
      <c r="D199" s="148" t="n">
        <v>2662.71</v>
      </c>
      <c r="E199" s="148" t="n">
        <v>2656.86</v>
      </c>
      <c r="F199" s="148" t="n">
        <v>2663.04</v>
      </c>
      <c r="G199" s="148" t="n">
        <v>2642.73</v>
      </c>
      <c r="H199" s="148" t="n">
        <v>2618.29</v>
      </c>
      <c r="I199" s="148" t="n">
        <v>2614.9</v>
      </c>
      <c r="J199" s="148" t="n">
        <v>2614.28</v>
      </c>
      <c r="K199" s="148" t="n">
        <v>2623.68</v>
      </c>
      <c r="L199" s="148" t="n">
        <v>2620.42</v>
      </c>
      <c r="M199" s="148" t="n">
        <v>2624.74</v>
      </c>
      <c r="N199" s="148" t="n">
        <v>2619.41</v>
      </c>
      <c r="O199" s="148" t="n">
        <v>2612.29</v>
      </c>
      <c r="P199" s="148" t="n">
        <v>2609.01</v>
      </c>
      <c r="Q199" s="148" t="n">
        <v>2601.65</v>
      </c>
      <c r="R199" s="148" t="n">
        <v>2595.97</v>
      </c>
      <c r="S199" s="148" t="n">
        <v>2616.25</v>
      </c>
      <c r="T199" s="148" t="n">
        <v>2612.02</v>
      </c>
      <c r="U199" s="148" t="n">
        <v>2620.11</v>
      </c>
      <c r="V199" s="148" t="n">
        <v>2615.51</v>
      </c>
      <c r="W199" s="148" t="n">
        <v>2606.4</v>
      </c>
      <c r="X199" s="148" t="n">
        <v>2598.09</v>
      </c>
      <c r="Y199" s="149" t="n">
        <v>2607.03</v>
      </c>
    </row>
    <row r="200" customFormat="false" ht="26.25" hidden="false" customHeight="false" outlineLevel="1" collapsed="false">
      <c r="A200" s="150" t="s">
        <v>20</v>
      </c>
      <c r="B200" s="151" t="n">
        <v>1722.96932306</v>
      </c>
      <c r="C200" s="152" t="n">
        <v>1767.67115916</v>
      </c>
      <c r="D200" s="152" t="n">
        <v>1774.66478573</v>
      </c>
      <c r="E200" s="152" t="n">
        <v>1768.81501191</v>
      </c>
      <c r="F200" s="152" t="n">
        <v>1774.99685417</v>
      </c>
      <c r="G200" s="152" t="n">
        <v>1754.68715629</v>
      </c>
      <c r="H200" s="152" t="n">
        <v>1730.24882681</v>
      </c>
      <c r="I200" s="152" t="n">
        <v>1726.85864608</v>
      </c>
      <c r="J200" s="152" t="n">
        <v>1726.23631333</v>
      </c>
      <c r="K200" s="152" t="n">
        <v>1735.63543948</v>
      </c>
      <c r="L200" s="152" t="n">
        <v>1732.37926995</v>
      </c>
      <c r="M200" s="152" t="n">
        <v>1736.70355328</v>
      </c>
      <c r="N200" s="152" t="n">
        <v>1731.36795458</v>
      </c>
      <c r="O200" s="152" t="n">
        <v>1724.24366265</v>
      </c>
      <c r="P200" s="152" t="n">
        <v>1720.96546563</v>
      </c>
      <c r="Q200" s="152" t="n">
        <v>1713.61227617</v>
      </c>
      <c r="R200" s="152" t="n">
        <v>1707.9323162</v>
      </c>
      <c r="S200" s="152" t="n">
        <v>1728.21206726</v>
      </c>
      <c r="T200" s="152" t="n">
        <v>1723.97757284</v>
      </c>
      <c r="U200" s="152" t="n">
        <v>1732.070292</v>
      </c>
      <c r="V200" s="152" t="n">
        <v>1727.47152813</v>
      </c>
      <c r="W200" s="152" t="n">
        <v>1718.35814879</v>
      </c>
      <c r="X200" s="152" t="n">
        <v>1710.05149889</v>
      </c>
      <c r="Y200" s="153" t="n">
        <v>1718.99055446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1" collapsed="false">
      <c r="A203" s="150" t="s">
        <v>23</v>
      </c>
      <c r="B203" s="151" t="n">
        <v>659.17</v>
      </c>
      <c r="C203" s="152" t="n">
        <v>659.17</v>
      </c>
      <c r="D203" s="152" t="n">
        <v>659.17</v>
      </c>
      <c r="E203" s="152" t="n">
        <v>659.17</v>
      </c>
      <c r="F203" s="152" t="n">
        <v>659.17</v>
      </c>
      <c r="G203" s="152" t="n">
        <v>659.17</v>
      </c>
      <c r="H203" s="152" t="n">
        <v>659.17</v>
      </c>
      <c r="I203" s="152" t="n">
        <v>659.17</v>
      </c>
      <c r="J203" s="152" t="n">
        <v>659.17</v>
      </c>
      <c r="K203" s="152" t="n">
        <v>659.17</v>
      </c>
      <c r="L203" s="152" t="n">
        <v>659.17</v>
      </c>
      <c r="M203" s="152" t="n">
        <v>659.17</v>
      </c>
      <c r="N203" s="152" t="n">
        <v>659.17</v>
      </c>
      <c r="O203" s="152" t="n">
        <v>659.17</v>
      </c>
      <c r="P203" s="152" t="n">
        <v>659.17</v>
      </c>
      <c r="Q203" s="152" t="n">
        <v>659.17</v>
      </c>
      <c r="R203" s="152" t="n">
        <v>659.17</v>
      </c>
      <c r="S203" s="152" t="n">
        <v>659.17</v>
      </c>
      <c r="T203" s="152" t="n">
        <v>659.17</v>
      </c>
      <c r="U203" s="152" t="n">
        <v>659.17</v>
      </c>
      <c r="V203" s="152" t="n">
        <v>659.17</v>
      </c>
      <c r="W203" s="152" t="n">
        <v>659.17</v>
      </c>
      <c r="X203" s="152" t="n">
        <v>659.17</v>
      </c>
      <c r="Y203" s="153" t="n">
        <v>659.17</v>
      </c>
    </row>
    <row r="204" customFormat="false" ht="26.25" hidden="false" customHeight="false" outlineLevel="1" collapsed="false">
      <c r="A204" s="150" t="s">
        <v>24</v>
      </c>
      <c r="B204" s="151" t="n">
        <v>5.01137839</v>
      </c>
      <c r="C204" s="152" t="n">
        <v>5.01137839</v>
      </c>
      <c r="D204" s="152" t="n">
        <v>5.01137839</v>
      </c>
      <c r="E204" s="152" t="n">
        <v>5.01137839</v>
      </c>
      <c r="F204" s="152" t="n">
        <v>5.01137839</v>
      </c>
      <c r="G204" s="152" t="n">
        <v>5.01137839</v>
      </c>
      <c r="H204" s="152" t="n">
        <v>5.01137839</v>
      </c>
      <c r="I204" s="152" t="n">
        <v>5.01137839</v>
      </c>
      <c r="J204" s="152" t="n">
        <v>5.01137839</v>
      </c>
      <c r="K204" s="152" t="n">
        <v>5.01137839</v>
      </c>
      <c r="L204" s="152" t="n">
        <v>5.01137839</v>
      </c>
      <c r="M204" s="152" t="n">
        <v>5.01137839</v>
      </c>
      <c r="N204" s="152" t="n">
        <v>5.01137839</v>
      </c>
      <c r="O204" s="152" t="n">
        <v>5.01137839</v>
      </c>
      <c r="P204" s="152" t="n">
        <v>5.01137839</v>
      </c>
      <c r="Q204" s="152" t="n">
        <v>5.01137839</v>
      </c>
      <c r="R204" s="152" t="n">
        <v>5.01137839</v>
      </c>
      <c r="S204" s="152" t="n">
        <v>5.01137839</v>
      </c>
      <c r="T204" s="152" t="n">
        <v>5.01137839</v>
      </c>
      <c r="U204" s="152" t="n">
        <v>5.01137839</v>
      </c>
      <c r="V204" s="152" t="n">
        <v>5.01137839</v>
      </c>
      <c r="W204" s="152" t="n">
        <v>5.01137839</v>
      </c>
      <c r="X204" s="152" t="n">
        <v>5.01137839</v>
      </c>
      <c r="Y204" s="153" t="n">
        <v>5.01137839</v>
      </c>
    </row>
    <row r="205" customFormat="false" ht="20.25" hidden="false" customHeight="true" outlineLevel="0" collapsed="false">
      <c r="A205" s="146" t="n">
        <v>4</v>
      </c>
      <c r="B205" s="147" t="n">
        <v>2765.63</v>
      </c>
      <c r="C205" s="148" t="n">
        <v>2785.54</v>
      </c>
      <c r="D205" s="148" t="n">
        <v>2786.96</v>
      </c>
      <c r="E205" s="148" t="n">
        <v>2778.57</v>
      </c>
      <c r="F205" s="148" t="n">
        <v>2775.22</v>
      </c>
      <c r="G205" s="148" t="n">
        <v>2748.65</v>
      </c>
      <c r="H205" s="148" t="n">
        <v>2689.82</v>
      </c>
      <c r="I205" s="148" t="n">
        <v>2619.82</v>
      </c>
      <c r="J205" s="148" t="n">
        <v>2556.88</v>
      </c>
      <c r="K205" s="148" t="n">
        <v>2553.95</v>
      </c>
      <c r="L205" s="148" t="n">
        <v>2569.46</v>
      </c>
      <c r="M205" s="148" t="n">
        <v>2582.51</v>
      </c>
      <c r="N205" s="148" t="n">
        <v>2620.21</v>
      </c>
      <c r="O205" s="148" t="n">
        <v>2640.86</v>
      </c>
      <c r="P205" s="148" t="n">
        <v>2660.26</v>
      </c>
      <c r="Q205" s="148" t="n">
        <v>2665.35</v>
      </c>
      <c r="R205" s="148" t="n">
        <v>2641.48</v>
      </c>
      <c r="S205" s="148" t="n">
        <v>2597.73</v>
      </c>
      <c r="T205" s="148" t="n">
        <v>2615.19</v>
      </c>
      <c r="U205" s="148" t="n">
        <v>2622.87</v>
      </c>
      <c r="V205" s="148" t="n">
        <v>2632.62</v>
      </c>
      <c r="W205" s="148" t="n">
        <v>2667.36</v>
      </c>
      <c r="X205" s="148" t="n">
        <v>2683.13</v>
      </c>
      <c r="Y205" s="149" t="n">
        <v>2702.7</v>
      </c>
    </row>
    <row r="206" customFormat="false" ht="26.25" hidden="false" customHeight="false" outlineLevel="1" collapsed="false">
      <c r="A206" s="150" t="s">
        <v>20</v>
      </c>
      <c r="B206" s="151" t="n">
        <v>1877.59093938</v>
      </c>
      <c r="C206" s="152" t="n">
        <v>1897.4964901</v>
      </c>
      <c r="D206" s="152" t="n">
        <v>1898.91916385</v>
      </c>
      <c r="E206" s="152" t="n">
        <v>1890.52938716</v>
      </c>
      <c r="F206" s="152" t="n">
        <v>1887.18170345</v>
      </c>
      <c r="G206" s="152" t="n">
        <v>1860.60399648</v>
      </c>
      <c r="H206" s="152" t="n">
        <v>1801.77921731</v>
      </c>
      <c r="I206" s="152" t="n">
        <v>1731.77956307</v>
      </c>
      <c r="J206" s="152" t="n">
        <v>1668.84106028</v>
      </c>
      <c r="K206" s="152" t="n">
        <v>1665.9109573</v>
      </c>
      <c r="L206" s="152" t="n">
        <v>1681.41693624</v>
      </c>
      <c r="M206" s="152" t="n">
        <v>1694.46404318</v>
      </c>
      <c r="N206" s="152" t="n">
        <v>1732.17253744</v>
      </c>
      <c r="O206" s="152" t="n">
        <v>1752.82174121</v>
      </c>
      <c r="P206" s="152" t="n">
        <v>1772.22346884</v>
      </c>
      <c r="Q206" s="152" t="n">
        <v>1777.31036079</v>
      </c>
      <c r="R206" s="152" t="n">
        <v>1753.43705884</v>
      </c>
      <c r="S206" s="152" t="n">
        <v>1709.6886566</v>
      </c>
      <c r="T206" s="152" t="n">
        <v>1727.14542934</v>
      </c>
      <c r="U206" s="152" t="n">
        <v>1734.8249764</v>
      </c>
      <c r="V206" s="152" t="n">
        <v>1744.5811922</v>
      </c>
      <c r="W206" s="152" t="n">
        <v>1779.31980437</v>
      </c>
      <c r="X206" s="152" t="n">
        <v>1795.08842944</v>
      </c>
      <c r="Y206" s="153" t="n">
        <v>1814.6548560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5.01137839</v>
      </c>
      <c r="C210" s="152" t="n">
        <v>5.01137839</v>
      </c>
      <c r="D210" s="152" t="n">
        <v>5.01137839</v>
      </c>
      <c r="E210" s="152" t="n">
        <v>5.01137839</v>
      </c>
      <c r="F210" s="152" t="n">
        <v>5.01137839</v>
      </c>
      <c r="G210" s="152" t="n">
        <v>5.01137839</v>
      </c>
      <c r="H210" s="152" t="n">
        <v>5.01137839</v>
      </c>
      <c r="I210" s="152" t="n">
        <v>5.01137839</v>
      </c>
      <c r="J210" s="152" t="n">
        <v>5.01137839</v>
      </c>
      <c r="K210" s="152" t="n">
        <v>5.01137839</v>
      </c>
      <c r="L210" s="152" t="n">
        <v>5.01137839</v>
      </c>
      <c r="M210" s="152" t="n">
        <v>5.01137839</v>
      </c>
      <c r="N210" s="152" t="n">
        <v>5.01137839</v>
      </c>
      <c r="O210" s="152" t="n">
        <v>5.01137839</v>
      </c>
      <c r="P210" s="152" t="n">
        <v>5.01137839</v>
      </c>
      <c r="Q210" s="152" t="n">
        <v>5.01137839</v>
      </c>
      <c r="R210" s="152" t="n">
        <v>5.01137839</v>
      </c>
      <c r="S210" s="152" t="n">
        <v>5.01137839</v>
      </c>
      <c r="T210" s="152" t="n">
        <v>5.01137839</v>
      </c>
      <c r="U210" s="152" t="n">
        <v>5.01137839</v>
      </c>
      <c r="V210" s="152" t="n">
        <v>5.01137839</v>
      </c>
      <c r="W210" s="152" t="n">
        <v>5.01137839</v>
      </c>
      <c r="X210" s="152" t="n">
        <v>5.01137839</v>
      </c>
      <c r="Y210" s="153" t="n">
        <v>5.01137839</v>
      </c>
    </row>
    <row r="211" customFormat="false" ht="20.25" hidden="false" customHeight="true" outlineLevel="0" collapsed="false">
      <c r="A211" s="146" t="n">
        <v>5</v>
      </c>
      <c r="B211" s="147" t="n">
        <v>2625.69</v>
      </c>
      <c r="C211" s="148" t="n">
        <v>2662.69</v>
      </c>
      <c r="D211" s="148" t="n">
        <v>2662.09</v>
      </c>
      <c r="E211" s="148" t="n">
        <v>2643.8</v>
      </c>
      <c r="F211" s="148" t="n">
        <v>2637.88</v>
      </c>
      <c r="G211" s="148" t="n">
        <v>2630.69</v>
      </c>
      <c r="H211" s="148" t="n">
        <v>2597.59</v>
      </c>
      <c r="I211" s="148" t="n">
        <v>2533.49</v>
      </c>
      <c r="J211" s="148" t="n">
        <v>2477.59</v>
      </c>
      <c r="K211" s="148" t="n">
        <v>2447.31</v>
      </c>
      <c r="L211" s="148" t="n">
        <v>2444.87</v>
      </c>
      <c r="M211" s="148" t="n">
        <v>2476.75</v>
      </c>
      <c r="N211" s="148" t="n">
        <v>2517.66</v>
      </c>
      <c r="O211" s="148" t="n">
        <v>2538.06</v>
      </c>
      <c r="P211" s="148" t="n">
        <v>2594.11</v>
      </c>
      <c r="Q211" s="148" t="n">
        <v>2607.69</v>
      </c>
      <c r="R211" s="148" t="n">
        <v>2585.34</v>
      </c>
      <c r="S211" s="148" t="n">
        <v>2523.97</v>
      </c>
      <c r="T211" s="148" t="n">
        <v>2468.36</v>
      </c>
      <c r="U211" s="148" t="n">
        <v>2493.26</v>
      </c>
      <c r="V211" s="148" t="n">
        <v>2507.85</v>
      </c>
      <c r="W211" s="148" t="n">
        <v>2537.8</v>
      </c>
      <c r="X211" s="148" t="n">
        <v>2561.21</v>
      </c>
      <c r="Y211" s="149" t="n">
        <v>2587.91</v>
      </c>
    </row>
    <row r="212" customFormat="false" ht="26.25" hidden="false" customHeight="false" outlineLevel="1" collapsed="false">
      <c r="A212" s="150" t="s">
        <v>20</v>
      </c>
      <c r="B212" s="151" t="n">
        <v>1737.64559006</v>
      </c>
      <c r="C212" s="152" t="n">
        <v>1774.64805524</v>
      </c>
      <c r="D212" s="152" t="n">
        <v>1774.05314243</v>
      </c>
      <c r="E212" s="152" t="n">
        <v>1755.75916736</v>
      </c>
      <c r="F212" s="152" t="n">
        <v>1749.83587239</v>
      </c>
      <c r="G212" s="152" t="n">
        <v>1742.64814709</v>
      </c>
      <c r="H212" s="152" t="n">
        <v>1709.55030698</v>
      </c>
      <c r="I212" s="152" t="n">
        <v>1645.44676104</v>
      </c>
      <c r="J212" s="152" t="n">
        <v>1589.5471885</v>
      </c>
      <c r="K212" s="152" t="n">
        <v>1559.26528822</v>
      </c>
      <c r="L212" s="152" t="n">
        <v>1556.82407642</v>
      </c>
      <c r="M212" s="152" t="n">
        <v>1588.70884698</v>
      </c>
      <c r="N212" s="152" t="n">
        <v>1629.6155979</v>
      </c>
      <c r="O212" s="152" t="n">
        <v>1650.0218271</v>
      </c>
      <c r="P212" s="152" t="n">
        <v>1706.0728327</v>
      </c>
      <c r="Q212" s="152" t="n">
        <v>1719.64565318</v>
      </c>
      <c r="R212" s="152" t="n">
        <v>1697.300715</v>
      </c>
      <c r="S212" s="152" t="n">
        <v>1635.9334545</v>
      </c>
      <c r="T212" s="152" t="n">
        <v>1580.32325851</v>
      </c>
      <c r="U212" s="152" t="n">
        <v>1605.2158757</v>
      </c>
      <c r="V212" s="152" t="n">
        <v>1619.80376521</v>
      </c>
      <c r="W212" s="152" t="n">
        <v>1649.76006789</v>
      </c>
      <c r="X212" s="152" t="n">
        <v>1673.16466762</v>
      </c>
      <c r="Y212" s="153" t="n">
        <v>1699.8649086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5.01137839</v>
      </c>
      <c r="C216" s="152" t="n">
        <v>5.01137839</v>
      </c>
      <c r="D216" s="152" t="n">
        <v>5.01137839</v>
      </c>
      <c r="E216" s="152" t="n">
        <v>5.01137839</v>
      </c>
      <c r="F216" s="152" t="n">
        <v>5.01137839</v>
      </c>
      <c r="G216" s="152" t="n">
        <v>5.01137839</v>
      </c>
      <c r="H216" s="152" t="n">
        <v>5.01137839</v>
      </c>
      <c r="I216" s="152" t="n">
        <v>5.01137839</v>
      </c>
      <c r="J216" s="152" t="n">
        <v>5.01137839</v>
      </c>
      <c r="K216" s="152" t="n">
        <v>5.01137839</v>
      </c>
      <c r="L216" s="152" t="n">
        <v>5.01137839</v>
      </c>
      <c r="M216" s="152" t="n">
        <v>5.01137839</v>
      </c>
      <c r="N216" s="152" t="n">
        <v>5.01137839</v>
      </c>
      <c r="O216" s="152" t="n">
        <v>5.01137839</v>
      </c>
      <c r="P216" s="152" t="n">
        <v>5.01137839</v>
      </c>
      <c r="Q216" s="152" t="n">
        <v>5.01137839</v>
      </c>
      <c r="R216" s="152" t="n">
        <v>5.01137839</v>
      </c>
      <c r="S216" s="152" t="n">
        <v>5.01137839</v>
      </c>
      <c r="T216" s="152" t="n">
        <v>5.01137839</v>
      </c>
      <c r="U216" s="152" t="n">
        <v>5.01137839</v>
      </c>
      <c r="V216" s="152" t="n">
        <v>5.01137839</v>
      </c>
      <c r="W216" s="152" t="n">
        <v>5.01137839</v>
      </c>
      <c r="X216" s="152" t="n">
        <v>5.01137839</v>
      </c>
      <c r="Y216" s="153" t="n">
        <v>5.01137839</v>
      </c>
    </row>
    <row r="217" customFormat="false" ht="20.25" hidden="false" customHeight="true" outlineLevel="0" collapsed="false">
      <c r="A217" s="146" t="n">
        <v>6</v>
      </c>
      <c r="B217" s="147" t="n">
        <v>2624.59</v>
      </c>
      <c r="C217" s="148" t="n">
        <v>2664.25</v>
      </c>
      <c r="D217" s="148" t="n">
        <v>2663.47</v>
      </c>
      <c r="E217" s="148" t="n">
        <v>2646.78</v>
      </c>
      <c r="F217" s="148" t="n">
        <v>2663.48</v>
      </c>
      <c r="G217" s="148" t="n">
        <v>2606.13</v>
      </c>
      <c r="H217" s="148" t="n">
        <v>2568.14</v>
      </c>
      <c r="I217" s="148" t="n">
        <v>2531.22</v>
      </c>
      <c r="J217" s="148" t="n">
        <v>2514.14</v>
      </c>
      <c r="K217" s="148" t="n">
        <v>2525.79</v>
      </c>
      <c r="L217" s="148" t="n">
        <v>2525.33</v>
      </c>
      <c r="M217" s="148" t="n">
        <v>2543.44</v>
      </c>
      <c r="N217" s="148" t="n">
        <v>2563.03</v>
      </c>
      <c r="O217" s="148" t="n">
        <v>2563</v>
      </c>
      <c r="P217" s="148" t="n">
        <v>2563.95</v>
      </c>
      <c r="Q217" s="148" t="n">
        <v>2558.49</v>
      </c>
      <c r="R217" s="148" t="n">
        <v>2585.05</v>
      </c>
      <c r="S217" s="148" t="n">
        <v>2519.19</v>
      </c>
      <c r="T217" s="148" t="n">
        <v>2527.73</v>
      </c>
      <c r="U217" s="148" t="n">
        <v>2536.16</v>
      </c>
      <c r="V217" s="148" t="n">
        <v>2541.3</v>
      </c>
      <c r="W217" s="148" t="n">
        <v>2525.77</v>
      </c>
      <c r="X217" s="148" t="n">
        <v>2562.41</v>
      </c>
      <c r="Y217" s="149" t="n">
        <v>2587.79</v>
      </c>
    </row>
    <row r="218" customFormat="false" ht="26.25" hidden="false" customHeight="false" outlineLevel="1" collapsed="false">
      <c r="A218" s="150" t="s">
        <v>20</v>
      </c>
      <c r="B218" s="151" t="n">
        <v>1736.54722528</v>
      </c>
      <c r="C218" s="152" t="n">
        <v>1776.21209178</v>
      </c>
      <c r="D218" s="152" t="n">
        <v>1775.4326795</v>
      </c>
      <c r="E218" s="152" t="n">
        <v>1758.74134003</v>
      </c>
      <c r="F218" s="152" t="n">
        <v>1775.43456279</v>
      </c>
      <c r="G218" s="152" t="n">
        <v>1718.0903991</v>
      </c>
      <c r="H218" s="152" t="n">
        <v>1680.09811103</v>
      </c>
      <c r="I218" s="152" t="n">
        <v>1643.18176266</v>
      </c>
      <c r="J218" s="152" t="n">
        <v>1626.10279468</v>
      </c>
      <c r="K218" s="152" t="n">
        <v>1637.75274509</v>
      </c>
      <c r="L218" s="152" t="n">
        <v>1637.29191022</v>
      </c>
      <c r="M218" s="152" t="n">
        <v>1655.39753988</v>
      </c>
      <c r="N218" s="152" t="n">
        <v>1674.98383493</v>
      </c>
      <c r="O218" s="152" t="n">
        <v>1674.95968614</v>
      </c>
      <c r="P218" s="152" t="n">
        <v>1675.91190963</v>
      </c>
      <c r="Q218" s="152" t="n">
        <v>1670.44826816</v>
      </c>
      <c r="R218" s="152" t="n">
        <v>1697.00769406</v>
      </c>
      <c r="S218" s="152" t="n">
        <v>1631.1445441</v>
      </c>
      <c r="T218" s="152" t="n">
        <v>1639.68385917</v>
      </c>
      <c r="U218" s="152" t="n">
        <v>1648.12193055</v>
      </c>
      <c r="V218" s="152" t="n">
        <v>1653.26086717</v>
      </c>
      <c r="W218" s="152" t="n">
        <v>1637.72880748</v>
      </c>
      <c r="X218" s="152" t="n">
        <v>1674.36780626</v>
      </c>
      <c r="Y218" s="153" t="n">
        <v>1699.75344743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5.01137839</v>
      </c>
      <c r="C222" s="152" t="n">
        <v>5.01137839</v>
      </c>
      <c r="D222" s="152" t="n">
        <v>5.01137839</v>
      </c>
      <c r="E222" s="152" t="n">
        <v>5.01137839</v>
      </c>
      <c r="F222" s="152" t="n">
        <v>5.01137839</v>
      </c>
      <c r="G222" s="152" t="n">
        <v>5.01137839</v>
      </c>
      <c r="H222" s="152" t="n">
        <v>5.01137839</v>
      </c>
      <c r="I222" s="152" t="n">
        <v>5.01137839</v>
      </c>
      <c r="J222" s="152" t="n">
        <v>5.01137839</v>
      </c>
      <c r="K222" s="152" t="n">
        <v>5.01137839</v>
      </c>
      <c r="L222" s="152" t="n">
        <v>5.01137839</v>
      </c>
      <c r="M222" s="152" t="n">
        <v>5.01137839</v>
      </c>
      <c r="N222" s="152" t="n">
        <v>5.01137839</v>
      </c>
      <c r="O222" s="152" t="n">
        <v>5.01137839</v>
      </c>
      <c r="P222" s="152" t="n">
        <v>5.01137839</v>
      </c>
      <c r="Q222" s="152" t="n">
        <v>5.01137839</v>
      </c>
      <c r="R222" s="152" t="n">
        <v>5.01137839</v>
      </c>
      <c r="S222" s="152" t="n">
        <v>5.01137839</v>
      </c>
      <c r="T222" s="152" t="n">
        <v>5.01137839</v>
      </c>
      <c r="U222" s="152" t="n">
        <v>5.01137839</v>
      </c>
      <c r="V222" s="152" t="n">
        <v>5.01137839</v>
      </c>
      <c r="W222" s="152" t="n">
        <v>5.01137839</v>
      </c>
      <c r="X222" s="152" t="n">
        <v>5.01137839</v>
      </c>
      <c r="Y222" s="153" t="n">
        <v>5.01137839</v>
      </c>
    </row>
    <row r="223" customFormat="false" ht="20.25" hidden="false" customHeight="true" outlineLevel="0" collapsed="false">
      <c r="A223" s="146" t="n">
        <v>7</v>
      </c>
      <c r="B223" s="147" t="n">
        <v>2593.54</v>
      </c>
      <c r="C223" s="148" t="n">
        <v>2630.68</v>
      </c>
      <c r="D223" s="148" t="n">
        <v>2627.81</v>
      </c>
      <c r="E223" s="148" t="n">
        <v>2622.95</v>
      </c>
      <c r="F223" s="148" t="n">
        <v>2625.17</v>
      </c>
      <c r="G223" s="148" t="n">
        <v>2637.98</v>
      </c>
      <c r="H223" s="148" t="n">
        <v>2594.13</v>
      </c>
      <c r="I223" s="148" t="n">
        <v>2559.69</v>
      </c>
      <c r="J223" s="148" t="n">
        <v>2515.33</v>
      </c>
      <c r="K223" s="148" t="n">
        <v>2509.92</v>
      </c>
      <c r="L223" s="148" t="n">
        <v>2506.11</v>
      </c>
      <c r="M223" s="148" t="n">
        <v>2538.5</v>
      </c>
      <c r="N223" s="148" t="n">
        <v>2549.23</v>
      </c>
      <c r="O223" s="148" t="n">
        <v>2561.57</v>
      </c>
      <c r="P223" s="148" t="n">
        <v>2576.5</v>
      </c>
      <c r="Q223" s="148" t="n">
        <v>2589.42</v>
      </c>
      <c r="R223" s="148" t="n">
        <v>2589.72</v>
      </c>
      <c r="S223" s="148" t="n">
        <v>2540.81</v>
      </c>
      <c r="T223" s="148" t="n">
        <v>2491.89</v>
      </c>
      <c r="U223" s="148" t="n">
        <v>2528.59</v>
      </c>
      <c r="V223" s="148" t="n">
        <v>2530.71</v>
      </c>
      <c r="W223" s="148" t="n">
        <v>2518.31</v>
      </c>
      <c r="X223" s="148" t="n">
        <v>2568.85</v>
      </c>
      <c r="Y223" s="149" t="n">
        <v>2588.9</v>
      </c>
    </row>
    <row r="224" customFormat="false" ht="26.25" hidden="false" customHeight="false" outlineLevel="1" collapsed="false">
      <c r="A224" s="150" t="s">
        <v>20</v>
      </c>
      <c r="B224" s="151" t="n">
        <v>1705.50004627</v>
      </c>
      <c r="C224" s="152" t="n">
        <v>1742.63843486</v>
      </c>
      <c r="D224" s="152" t="n">
        <v>1739.77213411</v>
      </c>
      <c r="E224" s="152" t="n">
        <v>1734.90910088</v>
      </c>
      <c r="F224" s="152" t="n">
        <v>1737.12512169</v>
      </c>
      <c r="G224" s="152" t="n">
        <v>1749.93365905</v>
      </c>
      <c r="H224" s="152" t="n">
        <v>1706.08659313</v>
      </c>
      <c r="I224" s="152" t="n">
        <v>1671.65203614</v>
      </c>
      <c r="J224" s="152" t="n">
        <v>1627.28640194</v>
      </c>
      <c r="K224" s="152" t="n">
        <v>1621.87704561</v>
      </c>
      <c r="L224" s="152" t="n">
        <v>1618.06414213</v>
      </c>
      <c r="M224" s="152" t="n">
        <v>1650.4610566</v>
      </c>
      <c r="N224" s="152" t="n">
        <v>1661.19070126</v>
      </c>
      <c r="O224" s="152" t="n">
        <v>1673.5325219</v>
      </c>
      <c r="P224" s="152" t="n">
        <v>1688.45830127</v>
      </c>
      <c r="Q224" s="152" t="n">
        <v>1701.38084201</v>
      </c>
      <c r="R224" s="152" t="n">
        <v>1701.68157121</v>
      </c>
      <c r="S224" s="152" t="n">
        <v>1652.76380824</v>
      </c>
      <c r="T224" s="152" t="n">
        <v>1603.84424717</v>
      </c>
      <c r="U224" s="152" t="n">
        <v>1640.54592325</v>
      </c>
      <c r="V224" s="152" t="n">
        <v>1642.67304883</v>
      </c>
      <c r="W224" s="152" t="n">
        <v>1630.27342551</v>
      </c>
      <c r="X224" s="152" t="n">
        <v>1680.81006416</v>
      </c>
      <c r="Y224" s="153" t="n">
        <v>1700.85421585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5.01137839</v>
      </c>
      <c r="C228" s="152" t="n">
        <v>5.01137839</v>
      </c>
      <c r="D228" s="152" t="n">
        <v>5.01137839</v>
      </c>
      <c r="E228" s="152" t="n">
        <v>5.01137839</v>
      </c>
      <c r="F228" s="152" t="n">
        <v>5.01137839</v>
      </c>
      <c r="G228" s="152" t="n">
        <v>5.01137839</v>
      </c>
      <c r="H228" s="152" t="n">
        <v>5.01137839</v>
      </c>
      <c r="I228" s="152" t="n">
        <v>5.01137839</v>
      </c>
      <c r="J228" s="152" t="n">
        <v>5.01137839</v>
      </c>
      <c r="K228" s="152" t="n">
        <v>5.01137839</v>
      </c>
      <c r="L228" s="152" t="n">
        <v>5.01137839</v>
      </c>
      <c r="M228" s="152" t="n">
        <v>5.01137839</v>
      </c>
      <c r="N228" s="152" t="n">
        <v>5.01137839</v>
      </c>
      <c r="O228" s="152" t="n">
        <v>5.01137839</v>
      </c>
      <c r="P228" s="152" t="n">
        <v>5.01137839</v>
      </c>
      <c r="Q228" s="152" t="n">
        <v>5.01137839</v>
      </c>
      <c r="R228" s="152" t="n">
        <v>5.01137839</v>
      </c>
      <c r="S228" s="152" t="n">
        <v>5.01137839</v>
      </c>
      <c r="T228" s="152" t="n">
        <v>5.01137839</v>
      </c>
      <c r="U228" s="152" t="n">
        <v>5.01137839</v>
      </c>
      <c r="V228" s="152" t="n">
        <v>5.01137839</v>
      </c>
      <c r="W228" s="152" t="n">
        <v>5.01137839</v>
      </c>
      <c r="X228" s="152" t="n">
        <v>5.01137839</v>
      </c>
      <c r="Y228" s="153" t="n">
        <v>5.01137839</v>
      </c>
    </row>
    <row r="229" customFormat="false" ht="20.25" hidden="false" customHeight="true" outlineLevel="0" collapsed="false">
      <c r="A229" s="146" t="n">
        <v>8</v>
      </c>
      <c r="B229" s="147" t="n">
        <v>2538.81</v>
      </c>
      <c r="C229" s="148" t="n">
        <v>2580.79</v>
      </c>
      <c r="D229" s="148" t="n">
        <v>2600.78</v>
      </c>
      <c r="E229" s="148" t="n">
        <v>2618.02</v>
      </c>
      <c r="F229" s="148" t="n">
        <v>2607.18</v>
      </c>
      <c r="G229" s="148" t="n">
        <v>2601.59</v>
      </c>
      <c r="H229" s="148" t="n">
        <v>2535.24</v>
      </c>
      <c r="I229" s="148" t="n">
        <v>2528.25</v>
      </c>
      <c r="J229" s="148" t="n">
        <v>2514.14</v>
      </c>
      <c r="K229" s="148" t="n">
        <v>2532.87</v>
      </c>
      <c r="L229" s="148" t="n">
        <v>2561.55</v>
      </c>
      <c r="M229" s="148" t="n">
        <v>2591.36</v>
      </c>
      <c r="N229" s="148" t="n">
        <v>2604.41</v>
      </c>
      <c r="O229" s="148" t="n">
        <v>2609.84</v>
      </c>
      <c r="P229" s="148" t="n">
        <v>2613.37</v>
      </c>
      <c r="Q229" s="148" t="n">
        <v>2611.73</v>
      </c>
      <c r="R229" s="148" t="n">
        <v>2607</v>
      </c>
      <c r="S229" s="148" t="n">
        <v>2602.69</v>
      </c>
      <c r="T229" s="148" t="n">
        <v>2601.36</v>
      </c>
      <c r="U229" s="148" t="n">
        <v>2601.02</v>
      </c>
      <c r="V229" s="148" t="n">
        <v>2564.36</v>
      </c>
      <c r="W229" s="148" t="n">
        <v>2533.27</v>
      </c>
      <c r="X229" s="148" t="n">
        <v>2524.83</v>
      </c>
      <c r="Y229" s="149" t="n">
        <v>2517.97</v>
      </c>
    </row>
    <row r="230" customFormat="false" ht="26.25" hidden="false" customHeight="false" outlineLevel="1" collapsed="false">
      <c r="A230" s="150" t="s">
        <v>20</v>
      </c>
      <c r="B230" s="151" t="n">
        <v>1650.77262327</v>
      </c>
      <c r="C230" s="152" t="n">
        <v>1692.75146719</v>
      </c>
      <c r="D230" s="152" t="n">
        <v>1712.74049703</v>
      </c>
      <c r="E230" s="152" t="n">
        <v>1729.97367376</v>
      </c>
      <c r="F230" s="152" t="n">
        <v>1719.14259218</v>
      </c>
      <c r="G230" s="152" t="n">
        <v>1713.55339071</v>
      </c>
      <c r="H230" s="152" t="n">
        <v>1647.19816262</v>
      </c>
      <c r="I230" s="152" t="n">
        <v>1640.20401413</v>
      </c>
      <c r="J230" s="152" t="n">
        <v>1626.0971119</v>
      </c>
      <c r="K230" s="152" t="n">
        <v>1644.83245871</v>
      </c>
      <c r="L230" s="152" t="n">
        <v>1673.50496893</v>
      </c>
      <c r="M230" s="152" t="n">
        <v>1703.31444482</v>
      </c>
      <c r="N230" s="152" t="n">
        <v>1716.36568582</v>
      </c>
      <c r="O230" s="152" t="n">
        <v>1721.80278541</v>
      </c>
      <c r="P230" s="152" t="n">
        <v>1725.33307487</v>
      </c>
      <c r="Q230" s="152" t="n">
        <v>1723.68917213</v>
      </c>
      <c r="R230" s="152" t="n">
        <v>1718.95763192</v>
      </c>
      <c r="S230" s="152" t="n">
        <v>1714.65223714</v>
      </c>
      <c r="T230" s="152" t="n">
        <v>1713.31395408</v>
      </c>
      <c r="U230" s="152" t="n">
        <v>1712.98222489</v>
      </c>
      <c r="V230" s="152" t="n">
        <v>1676.31584079</v>
      </c>
      <c r="W230" s="152" t="n">
        <v>1645.23263492</v>
      </c>
      <c r="X230" s="152" t="n">
        <v>1636.78421381</v>
      </c>
      <c r="Y230" s="153" t="n">
        <v>1629.92484559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5.01137839</v>
      </c>
      <c r="C234" s="152" t="n">
        <v>5.01137839</v>
      </c>
      <c r="D234" s="152" t="n">
        <v>5.01137839</v>
      </c>
      <c r="E234" s="152" t="n">
        <v>5.01137839</v>
      </c>
      <c r="F234" s="152" t="n">
        <v>5.01137839</v>
      </c>
      <c r="G234" s="152" t="n">
        <v>5.01137839</v>
      </c>
      <c r="H234" s="152" t="n">
        <v>5.01137839</v>
      </c>
      <c r="I234" s="152" t="n">
        <v>5.01137839</v>
      </c>
      <c r="J234" s="152" t="n">
        <v>5.01137839</v>
      </c>
      <c r="K234" s="152" t="n">
        <v>5.01137839</v>
      </c>
      <c r="L234" s="152" t="n">
        <v>5.01137839</v>
      </c>
      <c r="M234" s="152" t="n">
        <v>5.01137839</v>
      </c>
      <c r="N234" s="152" t="n">
        <v>5.01137839</v>
      </c>
      <c r="O234" s="152" t="n">
        <v>5.01137839</v>
      </c>
      <c r="P234" s="152" t="n">
        <v>5.01137839</v>
      </c>
      <c r="Q234" s="152" t="n">
        <v>5.01137839</v>
      </c>
      <c r="R234" s="152" t="n">
        <v>5.01137839</v>
      </c>
      <c r="S234" s="152" t="n">
        <v>5.01137839</v>
      </c>
      <c r="T234" s="152" t="n">
        <v>5.01137839</v>
      </c>
      <c r="U234" s="152" t="n">
        <v>5.01137839</v>
      </c>
      <c r="V234" s="152" t="n">
        <v>5.01137839</v>
      </c>
      <c r="W234" s="152" t="n">
        <v>5.01137839</v>
      </c>
      <c r="X234" s="152" t="n">
        <v>5.01137839</v>
      </c>
      <c r="Y234" s="153" t="n">
        <v>5.01137839</v>
      </c>
    </row>
    <row r="235" customFormat="false" ht="20.25" hidden="false" customHeight="true" outlineLevel="0" collapsed="false">
      <c r="A235" s="146" t="n">
        <v>9</v>
      </c>
      <c r="B235" s="147" t="n">
        <v>2434.67</v>
      </c>
      <c r="C235" s="148" t="n">
        <v>2361.94</v>
      </c>
      <c r="D235" s="148" t="n">
        <v>2390.43</v>
      </c>
      <c r="E235" s="148" t="n">
        <v>2404.99</v>
      </c>
      <c r="F235" s="148" t="n">
        <v>2403.86</v>
      </c>
      <c r="G235" s="148" t="n">
        <v>2365.62</v>
      </c>
      <c r="H235" s="148" t="n">
        <v>2341.83</v>
      </c>
      <c r="I235" s="148" t="n">
        <v>2385.26</v>
      </c>
      <c r="J235" s="148" t="n">
        <v>2371.02</v>
      </c>
      <c r="K235" s="148" t="n">
        <v>2373.56</v>
      </c>
      <c r="L235" s="148" t="n">
        <v>2419.86</v>
      </c>
      <c r="M235" s="148" t="n">
        <v>2457.73</v>
      </c>
      <c r="N235" s="148" t="n">
        <v>2497.8</v>
      </c>
      <c r="O235" s="148" t="n">
        <v>2497</v>
      </c>
      <c r="P235" s="148" t="n">
        <v>2495.47</v>
      </c>
      <c r="Q235" s="148" t="n">
        <v>2493.65</v>
      </c>
      <c r="R235" s="148" t="n">
        <v>2490.9</v>
      </c>
      <c r="S235" s="148" t="n">
        <v>2490.37</v>
      </c>
      <c r="T235" s="148" t="n">
        <v>2459.48</v>
      </c>
      <c r="U235" s="148" t="n">
        <v>2439.56</v>
      </c>
      <c r="V235" s="148" t="n">
        <v>2432.14</v>
      </c>
      <c r="W235" s="148" t="n">
        <v>2412.3</v>
      </c>
      <c r="X235" s="148" t="n">
        <v>2400.92</v>
      </c>
      <c r="Y235" s="149" t="n">
        <v>2393.48</v>
      </c>
    </row>
    <row r="236" customFormat="false" ht="26.25" hidden="false" customHeight="false" outlineLevel="1" collapsed="false">
      <c r="A236" s="150" t="s">
        <v>20</v>
      </c>
      <c r="B236" s="151" t="n">
        <v>1546.62733817</v>
      </c>
      <c r="C236" s="152" t="n">
        <v>1473.89399471</v>
      </c>
      <c r="D236" s="152" t="n">
        <v>1502.39151926</v>
      </c>
      <c r="E236" s="152" t="n">
        <v>1516.94531732</v>
      </c>
      <c r="F236" s="152" t="n">
        <v>1515.8136742</v>
      </c>
      <c r="G236" s="152" t="n">
        <v>1477.5780554</v>
      </c>
      <c r="H236" s="152" t="n">
        <v>1453.79165196</v>
      </c>
      <c r="I236" s="152" t="n">
        <v>1497.22275182</v>
      </c>
      <c r="J236" s="152" t="n">
        <v>1482.98337862</v>
      </c>
      <c r="K236" s="152" t="n">
        <v>1485.52328327</v>
      </c>
      <c r="L236" s="152" t="n">
        <v>1531.81552441</v>
      </c>
      <c r="M236" s="152" t="n">
        <v>1569.68990113</v>
      </c>
      <c r="N236" s="152" t="n">
        <v>1609.75687772</v>
      </c>
      <c r="O236" s="152" t="n">
        <v>1608.95994063</v>
      </c>
      <c r="P236" s="152" t="n">
        <v>1607.42796543</v>
      </c>
      <c r="Q236" s="152" t="n">
        <v>1605.60606241</v>
      </c>
      <c r="R236" s="152" t="n">
        <v>1602.85456797</v>
      </c>
      <c r="S236" s="152" t="n">
        <v>1602.32534706</v>
      </c>
      <c r="T236" s="152" t="n">
        <v>1571.434215</v>
      </c>
      <c r="U236" s="152" t="n">
        <v>1551.52222037</v>
      </c>
      <c r="V236" s="152" t="n">
        <v>1544.10188982</v>
      </c>
      <c r="W236" s="152" t="n">
        <v>1524.25707609</v>
      </c>
      <c r="X236" s="152" t="n">
        <v>1512.87711713</v>
      </c>
      <c r="Y236" s="153" t="n">
        <v>1505.44066576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5.01137839</v>
      </c>
      <c r="C240" s="152" t="n">
        <v>5.01137839</v>
      </c>
      <c r="D240" s="152" t="n">
        <v>5.01137839</v>
      </c>
      <c r="E240" s="152" t="n">
        <v>5.01137839</v>
      </c>
      <c r="F240" s="152" t="n">
        <v>5.01137839</v>
      </c>
      <c r="G240" s="152" t="n">
        <v>5.01137839</v>
      </c>
      <c r="H240" s="152" t="n">
        <v>5.01137839</v>
      </c>
      <c r="I240" s="152" t="n">
        <v>5.01137839</v>
      </c>
      <c r="J240" s="152" t="n">
        <v>5.01137839</v>
      </c>
      <c r="K240" s="152" t="n">
        <v>5.01137839</v>
      </c>
      <c r="L240" s="152" t="n">
        <v>5.01137839</v>
      </c>
      <c r="M240" s="152" t="n">
        <v>5.01137839</v>
      </c>
      <c r="N240" s="152" t="n">
        <v>5.01137839</v>
      </c>
      <c r="O240" s="152" t="n">
        <v>5.01137839</v>
      </c>
      <c r="P240" s="152" t="n">
        <v>5.01137839</v>
      </c>
      <c r="Q240" s="152" t="n">
        <v>5.01137839</v>
      </c>
      <c r="R240" s="152" t="n">
        <v>5.01137839</v>
      </c>
      <c r="S240" s="152" t="n">
        <v>5.01137839</v>
      </c>
      <c r="T240" s="152" t="n">
        <v>5.01137839</v>
      </c>
      <c r="U240" s="152" t="n">
        <v>5.01137839</v>
      </c>
      <c r="V240" s="152" t="n">
        <v>5.01137839</v>
      </c>
      <c r="W240" s="152" t="n">
        <v>5.01137839</v>
      </c>
      <c r="X240" s="152" t="n">
        <v>5.01137839</v>
      </c>
      <c r="Y240" s="153" t="n">
        <v>5.01137839</v>
      </c>
    </row>
    <row r="241" customFormat="false" ht="20.25" hidden="false" customHeight="true" outlineLevel="0" collapsed="false">
      <c r="A241" s="146" t="n">
        <v>10</v>
      </c>
      <c r="B241" s="147" t="n">
        <v>2437.56</v>
      </c>
      <c r="C241" s="148" t="n">
        <v>2458.48</v>
      </c>
      <c r="D241" s="148" t="n">
        <v>2451.18</v>
      </c>
      <c r="E241" s="148" t="n">
        <v>2482.19</v>
      </c>
      <c r="F241" s="148" t="n">
        <v>2468.01</v>
      </c>
      <c r="G241" s="148" t="n">
        <v>2442.57</v>
      </c>
      <c r="H241" s="148" t="n">
        <v>2499.01</v>
      </c>
      <c r="I241" s="148" t="n">
        <v>2485.14</v>
      </c>
      <c r="J241" s="148" t="n">
        <v>2472.58</v>
      </c>
      <c r="K241" s="148" t="n">
        <v>2465.73</v>
      </c>
      <c r="L241" s="148" t="n">
        <v>2465.61</v>
      </c>
      <c r="M241" s="148" t="n">
        <v>2479.92</v>
      </c>
      <c r="N241" s="148" t="n">
        <v>2474.48</v>
      </c>
      <c r="O241" s="148" t="n">
        <v>2453.71</v>
      </c>
      <c r="P241" s="148" t="n">
        <v>2457.13</v>
      </c>
      <c r="Q241" s="148" t="n">
        <v>2454.15</v>
      </c>
      <c r="R241" s="148" t="n">
        <v>2420.62</v>
      </c>
      <c r="S241" s="148" t="n">
        <v>2451.62</v>
      </c>
      <c r="T241" s="148" t="n">
        <v>2450.65</v>
      </c>
      <c r="U241" s="148" t="n">
        <v>2448.76</v>
      </c>
      <c r="V241" s="148" t="n">
        <v>2452.44</v>
      </c>
      <c r="W241" s="148" t="n">
        <v>2449.57</v>
      </c>
      <c r="X241" s="148" t="n">
        <v>2434.11</v>
      </c>
      <c r="Y241" s="149" t="n">
        <v>2436.06</v>
      </c>
    </row>
    <row r="242" customFormat="false" ht="26.25" hidden="false" customHeight="false" outlineLevel="1" collapsed="false">
      <c r="A242" s="150" t="s">
        <v>20</v>
      </c>
      <c r="B242" s="151" t="n">
        <v>1549.52160553</v>
      </c>
      <c r="C242" s="152" t="n">
        <v>1570.44012186</v>
      </c>
      <c r="D242" s="152" t="n">
        <v>1563.13408429</v>
      </c>
      <c r="E242" s="152" t="n">
        <v>1594.14690277</v>
      </c>
      <c r="F242" s="152" t="n">
        <v>1579.97028506</v>
      </c>
      <c r="G242" s="152" t="n">
        <v>1554.52883857</v>
      </c>
      <c r="H242" s="152" t="n">
        <v>1610.96438867</v>
      </c>
      <c r="I242" s="152" t="n">
        <v>1597.09719448</v>
      </c>
      <c r="J242" s="152" t="n">
        <v>1584.54350772</v>
      </c>
      <c r="K242" s="152" t="n">
        <v>1577.69234252</v>
      </c>
      <c r="L242" s="152" t="n">
        <v>1577.56735672</v>
      </c>
      <c r="M242" s="152" t="n">
        <v>1591.87532033</v>
      </c>
      <c r="N242" s="152" t="n">
        <v>1586.44088345</v>
      </c>
      <c r="O242" s="152" t="n">
        <v>1565.66806358</v>
      </c>
      <c r="P242" s="152" t="n">
        <v>1569.09048295</v>
      </c>
      <c r="Q242" s="152" t="n">
        <v>1566.11252741</v>
      </c>
      <c r="R242" s="152" t="n">
        <v>1532.57626233</v>
      </c>
      <c r="S242" s="152" t="n">
        <v>1563.5824058</v>
      </c>
      <c r="T242" s="152" t="n">
        <v>1562.60991649</v>
      </c>
      <c r="U242" s="152" t="n">
        <v>1560.72329569</v>
      </c>
      <c r="V242" s="152" t="n">
        <v>1564.40150512</v>
      </c>
      <c r="W242" s="152" t="n">
        <v>1561.53312123</v>
      </c>
      <c r="X242" s="152" t="n">
        <v>1546.06664126</v>
      </c>
      <c r="Y242" s="153" t="n">
        <v>1548.0222827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5.01137839</v>
      </c>
      <c r="C246" s="152" t="n">
        <v>5.01137839</v>
      </c>
      <c r="D246" s="152" t="n">
        <v>5.01137839</v>
      </c>
      <c r="E246" s="152" t="n">
        <v>5.01137839</v>
      </c>
      <c r="F246" s="152" t="n">
        <v>5.01137839</v>
      </c>
      <c r="G246" s="152" t="n">
        <v>5.01137839</v>
      </c>
      <c r="H246" s="152" t="n">
        <v>5.01137839</v>
      </c>
      <c r="I246" s="152" t="n">
        <v>5.01137839</v>
      </c>
      <c r="J246" s="152" t="n">
        <v>5.01137839</v>
      </c>
      <c r="K246" s="152" t="n">
        <v>5.01137839</v>
      </c>
      <c r="L246" s="152" t="n">
        <v>5.01137839</v>
      </c>
      <c r="M246" s="152" t="n">
        <v>5.01137839</v>
      </c>
      <c r="N246" s="152" t="n">
        <v>5.01137839</v>
      </c>
      <c r="O246" s="152" t="n">
        <v>5.01137839</v>
      </c>
      <c r="P246" s="152" t="n">
        <v>5.01137839</v>
      </c>
      <c r="Q246" s="152" t="n">
        <v>5.01137839</v>
      </c>
      <c r="R246" s="152" t="n">
        <v>5.01137839</v>
      </c>
      <c r="S246" s="152" t="n">
        <v>5.01137839</v>
      </c>
      <c r="T246" s="152" t="n">
        <v>5.01137839</v>
      </c>
      <c r="U246" s="152" t="n">
        <v>5.01137839</v>
      </c>
      <c r="V246" s="152" t="n">
        <v>5.01137839</v>
      </c>
      <c r="W246" s="152" t="n">
        <v>5.01137839</v>
      </c>
      <c r="X246" s="152" t="n">
        <v>5.01137839</v>
      </c>
      <c r="Y246" s="153" t="n">
        <v>5.01137839</v>
      </c>
    </row>
    <row r="247" customFormat="false" ht="20.25" hidden="false" customHeight="true" outlineLevel="0" collapsed="false">
      <c r="A247" s="146" t="n">
        <v>11</v>
      </c>
      <c r="B247" s="147" t="n">
        <v>2639.82</v>
      </c>
      <c r="C247" s="148" t="n">
        <v>2683.97</v>
      </c>
      <c r="D247" s="148" t="n">
        <v>2696.94</v>
      </c>
      <c r="E247" s="148" t="n">
        <v>2698.42</v>
      </c>
      <c r="F247" s="148" t="n">
        <v>2693.12</v>
      </c>
      <c r="G247" s="148" t="n">
        <v>2679.31</v>
      </c>
      <c r="H247" s="148" t="n">
        <v>2624.93</v>
      </c>
      <c r="I247" s="148" t="n">
        <v>2560.34</v>
      </c>
      <c r="J247" s="148" t="n">
        <v>2524.81</v>
      </c>
      <c r="K247" s="148" t="n">
        <v>2473.76</v>
      </c>
      <c r="L247" s="148" t="n">
        <v>2480.77</v>
      </c>
      <c r="M247" s="148" t="n">
        <v>2504.04</v>
      </c>
      <c r="N247" s="148" t="n">
        <v>2539.69</v>
      </c>
      <c r="O247" s="148" t="n">
        <v>2565.79</v>
      </c>
      <c r="P247" s="148" t="n">
        <v>2587.25</v>
      </c>
      <c r="Q247" s="148" t="n">
        <v>2592.71</v>
      </c>
      <c r="R247" s="148" t="n">
        <v>2573.04</v>
      </c>
      <c r="S247" s="148" t="n">
        <v>2524.75</v>
      </c>
      <c r="T247" s="148" t="n">
        <v>2504.3</v>
      </c>
      <c r="U247" s="148" t="n">
        <v>2517.64</v>
      </c>
      <c r="V247" s="148" t="n">
        <v>2544.86</v>
      </c>
      <c r="W247" s="148" t="n">
        <v>2575.84</v>
      </c>
      <c r="X247" s="148" t="n">
        <v>2607.79</v>
      </c>
      <c r="Y247" s="149" t="n">
        <v>2652.91</v>
      </c>
    </row>
    <row r="248" customFormat="false" ht="26.25" hidden="false" customHeight="false" outlineLevel="1" collapsed="false">
      <c r="A248" s="150" t="s">
        <v>20</v>
      </c>
      <c r="B248" s="151" t="n">
        <v>1751.78015232</v>
      </c>
      <c r="C248" s="152" t="n">
        <v>1795.93055113</v>
      </c>
      <c r="D248" s="152" t="n">
        <v>1808.900363</v>
      </c>
      <c r="E248" s="152" t="n">
        <v>1810.38233958</v>
      </c>
      <c r="F248" s="152" t="n">
        <v>1805.08040643</v>
      </c>
      <c r="G248" s="152" t="n">
        <v>1791.27357489</v>
      </c>
      <c r="H248" s="152" t="n">
        <v>1736.89113095</v>
      </c>
      <c r="I248" s="152" t="n">
        <v>1672.29523488</v>
      </c>
      <c r="J248" s="152" t="n">
        <v>1636.76364696</v>
      </c>
      <c r="K248" s="152" t="n">
        <v>1585.71367372</v>
      </c>
      <c r="L248" s="152" t="n">
        <v>1592.72921505</v>
      </c>
      <c r="M248" s="152" t="n">
        <v>1616.00320198</v>
      </c>
      <c r="N248" s="152" t="n">
        <v>1651.65061534</v>
      </c>
      <c r="O248" s="152" t="n">
        <v>1677.7442467</v>
      </c>
      <c r="P248" s="152" t="n">
        <v>1699.21354479</v>
      </c>
      <c r="Q248" s="152" t="n">
        <v>1704.66473124</v>
      </c>
      <c r="R248" s="152" t="n">
        <v>1685.00338964</v>
      </c>
      <c r="S248" s="152" t="n">
        <v>1636.70831231</v>
      </c>
      <c r="T248" s="152" t="n">
        <v>1616.25664989</v>
      </c>
      <c r="U248" s="152" t="n">
        <v>1629.6006455</v>
      </c>
      <c r="V248" s="152" t="n">
        <v>1656.82028714</v>
      </c>
      <c r="W248" s="152" t="n">
        <v>1687.80155259</v>
      </c>
      <c r="X248" s="152" t="n">
        <v>1719.74831551</v>
      </c>
      <c r="Y248" s="153" t="n">
        <v>1764.8681395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5.01137839</v>
      </c>
      <c r="C252" s="152" t="n">
        <v>5.01137839</v>
      </c>
      <c r="D252" s="152" t="n">
        <v>5.01137839</v>
      </c>
      <c r="E252" s="152" t="n">
        <v>5.01137839</v>
      </c>
      <c r="F252" s="152" t="n">
        <v>5.01137839</v>
      </c>
      <c r="G252" s="152" t="n">
        <v>5.01137839</v>
      </c>
      <c r="H252" s="152" t="n">
        <v>5.01137839</v>
      </c>
      <c r="I252" s="152" t="n">
        <v>5.01137839</v>
      </c>
      <c r="J252" s="152" t="n">
        <v>5.01137839</v>
      </c>
      <c r="K252" s="152" t="n">
        <v>5.01137839</v>
      </c>
      <c r="L252" s="152" t="n">
        <v>5.01137839</v>
      </c>
      <c r="M252" s="152" t="n">
        <v>5.01137839</v>
      </c>
      <c r="N252" s="152" t="n">
        <v>5.01137839</v>
      </c>
      <c r="O252" s="152" t="n">
        <v>5.01137839</v>
      </c>
      <c r="P252" s="152" t="n">
        <v>5.01137839</v>
      </c>
      <c r="Q252" s="152" t="n">
        <v>5.01137839</v>
      </c>
      <c r="R252" s="152" t="n">
        <v>5.01137839</v>
      </c>
      <c r="S252" s="152" t="n">
        <v>5.01137839</v>
      </c>
      <c r="T252" s="152" t="n">
        <v>5.01137839</v>
      </c>
      <c r="U252" s="152" t="n">
        <v>5.01137839</v>
      </c>
      <c r="V252" s="152" t="n">
        <v>5.01137839</v>
      </c>
      <c r="W252" s="152" t="n">
        <v>5.01137839</v>
      </c>
      <c r="X252" s="152" t="n">
        <v>5.01137839</v>
      </c>
      <c r="Y252" s="153" t="n">
        <v>5.01137839</v>
      </c>
    </row>
    <row r="253" customFormat="false" ht="20.25" hidden="false" customHeight="true" outlineLevel="0" collapsed="false">
      <c r="A253" s="146" t="n">
        <v>12</v>
      </c>
      <c r="B253" s="147" t="n">
        <v>2536.74</v>
      </c>
      <c r="C253" s="148" t="n">
        <v>2614.44</v>
      </c>
      <c r="D253" s="148" t="n">
        <v>2613.7</v>
      </c>
      <c r="E253" s="148" t="n">
        <v>2580.59</v>
      </c>
      <c r="F253" s="148" t="n">
        <v>2619.44</v>
      </c>
      <c r="G253" s="148" t="n">
        <v>2626.04</v>
      </c>
      <c r="H253" s="148" t="n">
        <v>2619.72</v>
      </c>
      <c r="I253" s="148" t="n">
        <v>2624.16</v>
      </c>
      <c r="J253" s="148" t="n">
        <v>2615.75</v>
      </c>
      <c r="K253" s="148" t="n">
        <v>2546.89</v>
      </c>
      <c r="L253" s="148" t="n">
        <v>2509.58</v>
      </c>
      <c r="M253" s="148" t="n">
        <v>2508.24</v>
      </c>
      <c r="N253" s="148" t="n">
        <v>2522.94</v>
      </c>
      <c r="O253" s="148" t="n">
        <v>2557.55</v>
      </c>
      <c r="P253" s="148" t="n">
        <v>2577.38</v>
      </c>
      <c r="Q253" s="148" t="n">
        <v>2589.8</v>
      </c>
      <c r="R253" s="148" t="n">
        <v>2592.13</v>
      </c>
      <c r="S253" s="148" t="n">
        <v>2549.8</v>
      </c>
      <c r="T253" s="148" t="n">
        <v>2519.98</v>
      </c>
      <c r="U253" s="148" t="n">
        <v>2491.04</v>
      </c>
      <c r="V253" s="148" t="n">
        <v>2515.44</v>
      </c>
      <c r="W253" s="148" t="n">
        <v>2530.7</v>
      </c>
      <c r="X253" s="148" t="n">
        <v>2574.76</v>
      </c>
      <c r="Y253" s="149" t="n">
        <v>2573.09</v>
      </c>
    </row>
    <row r="254" customFormat="false" ht="26.25" hidden="false" customHeight="false" outlineLevel="1" collapsed="false">
      <c r="A254" s="150" t="s">
        <v>20</v>
      </c>
      <c r="B254" s="151" t="n">
        <v>1648.7003095</v>
      </c>
      <c r="C254" s="152" t="n">
        <v>1726.40261828</v>
      </c>
      <c r="D254" s="152" t="n">
        <v>1725.65604741</v>
      </c>
      <c r="E254" s="152" t="n">
        <v>1692.55204881</v>
      </c>
      <c r="F254" s="152" t="n">
        <v>1731.40232847</v>
      </c>
      <c r="G254" s="152" t="n">
        <v>1738.00171511</v>
      </c>
      <c r="H254" s="152" t="n">
        <v>1731.67795532</v>
      </c>
      <c r="I254" s="152" t="n">
        <v>1736.11871291</v>
      </c>
      <c r="J254" s="152" t="n">
        <v>1727.7125487</v>
      </c>
      <c r="K254" s="152" t="n">
        <v>1658.84846252</v>
      </c>
      <c r="L254" s="152" t="n">
        <v>1621.53398877</v>
      </c>
      <c r="M254" s="152" t="n">
        <v>1620.19615335</v>
      </c>
      <c r="N254" s="152" t="n">
        <v>1634.89449586</v>
      </c>
      <c r="O254" s="152" t="n">
        <v>1669.50793099</v>
      </c>
      <c r="P254" s="152" t="n">
        <v>1689.34123518</v>
      </c>
      <c r="Q254" s="152" t="n">
        <v>1701.75620707</v>
      </c>
      <c r="R254" s="152" t="n">
        <v>1704.09348074</v>
      </c>
      <c r="S254" s="152" t="n">
        <v>1661.75510525</v>
      </c>
      <c r="T254" s="152" t="n">
        <v>1631.93445202</v>
      </c>
      <c r="U254" s="152" t="n">
        <v>1602.99816077</v>
      </c>
      <c r="V254" s="152" t="n">
        <v>1627.39910195</v>
      </c>
      <c r="W254" s="152" t="n">
        <v>1642.65464014</v>
      </c>
      <c r="X254" s="152" t="n">
        <v>1686.72234122</v>
      </c>
      <c r="Y254" s="153" t="n">
        <v>1685.0520176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5.01137839</v>
      </c>
      <c r="C258" s="152" t="n">
        <v>5.01137839</v>
      </c>
      <c r="D258" s="152" t="n">
        <v>5.01137839</v>
      </c>
      <c r="E258" s="152" t="n">
        <v>5.01137839</v>
      </c>
      <c r="F258" s="152" t="n">
        <v>5.01137839</v>
      </c>
      <c r="G258" s="152" t="n">
        <v>5.01137839</v>
      </c>
      <c r="H258" s="152" t="n">
        <v>5.01137839</v>
      </c>
      <c r="I258" s="152" t="n">
        <v>5.01137839</v>
      </c>
      <c r="J258" s="152" t="n">
        <v>5.01137839</v>
      </c>
      <c r="K258" s="152" t="n">
        <v>5.01137839</v>
      </c>
      <c r="L258" s="152" t="n">
        <v>5.01137839</v>
      </c>
      <c r="M258" s="152" t="n">
        <v>5.01137839</v>
      </c>
      <c r="N258" s="152" t="n">
        <v>5.01137839</v>
      </c>
      <c r="O258" s="152" t="n">
        <v>5.01137839</v>
      </c>
      <c r="P258" s="152" t="n">
        <v>5.01137839</v>
      </c>
      <c r="Q258" s="152" t="n">
        <v>5.01137839</v>
      </c>
      <c r="R258" s="152" t="n">
        <v>5.01137839</v>
      </c>
      <c r="S258" s="152" t="n">
        <v>5.01137839</v>
      </c>
      <c r="T258" s="152" t="n">
        <v>5.01137839</v>
      </c>
      <c r="U258" s="152" t="n">
        <v>5.01137839</v>
      </c>
      <c r="V258" s="152" t="n">
        <v>5.01137839</v>
      </c>
      <c r="W258" s="152" t="n">
        <v>5.01137839</v>
      </c>
      <c r="X258" s="152" t="n">
        <v>5.01137839</v>
      </c>
      <c r="Y258" s="153" t="n">
        <v>5.01137839</v>
      </c>
    </row>
    <row r="259" customFormat="false" ht="20.25" hidden="false" customHeight="true" outlineLevel="0" collapsed="false">
      <c r="A259" s="146" t="n">
        <v>13</v>
      </c>
      <c r="B259" s="147" t="n">
        <v>2679.96</v>
      </c>
      <c r="C259" s="148" t="n">
        <v>2715.4</v>
      </c>
      <c r="D259" s="148" t="n">
        <v>2721.87</v>
      </c>
      <c r="E259" s="148" t="n">
        <v>2723.53</v>
      </c>
      <c r="F259" s="148" t="n">
        <v>2693.36</v>
      </c>
      <c r="G259" s="148" t="n">
        <v>2649.16</v>
      </c>
      <c r="H259" s="148" t="n">
        <v>2593.09</v>
      </c>
      <c r="I259" s="148" t="n">
        <v>2595.87</v>
      </c>
      <c r="J259" s="148" t="n">
        <v>2549.28</v>
      </c>
      <c r="K259" s="148" t="n">
        <v>2523.23</v>
      </c>
      <c r="L259" s="148" t="n">
        <v>2538.6</v>
      </c>
      <c r="M259" s="148" t="n">
        <v>2557.91</v>
      </c>
      <c r="N259" s="148" t="n">
        <v>2609.7</v>
      </c>
      <c r="O259" s="148" t="n">
        <v>2652.23</v>
      </c>
      <c r="P259" s="148" t="n">
        <v>2688.47</v>
      </c>
      <c r="Q259" s="148" t="n">
        <v>2702.43</v>
      </c>
      <c r="R259" s="148" t="n">
        <v>2691.13</v>
      </c>
      <c r="S259" s="148" t="n">
        <v>2640.22</v>
      </c>
      <c r="T259" s="148" t="n">
        <v>2599.69</v>
      </c>
      <c r="U259" s="148" t="n">
        <v>2641.06</v>
      </c>
      <c r="V259" s="148" t="n">
        <v>2653.19</v>
      </c>
      <c r="W259" s="148" t="n">
        <v>2677.77</v>
      </c>
      <c r="X259" s="148" t="n">
        <v>2712.44</v>
      </c>
      <c r="Y259" s="149" t="n">
        <v>2635.6</v>
      </c>
    </row>
    <row r="260" customFormat="false" ht="26.25" hidden="false" customHeight="false" outlineLevel="1" collapsed="false">
      <c r="A260" s="150" t="s">
        <v>20</v>
      </c>
      <c r="B260" s="151" t="n">
        <v>1791.91870827</v>
      </c>
      <c r="C260" s="152" t="n">
        <v>1827.35897363</v>
      </c>
      <c r="D260" s="152" t="n">
        <v>1833.82914588</v>
      </c>
      <c r="E260" s="152" t="n">
        <v>1835.48713265</v>
      </c>
      <c r="F260" s="152" t="n">
        <v>1805.31794998</v>
      </c>
      <c r="G260" s="152" t="n">
        <v>1761.11766979</v>
      </c>
      <c r="H260" s="152" t="n">
        <v>1705.05296646</v>
      </c>
      <c r="I260" s="152" t="n">
        <v>1707.82550798</v>
      </c>
      <c r="J260" s="152" t="n">
        <v>1661.24329127</v>
      </c>
      <c r="K260" s="152" t="n">
        <v>1635.18630675</v>
      </c>
      <c r="L260" s="152" t="n">
        <v>1650.55947343</v>
      </c>
      <c r="M260" s="152" t="n">
        <v>1669.87292044</v>
      </c>
      <c r="N260" s="152" t="n">
        <v>1721.65549038</v>
      </c>
      <c r="O260" s="152" t="n">
        <v>1764.18428201</v>
      </c>
      <c r="P260" s="152" t="n">
        <v>1800.42879318</v>
      </c>
      <c r="Q260" s="152" t="n">
        <v>1814.38595696</v>
      </c>
      <c r="R260" s="152" t="n">
        <v>1803.09218506</v>
      </c>
      <c r="S260" s="152" t="n">
        <v>1752.18045292</v>
      </c>
      <c r="T260" s="152" t="n">
        <v>1711.64507098</v>
      </c>
      <c r="U260" s="152" t="n">
        <v>1753.02324129</v>
      </c>
      <c r="V260" s="152" t="n">
        <v>1765.15223531</v>
      </c>
      <c r="W260" s="152" t="n">
        <v>1789.73324329</v>
      </c>
      <c r="X260" s="152" t="n">
        <v>1824.39494155</v>
      </c>
      <c r="Y260" s="153" t="n">
        <v>1747.5632194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5.01137839</v>
      </c>
      <c r="C264" s="152" t="n">
        <v>5.01137839</v>
      </c>
      <c r="D264" s="152" t="n">
        <v>5.01137839</v>
      </c>
      <c r="E264" s="152" t="n">
        <v>5.01137839</v>
      </c>
      <c r="F264" s="152" t="n">
        <v>5.01137839</v>
      </c>
      <c r="G264" s="152" t="n">
        <v>5.01137839</v>
      </c>
      <c r="H264" s="152" t="n">
        <v>5.01137839</v>
      </c>
      <c r="I264" s="152" t="n">
        <v>5.01137839</v>
      </c>
      <c r="J264" s="152" t="n">
        <v>5.01137839</v>
      </c>
      <c r="K264" s="152" t="n">
        <v>5.01137839</v>
      </c>
      <c r="L264" s="152" t="n">
        <v>5.01137839</v>
      </c>
      <c r="M264" s="152" t="n">
        <v>5.01137839</v>
      </c>
      <c r="N264" s="152" t="n">
        <v>5.01137839</v>
      </c>
      <c r="O264" s="152" t="n">
        <v>5.01137839</v>
      </c>
      <c r="P264" s="152" t="n">
        <v>5.01137839</v>
      </c>
      <c r="Q264" s="152" t="n">
        <v>5.01137839</v>
      </c>
      <c r="R264" s="152" t="n">
        <v>5.01137839</v>
      </c>
      <c r="S264" s="152" t="n">
        <v>5.01137839</v>
      </c>
      <c r="T264" s="152" t="n">
        <v>5.01137839</v>
      </c>
      <c r="U264" s="152" t="n">
        <v>5.01137839</v>
      </c>
      <c r="V264" s="152" t="n">
        <v>5.01137839</v>
      </c>
      <c r="W264" s="152" t="n">
        <v>5.01137839</v>
      </c>
      <c r="X264" s="152" t="n">
        <v>5.01137839</v>
      </c>
      <c r="Y264" s="153" t="n">
        <v>5.01137839</v>
      </c>
    </row>
    <row r="265" customFormat="false" ht="20.25" hidden="false" customHeight="true" outlineLevel="0" collapsed="false">
      <c r="A265" s="146" t="n">
        <v>14</v>
      </c>
      <c r="B265" s="147" t="n">
        <v>2749.2</v>
      </c>
      <c r="C265" s="148" t="n">
        <v>2794.08</v>
      </c>
      <c r="D265" s="148" t="n">
        <v>2787.8</v>
      </c>
      <c r="E265" s="148" t="n">
        <v>2874.56</v>
      </c>
      <c r="F265" s="148" t="n">
        <v>2708.55</v>
      </c>
      <c r="G265" s="148" t="n">
        <v>2827.71</v>
      </c>
      <c r="H265" s="148" t="n">
        <v>2740.44</v>
      </c>
      <c r="I265" s="148" t="n">
        <v>2698.84</v>
      </c>
      <c r="J265" s="148" t="n">
        <v>2674.5</v>
      </c>
      <c r="K265" s="148" t="n">
        <v>2654.15</v>
      </c>
      <c r="L265" s="148" t="n">
        <v>2654</v>
      </c>
      <c r="M265" s="148" t="n">
        <v>2724.65</v>
      </c>
      <c r="N265" s="148" t="n">
        <v>2708.63</v>
      </c>
      <c r="O265" s="148" t="n">
        <v>2735.65</v>
      </c>
      <c r="P265" s="148" t="n">
        <v>2756.36</v>
      </c>
      <c r="Q265" s="148" t="n">
        <v>2764.04</v>
      </c>
      <c r="R265" s="148" t="n">
        <v>2740.21</v>
      </c>
      <c r="S265" s="148" t="n">
        <v>2702.75</v>
      </c>
      <c r="T265" s="148" t="n">
        <v>2692.78</v>
      </c>
      <c r="U265" s="148" t="n">
        <v>2686.76</v>
      </c>
      <c r="V265" s="148" t="n">
        <v>2702.75</v>
      </c>
      <c r="W265" s="148" t="n">
        <v>2726.49</v>
      </c>
      <c r="X265" s="148" t="n">
        <v>2754.26</v>
      </c>
      <c r="Y265" s="149" t="n">
        <v>2770.69</v>
      </c>
    </row>
    <row r="266" customFormat="false" ht="26.25" hidden="false" customHeight="false" outlineLevel="1" collapsed="false">
      <c r="A266" s="150" t="s">
        <v>20</v>
      </c>
      <c r="B266" s="151" t="n">
        <v>1861.16212168</v>
      </c>
      <c r="C266" s="152" t="n">
        <v>1906.04094285</v>
      </c>
      <c r="D266" s="152" t="n">
        <v>1899.75520062</v>
      </c>
      <c r="E266" s="152" t="n">
        <v>1986.51606301</v>
      </c>
      <c r="F266" s="152" t="n">
        <v>1820.50473008</v>
      </c>
      <c r="G266" s="152" t="n">
        <v>1939.66513693</v>
      </c>
      <c r="H266" s="152" t="n">
        <v>1852.39520221</v>
      </c>
      <c r="I266" s="152" t="n">
        <v>1810.79750583</v>
      </c>
      <c r="J266" s="152" t="n">
        <v>1786.45993515</v>
      </c>
      <c r="K266" s="152" t="n">
        <v>1766.10523605</v>
      </c>
      <c r="L266" s="152" t="n">
        <v>1765.96036808</v>
      </c>
      <c r="M266" s="152" t="n">
        <v>1836.61270165</v>
      </c>
      <c r="N266" s="152" t="n">
        <v>1820.59078369</v>
      </c>
      <c r="O266" s="152" t="n">
        <v>1847.60558201</v>
      </c>
      <c r="P266" s="152" t="n">
        <v>1868.32036645</v>
      </c>
      <c r="Q266" s="152" t="n">
        <v>1876.00137073</v>
      </c>
      <c r="R266" s="152" t="n">
        <v>1852.17035206</v>
      </c>
      <c r="S266" s="152" t="n">
        <v>1814.71043736</v>
      </c>
      <c r="T266" s="152" t="n">
        <v>1804.73403985</v>
      </c>
      <c r="U266" s="152" t="n">
        <v>1798.71652533</v>
      </c>
      <c r="V266" s="152" t="n">
        <v>1814.71215089</v>
      </c>
      <c r="W266" s="152" t="n">
        <v>1838.44578399</v>
      </c>
      <c r="X266" s="152" t="n">
        <v>1866.22231468</v>
      </c>
      <c r="Y266" s="153" t="n">
        <v>1882.6468801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5.01137839</v>
      </c>
      <c r="C270" s="152" t="n">
        <v>5.01137839</v>
      </c>
      <c r="D270" s="152" t="n">
        <v>5.01137839</v>
      </c>
      <c r="E270" s="152" t="n">
        <v>5.01137839</v>
      </c>
      <c r="F270" s="152" t="n">
        <v>5.01137839</v>
      </c>
      <c r="G270" s="152" t="n">
        <v>5.01137839</v>
      </c>
      <c r="H270" s="152" t="n">
        <v>5.01137839</v>
      </c>
      <c r="I270" s="152" t="n">
        <v>5.01137839</v>
      </c>
      <c r="J270" s="152" t="n">
        <v>5.01137839</v>
      </c>
      <c r="K270" s="152" t="n">
        <v>5.01137839</v>
      </c>
      <c r="L270" s="152" t="n">
        <v>5.01137839</v>
      </c>
      <c r="M270" s="152" t="n">
        <v>5.01137839</v>
      </c>
      <c r="N270" s="152" t="n">
        <v>5.01137839</v>
      </c>
      <c r="O270" s="152" t="n">
        <v>5.01137839</v>
      </c>
      <c r="P270" s="152" t="n">
        <v>5.01137839</v>
      </c>
      <c r="Q270" s="152" t="n">
        <v>5.01137839</v>
      </c>
      <c r="R270" s="152" t="n">
        <v>5.01137839</v>
      </c>
      <c r="S270" s="152" t="n">
        <v>5.01137839</v>
      </c>
      <c r="T270" s="152" t="n">
        <v>5.01137839</v>
      </c>
      <c r="U270" s="152" t="n">
        <v>5.01137839</v>
      </c>
      <c r="V270" s="152" t="n">
        <v>5.01137839</v>
      </c>
      <c r="W270" s="152" t="n">
        <v>5.01137839</v>
      </c>
      <c r="X270" s="152" t="n">
        <v>5.01137839</v>
      </c>
      <c r="Y270" s="153" t="n">
        <v>5.01137839</v>
      </c>
    </row>
    <row r="271" customFormat="false" ht="20.25" hidden="false" customHeight="true" outlineLevel="0" collapsed="false">
      <c r="A271" s="146" t="n">
        <v>15</v>
      </c>
      <c r="B271" s="147" t="n">
        <v>2711.81</v>
      </c>
      <c r="C271" s="148" t="n">
        <v>2733.27</v>
      </c>
      <c r="D271" s="148" t="n">
        <v>2760.13</v>
      </c>
      <c r="E271" s="148" t="n">
        <v>2746.85</v>
      </c>
      <c r="F271" s="148" t="n">
        <v>2719.85</v>
      </c>
      <c r="G271" s="148" t="n">
        <v>2648.78</v>
      </c>
      <c r="H271" s="148" t="n">
        <v>2573.34</v>
      </c>
      <c r="I271" s="148" t="n">
        <v>2555.35</v>
      </c>
      <c r="J271" s="148" t="n">
        <v>2524.18</v>
      </c>
      <c r="K271" s="148" t="n">
        <v>2520.09</v>
      </c>
      <c r="L271" s="148" t="n">
        <v>2530.84</v>
      </c>
      <c r="M271" s="148" t="n">
        <v>2575.33</v>
      </c>
      <c r="N271" s="148" t="n">
        <v>2596.82</v>
      </c>
      <c r="O271" s="148" t="n">
        <v>2620.1</v>
      </c>
      <c r="P271" s="148" t="n">
        <v>2640.67</v>
      </c>
      <c r="Q271" s="148" t="n">
        <v>2630.67</v>
      </c>
      <c r="R271" s="148" t="n">
        <v>2611.29</v>
      </c>
      <c r="S271" s="148" t="n">
        <v>2563.01</v>
      </c>
      <c r="T271" s="148" t="n">
        <v>2511.47</v>
      </c>
      <c r="U271" s="148" t="n">
        <v>2539.46</v>
      </c>
      <c r="V271" s="148" t="n">
        <v>2530.34</v>
      </c>
      <c r="W271" s="148" t="n">
        <v>2530.32</v>
      </c>
      <c r="X271" s="148" t="n">
        <v>2592.83</v>
      </c>
      <c r="Y271" s="149" t="n">
        <v>2624.79</v>
      </c>
    </row>
    <row r="272" customFormat="false" ht="26.25" hidden="false" customHeight="false" outlineLevel="1" collapsed="false">
      <c r="A272" s="150" t="s">
        <v>20</v>
      </c>
      <c r="B272" s="151" t="n">
        <v>1823.76508365</v>
      </c>
      <c r="C272" s="152" t="n">
        <v>1845.22974946</v>
      </c>
      <c r="D272" s="152" t="n">
        <v>1872.08582644</v>
      </c>
      <c r="E272" s="152" t="n">
        <v>1858.80596317</v>
      </c>
      <c r="F272" s="152" t="n">
        <v>1831.80507949</v>
      </c>
      <c r="G272" s="152" t="n">
        <v>1760.74274798</v>
      </c>
      <c r="H272" s="152" t="n">
        <v>1685.30219753</v>
      </c>
      <c r="I272" s="152" t="n">
        <v>1667.30525942</v>
      </c>
      <c r="J272" s="152" t="n">
        <v>1636.14097159</v>
      </c>
      <c r="K272" s="152" t="n">
        <v>1632.04923939</v>
      </c>
      <c r="L272" s="152" t="n">
        <v>1642.79888152</v>
      </c>
      <c r="M272" s="152" t="n">
        <v>1687.28918787</v>
      </c>
      <c r="N272" s="152" t="n">
        <v>1708.78162369</v>
      </c>
      <c r="O272" s="152" t="n">
        <v>1732.06220038</v>
      </c>
      <c r="P272" s="152" t="n">
        <v>1752.62449739</v>
      </c>
      <c r="Q272" s="152" t="n">
        <v>1742.62785194</v>
      </c>
      <c r="R272" s="152" t="n">
        <v>1723.24854409</v>
      </c>
      <c r="S272" s="152" t="n">
        <v>1674.97267095</v>
      </c>
      <c r="T272" s="152" t="n">
        <v>1623.42993954</v>
      </c>
      <c r="U272" s="152" t="n">
        <v>1651.41508953</v>
      </c>
      <c r="V272" s="152" t="n">
        <v>1642.29480045</v>
      </c>
      <c r="W272" s="152" t="n">
        <v>1642.28092667</v>
      </c>
      <c r="X272" s="152" t="n">
        <v>1704.78823707</v>
      </c>
      <c r="Y272" s="153" t="n">
        <v>1736.74526742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5.01137839</v>
      </c>
      <c r="C276" s="152" t="n">
        <v>5.01137839</v>
      </c>
      <c r="D276" s="152" t="n">
        <v>5.01137839</v>
      </c>
      <c r="E276" s="152" t="n">
        <v>5.01137839</v>
      </c>
      <c r="F276" s="152" t="n">
        <v>5.01137839</v>
      </c>
      <c r="G276" s="152" t="n">
        <v>5.01137839</v>
      </c>
      <c r="H276" s="152" t="n">
        <v>5.01137839</v>
      </c>
      <c r="I276" s="152" t="n">
        <v>5.01137839</v>
      </c>
      <c r="J276" s="152" t="n">
        <v>5.01137839</v>
      </c>
      <c r="K276" s="152" t="n">
        <v>5.01137839</v>
      </c>
      <c r="L276" s="152" t="n">
        <v>5.01137839</v>
      </c>
      <c r="M276" s="152" t="n">
        <v>5.01137839</v>
      </c>
      <c r="N276" s="152" t="n">
        <v>5.01137839</v>
      </c>
      <c r="O276" s="152" t="n">
        <v>5.01137839</v>
      </c>
      <c r="P276" s="152" t="n">
        <v>5.01137839</v>
      </c>
      <c r="Q276" s="152" t="n">
        <v>5.01137839</v>
      </c>
      <c r="R276" s="152" t="n">
        <v>5.01137839</v>
      </c>
      <c r="S276" s="152" t="n">
        <v>5.01137839</v>
      </c>
      <c r="T276" s="152" t="n">
        <v>5.01137839</v>
      </c>
      <c r="U276" s="152" t="n">
        <v>5.01137839</v>
      </c>
      <c r="V276" s="152" t="n">
        <v>5.01137839</v>
      </c>
      <c r="W276" s="152" t="n">
        <v>5.01137839</v>
      </c>
      <c r="X276" s="152" t="n">
        <v>5.01137839</v>
      </c>
      <c r="Y276" s="153" t="n">
        <v>5.01137839</v>
      </c>
    </row>
    <row r="277" customFormat="false" ht="20.25" hidden="false" customHeight="true" outlineLevel="0" collapsed="false">
      <c r="A277" s="146" t="n">
        <v>16</v>
      </c>
      <c r="B277" s="147" t="n">
        <v>2690.02</v>
      </c>
      <c r="C277" s="148" t="n">
        <v>2728.42</v>
      </c>
      <c r="D277" s="148" t="n">
        <v>2739.25</v>
      </c>
      <c r="E277" s="148" t="n">
        <v>2740.59</v>
      </c>
      <c r="F277" s="148" t="n">
        <v>2723.91</v>
      </c>
      <c r="G277" s="148" t="n">
        <v>2676.28</v>
      </c>
      <c r="H277" s="148" t="n">
        <v>2575.34</v>
      </c>
      <c r="I277" s="148" t="n">
        <v>2538.64</v>
      </c>
      <c r="J277" s="148" t="n">
        <v>2526.28</v>
      </c>
      <c r="K277" s="148" t="n">
        <v>2534.86</v>
      </c>
      <c r="L277" s="148" t="n">
        <v>2553.48</v>
      </c>
      <c r="M277" s="148" t="n">
        <v>2575.66</v>
      </c>
      <c r="N277" s="148" t="n">
        <v>2635.83</v>
      </c>
      <c r="O277" s="148" t="n">
        <v>2657.74</v>
      </c>
      <c r="P277" s="148" t="n">
        <v>2671.21</v>
      </c>
      <c r="Q277" s="148" t="n">
        <v>2675.6</v>
      </c>
      <c r="R277" s="148" t="n">
        <v>2661.73</v>
      </c>
      <c r="S277" s="148" t="n">
        <v>2611.34</v>
      </c>
      <c r="T277" s="148" t="n">
        <v>2552.83</v>
      </c>
      <c r="U277" s="148" t="n">
        <v>2572.66</v>
      </c>
      <c r="V277" s="148" t="n">
        <v>2587.6</v>
      </c>
      <c r="W277" s="148" t="n">
        <v>2623.88</v>
      </c>
      <c r="X277" s="148" t="n">
        <v>2677.55</v>
      </c>
      <c r="Y277" s="149" t="n">
        <v>2696.74</v>
      </c>
    </row>
    <row r="278" customFormat="false" ht="26.25" hidden="false" customHeight="false" outlineLevel="1" collapsed="false">
      <c r="A278" s="150" t="s">
        <v>20</v>
      </c>
      <c r="B278" s="151" t="n">
        <v>1801.9753998</v>
      </c>
      <c r="C278" s="152" t="n">
        <v>1840.37774025</v>
      </c>
      <c r="D278" s="152" t="n">
        <v>1851.20466129</v>
      </c>
      <c r="E278" s="152" t="n">
        <v>1852.55235319</v>
      </c>
      <c r="F278" s="152" t="n">
        <v>1835.86752691</v>
      </c>
      <c r="G278" s="152" t="n">
        <v>1788.23964717</v>
      </c>
      <c r="H278" s="152" t="n">
        <v>1687.29419601</v>
      </c>
      <c r="I278" s="152" t="n">
        <v>1650.59697085</v>
      </c>
      <c r="J278" s="152" t="n">
        <v>1638.23947878</v>
      </c>
      <c r="K278" s="152" t="n">
        <v>1646.82334714</v>
      </c>
      <c r="L278" s="152" t="n">
        <v>1665.44322766</v>
      </c>
      <c r="M278" s="152" t="n">
        <v>1687.61411391</v>
      </c>
      <c r="N278" s="152" t="n">
        <v>1747.78910092</v>
      </c>
      <c r="O278" s="152" t="n">
        <v>1769.69458682</v>
      </c>
      <c r="P278" s="152" t="n">
        <v>1783.16983296</v>
      </c>
      <c r="Q278" s="152" t="n">
        <v>1787.56223092</v>
      </c>
      <c r="R278" s="152" t="n">
        <v>1773.69304916</v>
      </c>
      <c r="S278" s="152" t="n">
        <v>1723.30111054</v>
      </c>
      <c r="T278" s="152" t="n">
        <v>1664.78900912</v>
      </c>
      <c r="U278" s="152" t="n">
        <v>1684.61623681</v>
      </c>
      <c r="V278" s="152" t="n">
        <v>1699.56025948</v>
      </c>
      <c r="W278" s="152" t="n">
        <v>1735.83956869</v>
      </c>
      <c r="X278" s="152" t="n">
        <v>1789.50511466</v>
      </c>
      <c r="Y278" s="153" t="n">
        <v>1808.69799197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5.01137839</v>
      </c>
      <c r="C282" s="152" t="n">
        <v>5.01137839</v>
      </c>
      <c r="D282" s="152" t="n">
        <v>5.01137839</v>
      </c>
      <c r="E282" s="152" t="n">
        <v>5.01137839</v>
      </c>
      <c r="F282" s="152" t="n">
        <v>5.01137839</v>
      </c>
      <c r="G282" s="152" t="n">
        <v>5.01137839</v>
      </c>
      <c r="H282" s="152" t="n">
        <v>5.01137839</v>
      </c>
      <c r="I282" s="152" t="n">
        <v>5.01137839</v>
      </c>
      <c r="J282" s="152" t="n">
        <v>5.01137839</v>
      </c>
      <c r="K282" s="152" t="n">
        <v>5.01137839</v>
      </c>
      <c r="L282" s="152" t="n">
        <v>5.01137839</v>
      </c>
      <c r="M282" s="152" t="n">
        <v>5.01137839</v>
      </c>
      <c r="N282" s="152" t="n">
        <v>5.01137839</v>
      </c>
      <c r="O282" s="152" t="n">
        <v>5.01137839</v>
      </c>
      <c r="P282" s="152" t="n">
        <v>5.01137839</v>
      </c>
      <c r="Q282" s="152" t="n">
        <v>5.01137839</v>
      </c>
      <c r="R282" s="152" t="n">
        <v>5.01137839</v>
      </c>
      <c r="S282" s="152" t="n">
        <v>5.01137839</v>
      </c>
      <c r="T282" s="152" t="n">
        <v>5.01137839</v>
      </c>
      <c r="U282" s="152" t="n">
        <v>5.01137839</v>
      </c>
      <c r="V282" s="152" t="n">
        <v>5.01137839</v>
      </c>
      <c r="W282" s="152" t="n">
        <v>5.01137839</v>
      </c>
      <c r="X282" s="152" t="n">
        <v>5.01137839</v>
      </c>
      <c r="Y282" s="153" t="n">
        <v>5.01137839</v>
      </c>
    </row>
    <row r="283" customFormat="false" ht="20.25" hidden="false" customHeight="true" outlineLevel="0" collapsed="false">
      <c r="A283" s="146" t="n">
        <v>17</v>
      </c>
      <c r="B283" s="147" t="n">
        <v>2837.8</v>
      </c>
      <c r="C283" s="148" t="n">
        <v>2878.55</v>
      </c>
      <c r="D283" s="148" t="n">
        <v>2888.09</v>
      </c>
      <c r="E283" s="148" t="n">
        <v>2886.26</v>
      </c>
      <c r="F283" s="148" t="n">
        <v>2846.71</v>
      </c>
      <c r="G283" s="148" t="n">
        <v>2794.54</v>
      </c>
      <c r="H283" s="148" t="n">
        <v>2718.92</v>
      </c>
      <c r="I283" s="148" t="n">
        <v>2693.06</v>
      </c>
      <c r="J283" s="148" t="n">
        <v>2660.08</v>
      </c>
      <c r="K283" s="148" t="n">
        <v>2649.68</v>
      </c>
      <c r="L283" s="148" t="n">
        <v>2651.04</v>
      </c>
      <c r="M283" s="148" t="n">
        <v>2656.19</v>
      </c>
      <c r="N283" s="148" t="n">
        <v>2687.81</v>
      </c>
      <c r="O283" s="148" t="n">
        <v>2712.53</v>
      </c>
      <c r="P283" s="148" t="n">
        <v>2735.45</v>
      </c>
      <c r="Q283" s="148" t="n">
        <v>2723.69</v>
      </c>
      <c r="R283" s="148" t="n">
        <v>2700.07</v>
      </c>
      <c r="S283" s="148" t="n">
        <v>2652.63</v>
      </c>
      <c r="T283" s="148" t="n">
        <v>2623.42</v>
      </c>
      <c r="U283" s="148" t="n">
        <v>2651.51</v>
      </c>
      <c r="V283" s="148" t="n">
        <v>2676.55</v>
      </c>
      <c r="W283" s="148" t="n">
        <v>2726.1</v>
      </c>
      <c r="X283" s="148" t="n">
        <v>2745.47</v>
      </c>
      <c r="Y283" s="149" t="n">
        <v>2765.37</v>
      </c>
    </row>
    <row r="284" customFormat="false" ht="26.25" hidden="false" customHeight="false" outlineLevel="1" collapsed="false">
      <c r="A284" s="150" t="s">
        <v>20</v>
      </c>
      <c r="B284" s="151" t="n">
        <v>1949.75961451</v>
      </c>
      <c r="C284" s="152" t="n">
        <v>1990.50442586</v>
      </c>
      <c r="D284" s="152" t="n">
        <v>2000.04976499</v>
      </c>
      <c r="E284" s="152" t="n">
        <v>1998.21658338</v>
      </c>
      <c r="F284" s="152" t="n">
        <v>1958.66717135</v>
      </c>
      <c r="G284" s="152" t="n">
        <v>1906.49827512</v>
      </c>
      <c r="H284" s="152" t="n">
        <v>1830.87622303</v>
      </c>
      <c r="I284" s="152" t="n">
        <v>1805.02287598</v>
      </c>
      <c r="J284" s="152" t="n">
        <v>1772.03597703</v>
      </c>
      <c r="K284" s="152" t="n">
        <v>1761.63392205</v>
      </c>
      <c r="L284" s="152" t="n">
        <v>1762.99649429</v>
      </c>
      <c r="M284" s="152" t="n">
        <v>1768.14833035</v>
      </c>
      <c r="N284" s="152" t="n">
        <v>1799.76413139</v>
      </c>
      <c r="O284" s="152" t="n">
        <v>1824.49124043</v>
      </c>
      <c r="P284" s="152" t="n">
        <v>1847.41182946</v>
      </c>
      <c r="Q284" s="152" t="n">
        <v>1835.64480347</v>
      </c>
      <c r="R284" s="152" t="n">
        <v>1812.03119917</v>
      </c>
      <c r="S284" s="152" t="n">
        <v>1764.58745803</v>
      </c>
      <c r="T284" s="152" t="n">
        <v>1735.37777209</v>
      </c>
      <c r="U284" s="152" t="n">
        <v>1763.47081297</v>
      </c>
      <c r="V284" s="152" t="n">
        <v>1788.51052356</v>
      </c>
      <c r="W284" s="152" t="n">
        <v>1838.05548522</v>
      </c>
      <c r="X284" s="152" t="n">
        <v>1857.42649072</v>
      </c>
      <c r="Y284" s="153" t="n">
        <v>1877.33209666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5.01137839</v>
      </c>
      <c r="C288" s="152" t="n">
        <v>5.01137839</v>
      </c>
      <c r="D288" s="152" t="n">
        <v>5.01137839</v>
      </c>
      <c r="E288" s="152" t="n">
        <v>5.01137839</v>
      </c>
      <c r="F288" s="152" t="n">
        <v>5.01137839</v>
      </c>
      <c r="G288" s="152" t="n">
        <v>5.01137839</v>
      </c>
      <c r="H288" s="152" t="n">
        <v>5.01137839</v>
      </c>
      <c r="I288" s="152" t="n">
        <v>5.01137839</v>
      </c>
      <c r="J288" s="152" t="n">
        <v>5.01137839</v>
      </c>
      <c r="K288" s="152" t="n">
        <v>5.01137839</v>
      </c>
      <c r="L288" s="152" t="n">
        <v>5.01137839</v>
      </c>
      <c r="M288" s="152" t="n">
        <v>5.01137839</v>
      </c>
      <c r="N288" s="152" t="n">
        <v>5.01137839</v>
      </c>
      <c r="O288" s="152" t="n">
        <v>5.01137839</v>
      </c>
      <c r="P288" s="152" t="n">
        <v>5.01137839</v>
      </c>
      <c r="Q288" s="152" t="n">
        <v>5.01137839</v>
      </c>
      <c r="R288" s="152" t="n">
        <v>5.01137839</v>
      </c>
      <c r="S288" s="152" t="n">
        <v>5.01137839</v>
      </c>
      <c r="T288" s="152" t="n">
        <v>5.01137839</v>
      </c>
      <c r="U288" s="152" t="n">
        <v>5.01137839</v>
      </c>
      <c r="V288" s="152" t="n">
        <v>5.01137839</v>
      </c>
      <c r="W288" s="152" t="n">
        <v>5.01137839</v>
      </c>
      <c r="X288" s="152" t="n">
        <v>5.01137839</v>
      </c>
      <c r="Y288" s="153" t="n">
        <v>5.01137839</v>
      </c>
    </row>
    <row r="289" customFormat="false" ht="20.25" hidden="false" customHeight="true" outlineLevel="0" collapsed="false">
      <c r="A289" s="146" t="n">
        <v>18</v>
      </c>
      <c r="B289" s="147" t="n">
        <v>2694.68</v>
      </c>
      <c r="C289" s="148" t="n">
        <v>2746.32</v>
      </c>
      <c r="D289" s="148" t="n">
        <v>2755.33</v>
      </c>
      <c r="E289" s="148" t="n">
        <v>2761.93</v>
      </c>
      <c r="F289" s="148" t="n">
        <v>2739.63</v>
      </c>
      <c r="G289" s="148" t="n">
        <v>2726.12</v>
      </c>
      <c r="H289" s="148" t="n">
        <v>2720.34</v>
      </c>
      <c r="I289" s="148" t="n">
        <v>2723.24</v>
      </c>
      <c r="J289" s="148" t="n">
        <v>2716.44</v>
      </c>
      <c r="K289" s="148" t="n">
        <v>2626.3</v>
      </c>
      <c r="L289" s="148" t="n">
        <v>2609.56</v>
      </c>
      <c r="M289" s="148" t="n">
        <v>2623.59</v>
      </c>
      <c r="N289" s="148" t="n">
        <v>2655.5</v>
      </c>
      <c r="O289" s="148" t="n">
        <v>2669.82</v>
      </c>
      <c r="P289" s="148" t="n">
        <v>2674.45</v>
      </c>
      <c r="Q289" s="148" t="n">
        <v>2674.26</v>
      </c>
      <c r="R289" s="148" t="n">
        <v>2677.54</v>
      </c>
      <c r="S289" s="148" t="n">
        <v>2676.2</v>
      </c>
      <c r="T289" s="148" t="n">
        <v>2648.8</v>
      </c>
      <c r="U289" s="148" t="n">
        <v>2644.92</v>
      </c>
      <c r="V289" s="148" t="n">
        <v>2638.59</v>
      </c>
      <c r="W289" s="148" t="n">
        <v>2674.82</v>
      </c>
      <c r="X289" s="148" t="n">
        <v>2678.37</v>
      </c>
      <c r="Y289" s="149" t="n">
        <v>2724.82</v>
      </c>
    </row>
    <row r="290" customFormat="false" ht="26.25" hidden="false" customHeight="false" outlineLevel="1" collapsed="false">
      <c r="A290" s="150" t="s">
        <v>20</v>
      </c>
      <c r="B290" s="151" t="n">
        <v>1806.64000882</v>
      </c>
      <c r="C290" s="152" t="n">
        <v>1858.27780112</v>
      </c>
      <c r="D290" s="152" t="n">
        <v>1867.28458528</v>
      </c>
      <c r="E290" s="152" t="n">
        <v>1873.89124594</v>
      </c>
      <c r="F290" s="152" t="n">
        <v>1851.5934218</v>
      </c>
      <c r="G290" s="152" t="n">
        <v>1838.07601189</v>
      </c>
      <c r="H290" s="152" t="n">
        <v>1832.29810189</v>
      </c>
      <c r="I290" s="152" t="n">
        <v>1835.19757343</v>
      </c>
      <c r="J290" s="152" t="n">
        <v>1828.39928382</v>
      </c>
      <c r="K290" s="152" t="n">
        <v>1738.26031715</v>
      </c>
      <c r="L290" s="152" t="n">
        <v>1721.52288669</v>
      </c>
      <c r="M290" s="152" t="n">
        <v>1735.54977397</v>
      </c>
      <c r="N290" s="152" t="n">
        <v>1767.45937686</v>
      </c>
      <c r="O290" s="152" t="n">
        <v>1781.77523359</v>
      </c>
      <c r="P290" s="152" t="n">
        <v>1786.41114165</v>
      </c>
      <c r="Q290" s="152" t="n">
        <v>1786.21481065</v>
      </c>
      <c r="R290" s="152" t="n">
        <v>1789.49576765</v>
      </c>
      <c r="S290" s="152" t="n">
        <v>1788.15732378</v>
      </c>
      <c r="T290" s="152" t="n">
        <v>1760.75657516</v>
      </c>
      <c r="U290" s="152" t="n">
        <v>1756.87385318</v>
      </c>
      <c r="V290" s="152" t="n">
        <v>1750.55048679</v>
      </c>
      <c r="W290" s="152" t="n">
        <v>1786.77376373</v>
      </c>
      <c r="X290" s="152" t="n">
        <v>1790.33357007</v>
      </c>
      <c r="Y290" s="153" t="n">
        <v>1836.77623511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5.01137839</v>
      </c>
      <c r="C294" s="152" t="n">
        <v>5.01137839</v>
      </c>
      <c r="D294" s="152" t="n">
        <v>5.01137839</v>
      </c>
      <c r="E294" s="152" t="n">
        <v>5.01137839</v>
      </c>
      <c r="F294" s="152" t="n">
        <v>5.01137839</v>
      </c>
      <c r="G294" s="152" t="n">
        <v>5.01137839</v>
      </c>
      <c r="H294" s="152" t="n">
        <v>5.01137839</v>
      </c>
      <c r="I294" s="152" t="n">
        <v>5.01137839</v>
      </c>
      <c r="J294" s="152" t="n">
        <v>5.01137839</v>
      </c>
      <c r="K294" s="152" t="n">
        <v>5.01137839</v>
      </c>
      <c r="L294" s="152" t="n">
        <v>5.01137839</v>
      </c>
      <c r="M294" s="152" t="n">
        <v>5.01137839</v>
      </c>
      <c r="N294" s="152" t="n">
        <v>5.01137839</v>
      </c>
      <c r="O294" s="152" t="n">
        <v>5.01137839</v>
      </c>
      <c r="P294" s="152" t="n">
        <v>5.01137839</v>
      </c>
      <c r="Q294" s="152" t="n">
        <v>5.01137839</v>
      </c>
      <c r="R294" s="152" t="n">
        <v>5.01137839</v>
      </c>
      <c r="S294" s="152" t="n">
        <v>5.01137839</v>
      </c>
      <c r="T294" s="152" t="n">
        <v>5.01137839</v>
      </c>
      <c r="U294" s="152" t="n">
        <v>5.01137839</v>
      </c>
      <c r="V294" s="152" t="n">
        <v>5.01137839</v>
      </c>
      <c r="W294" s="152" t="n">
        <v>5.01137839</v>
      </c>
      <c r="X294" s="152" t="n">
        <v>5.01137839</v>
      </c>
      <c r="Y294" s="153" t="n">
        <v>5.01137839</v>
      </c>
    </row>
    <row r="295" customFormat="false" ht="20.25" hidden="false" customHeight="true" outlineLevel="0" collapsed="false">
      <c r="A295" s="146" t="n">
        <v>19</v>
      </c>
      <c r="B295" s="147" t="n">
        <v>2785.21</v>
      </c>
      <c r="C295" s="148" t="n">
        <v>2816.26</v>
      </c>
      <c r="D295" s="148" t="n">
        <v>2811.89</v>
      </c>
      <c r="E295" s="148" t="n">
        <v>2815.08</v>
      </c>
      <c r="F295" s="148" t="n">
        <v>2827.4</v>
      </c>
      <c r="G295" s="148" t="n">
        <v>2813.92</v>
      </c>
      <c r="H295" s="148" t="n">
        <v>2806.51</v>
      </c>
      <c r="I295" s="148" t="n">
        <v>2819.42</v>
      </c>
      <c r="J295" s="148" t="n">
        <v>2759.07</v>
      </c>
      <c r="K295" s="148" t="n">
        <v>2725.87</v>
      </c>
      <c r="L295" s="148" t="n">
        <v>2692.62</v>
      </c>
      <c r="M295" s="148" t="n">
        <v>2697.12</v>
      </c>
      <c r="N295" s="148" t="n">
        <v>2712.29</v>
      </c>
      <c r="O295" s="148" t="n">
        <v>2666.69</v>
      </c>
      <c r="P295" s="148" t="n">
        <v>2779.97</v>
      </c>
      <c r="Q295" s="148" t="n">
        <v>2793.81</v>
      </c>
      <c r="R295" s="148" t="n">
        <v>2796.41</v>
      </c>
      <c r="S295" s="148" t="n">
        <v>2772.64</v>
      </c>
      <c r="T295" s="148" t="n">
        <v>2720.1</v>
      </c>
      <c r="U295" s="148" t="n">
        <v>2672.08</v>
      </c>
      <c r="V295" s="148" t="n">
        <v>2617.17</v>
      </c>
      <c r="W295" s="148" t="n">
        <v>2704.34</v>
      </c>
      <c r="X295" s="148" t="n">
        <v>2745.58</v>
      </c>
      <c r="Y295" s="149" t="n">
        <v>2762.18</v>
      </c>
    </row>
    <row r="296" customFormat="false" ht="26.25" hidden="false" customHeight="false" outlineLevel="1" collapsed="false">
      <c r="A296" s="150" t="s">
        <v>20</v>
      </c>
      <c r="B296" s="151" t="n">
        <v>1897.16376567</v>
      </c>
      <c r="C296" s="152" t="n">
        <v>1928.2180385</v>
      </c>
      <c r="D296" s="152" t="n">
        <v>1923.84892386</v>
      </c>
      <c r="E296" s="152" t="n">
        <v>1927.03439077</v>
      </c>
      <c r="F296" s="152" t="n">
        <v>1939.35741207</v>
      </c>
      <c r="G296" s="152" t="n">
        <v>1925.87964428</v>
      </c>
      <c r="H296" s="152" t="n">
        <v>1918.46623939</v>
      </c>
      <c r="I296" s="152" t="n">
        <v>1931.38077666</v>
      </c>
      <c r="J296" s="152" t="n">
        <v>1871.02994486</v>
      </c>
      <c r="K296" s="152" t="n">
        <v>1837.82495173</v>
      </c>
      <c r="L296" s="152" t="n">
        <v>1804.58199389</v>
      </c>
      <c r="M296" s="152" t="n">
        <v>1809.07674726</v>
      </c>
      <c r="N296" s="152" t="n">
        <v>1824.25151537</v>
      </c>
      <c r="O296" s="152" t="n">
        <v>1778.6460137</v>
      </c>
      <c r="P296" s="152" t="n">
        <v>1891.92956674</v>
      </c>
      <c r="Q296" s="152" t="n">
        <v>1905.76601367</v>
      </c>
      <c r="R296" s="152" t="n">
        <v>1908.3707449</v>
      </c>
      <c r="S296" s="152" t="n">
        <v>1884.60208812</v>
      </c>
      <c r="T296" s="152" t="n">
        <v>1832.05853788</v>
      </c>
      <c r="U296" s="152" t="n">
        <v>1784.03403021</v>
      </c>
      <c r="V296" s="152" t="n">
        <v>1729.12535253</v>
      </c>
      <c r="W296" s="152" t="n">
        <v>1816.30252841</v>
      </c>
      <c r="X296" s="152" t="n">
        <v>1857.54171437</v>
      </c>
      <c r="Y296" s="153" t="n">
        <v>1874.1356611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5.01137839</v>
      </c>
      <c r="C300" s="152" t="n">
        <v>5.01137839</v>
      </c>
      <c r="D300" s="152" t="n">
        <v>5.01137839</v>
      </c>
      <c r="E300" s="152" t="n">
        <v>5.01137839</v>
      </c>
      <c r="F300" s="152" t="n">
        <v>5.01137839</v>
      </c>
      <c r="G300" s="152" t="n">
        <v>5.01137839</v>
      </c>
      <c r="H300" s="152" t="n">
        <v>5.01137839</v>
      </c>
      <c r="I300" s="152" t="n">
        <v>5.01137839</v>
      </c>
      <c r="J300" s="152" t="n">
        <v>5.01137839</v>
      </c>
      <c r="K300" s="152" t="n">
        <v>5.01137839</v>
      </c>
      <c r="L300" s="152" t="n">
        <v>5.01137839</v>
      </c>
      <c r="M300" s="152" t="n">
        <v>5.01137839</v>
      </c>
      <c r="N300" s="152" t="n">
        <v>5.01137839</v>
      </c>
      <c r="O300" s="152" t="n">
        <v>5.01137839</v>
      </c>
      <c r="P300" s="152" t="n">
        <v>5.01137839</v>
      </c>
      <c r="Q300" s="152" t="n">
        <v>5.01137839</v>
      </c>
      <c r="R300" s="152" t="n">
        <v>5.01137839</v>
      </c>
      <c r="S300" s="152" t="n">
        <v>5.01137839</v>
      </c>
      <c r="T300" s="152" t="n">
        <v>5.01137839</v>
      </c>
      <c r="U300" s="152" t="n">
        <v>5.01137839</v>
      </c>
      <c r="V300" s="152" t="n">
        <v>5.01137839</v>
      </c>
      <c r="W300" s="152" t="n">
        <v>5.01137839</v>
      </c>
      <c r="X300" s="152" t="n">
        <v>5.01137839</v>
      </c>
      <c r="Y300" s="153" t="n">
        <v>5.01137839</v>
      </c>
    </row>
    <row r="301" customFormat="false" ht="20.25" hidden="false" customHeight="true" outlineLevel="0" collapsed="false">
      <c r="A301" s="146" t="n">
        <v>20</v>
      </c>
      <c r="B301" s="147" t="n">
        <v>2824.45</v>
      </c>
      <c r="C301" s="148" t="n">
        <v>2801.21</v>
      </c>
      <c r="D301" s="148" t="n">
        <v>2810.65</v>
      </c>
      <c r="E301" s="148" t="n">
        <v>2817.06</v>
      </c>
      <c r="F301" s="148" t="n">
        <v>2790.05</v>
      </c>
      <c r="G301" s="148" t="n">
        <v>2779.9</v>
      </c>
      <c r="H301" s="148" t="n">
        <v>2740.02</v>
      </c>
      <c r="I301" s="148" t="n">
        <v>2681.98</v>
      </c>
      <c r="J301" s="148" t="n">
        <v>2644.12</v>
      </c>
      <c r="K301" s="148" t="n">
        <v>2602.94</v>
      </c>
      <c r="L301" s="148" t="n">
        <v>2581.64</v>
      </c>
      <c r="M301" s="148" t="n">
        <v>2604.49</v>
      </c>
      <c r="N301" s="148" t="n">
        <v>2625.47</v>
      </c>
      <c r="O301" s="148" t="n">
        <v>2639.75</v>
      </c>
      <c r="P301" s="148" t="n">
        <v>2644.83</v>
      </c>
      <c r="Q301" s="148" t="n">
        <v>2637.77</v>
      </c>
      <c r="R301" s="148" t="n">
        <v>2680.33</v>
      </c>
      <c r="S301" s="148" t="n">
        <v>2693.6</v>
      </c>
      <c r="T301" s="148" t="n">
        <v>2660.67</v>
      </c>
      <c r="U301" s="148" t="n">
        <v>2628.19</v>
      </c>
      <c r="V301" s="148" t="n">
        <v>2646.4</v>
      </c>
      <c r="W301" s="148" t="n">
        <v>2659.33</v>
      </c>
      <c r="X301" s="148" t="n">
        <v>2700.63</v>
      </c>
      <c r="Y301" s="149" t="n">
        <v>2726.88</v>
      </c>
    </row>
    <row r="302" customFormat="false" ht="26.25" hidden="false" customHeight="false" outlineLevel="1" collapsed="false">
      <c r="A302" s="150" t="s">
        <v>20</v>
      </c>
      <c r="B302" s="151" t="n">
        <v>1936.40988345</v>
      </c>
      <c r="C302" s="152" t="n">
        <v>1913.17289988</v>
      </c>
      <c r="D302" s="152" t="n">
        <v>1922.60431492</v>
      </c>
      <c r="E302" s="152" t="n">
        <v>1929.0204422</v>
      </c>
      <c r="F302" s="152" t="n">
        <v>1902.00375329</v>
      </c>
      <c r="G302" s="152" t="n">
        <v>1891.8594171</v>
      </c>
      <c r="H302" s="152" t="n">
        <v>1851.98039619</v>
      </c>
      <c r="I302" s="152" t="n">
        <v>1793.93575564</v>
      </c>
      <c r="J302" s="152" t="n">
        <v>1756.07811784</v>
      </c>
      <c r="K302" s="152" t="n">
        <v>1714.90296813</v>
      </c>
      <c r="L302" s="152" t="n">
        <v>1693.59466415</v>
      </c>
      <c r="M302" s="152" t="n">
        <v>1716.44701379</v>
      </c>
      <c r="N302" s="152" t="n">
        <v>1737.42720814</v>
      </c>
      <c r="O302" s="152" t="n">
        <v>1751.70874714</v>
      </c>
      <c r="P302" s="152" t="n">
        <v>1756.79028279</v>
      </c>
      <c r="Q302" s="152" t="n">
        <v>1749.7310556</v>
      </c>
      <c r="R302" s="152" t="n">
        <v>1792.28430491</v>
      </c>
      <c r="S302" s="152" t="n">
        <v>1805.55552761</v>
      </c>
      <c r="T302" s="152" t="n">
        <v>1772.6306911</v>
      </c>
      <c r="U302" s="152" t="n">
        <v>1740.14895668</v>
      </c>
      <c r="V302" s="152" t="n">
        <v>1758.35381959</v>
      </c>
      <c r="W302" s="152" t="n">
        <v>1771.28578124</v>
      </c>
      <c r="X302" s="152" t="n">
        <v>1812.58814702</v>
      </c>
      <c r="Y302" s="153" t="n">
        <v>1838.83889297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5.01137839</v>
      </c>
      <c r="C306" s="152" t="n">
        <v>5.01137839</v>
      </c>
      <c r="D306" s="152" t="n">
        <v>5.01137839</v>
      </c>
      <c r="E306" s="152" t="n">
        <v>5.01137839</v>
      </c>
      <c r="F306" s="152" t="n">
        <v>5.01137839</v>
      </c>
      <c r="G306" s="152" t="n">
        <v>5.01137839</v>
      </c>
      <c r="H306" s="152" t="n">
        <v>5.01137839</v>
      </c>
      <c r="I306" s="152" t="n">
        <v>5.01137839</v>
      </c>
      <c r="J306" s="152" t="n">
        <v>5.01137839</v>
      </c>
      <c r="K306" s="152" t="n">
        <v>5.01137839</v>
      </c>
      <c r="L306" s="152" t="n">
        <v>5.01137839</v>
      </c>
      <c r="M306" s="152" t="n">
        <v>5.01137839</v>
      </c>
      <c r="N306" s="152" t="n">
        <v>5.01137839</v>
      </c>
      <c r="O306" s="152" t="n">
        <v>5.01137839</v>
      </c>
      <c r="P306" s="152" t="n">
        <v>5.01137839</v>
      </c>
      <c r="Q306" s="152" t="n">
        <v>5.01137839</v>
      </c>
      <c r="R306" s="152" t="n">
        <v>5.01137839</v>
      </c>
      <c r="S306" s="152" t="n">
        <v>5.01137839</v>
      </c>
      <c r="T306" s="152" t="n">
        <v>5.01137839</v>
      </c>
      <c r="U306" s="152" t="n">
        <v>5.01137839</v>
      </c>
      <c r="V306" s="152" t="n">
        <v>5.01137839</v>
      </c>
      <c r="W306" s="152" t="n">
        <v>5.01137839</v>
      </c>
      <c r="X306" s="152" t="n">
        <v>5.01137839</v>
      </c>
      <c r="Y306" s="153" t="n">
        <v>5.01137839</v>
      </c>
    </row>
    <row r="307" customFormat="false" ht="20.25" hidden="false" customHeight="true" outlineLevel="0" collapsed="false">
      <c r="A307" s="146" t="n">
        <v>21</v>
      </c>
      <c r="B307" s="147" t="n">
        <v>2766.96</v>
      </c>
      <c r="C307" s="148" t="n">
        <v>2801.88</v>
      </c>
      <c r="D307" s="148" t="n">
        <v>2810.82</v>
      </c>
      <c r="E307" s="148" t="n">
        <v>2810.23</v>
      </c>
      <c r="F307" s="148" t="n">
        <v>2789.64</v>
      </c>
      <c r="G307" s="148" t="n">
        <v>2708.29</v>
      </c>
      <c r="H307" s="148" t="n">
        <v>2656.43</v>
      </c>
      <c r="I307" s="148" t="n">
        <v>2625.2</v>
      </c>
      <c r="J307" s="148" t="n">
        <v>2589.74</v>
      </c>
      <c r="K307" s="148" t="n">
        <v>2575</v>
      </c>
      <c r="L307" s="148" t="n">
        <v>2591.43</v>
      </c>
      <c r="M307" s="148" t="n">
        <v>2631.74</v>
      </c>
      <c r="N307" s="148" t="n">
        <v>2661.53</v>
      </c>
      <c r="O307" s="148" t="n">
        <v>2688.7</v>
      </c>
      <c r="P307" s="148" t="n">
        <v>2700.53</v>
      </c>
      <c r="Q307" s="148" t="n">
        <v>2681.7</v>
      </c>
      <c r="R307" s="148" t="n">
        <v>2645.7</v>
      </c>
      <c r="S307" s="148" t="n">
        <v>2606.18</v>
      </c>
      <c r="T307" s="148" t="n">
        <v>2579.41</v>
      </c>
      <c r="U307" s="148" t="n">
        <v>2593.67</v>
      </c>
      <c r="V307" s="148" t="n">
        <v>2591.56</v>
      </c>
      <c r="W307" s="148" t="n">
        <v>2625.11</v>
      </c>
      <c r="X307" s="148" t="n">
        <v>2655.19</v>
      </c>
      <c r="Y307" s="149" t="n">
        <v>2720.47</v>
      </c>
    </row>
    <row r="308" customFormat="false" ht="26.25" hidden="false" customHeight="false" outlineLevel="1" collapsed="false">
      <c r="A308" s="150" t="s">
        <v>20</v>
      </c>
      <c r="B308" s="151" t="n">
        <v>1878.92110531</v>
      </c>
      <c r="C308" s="152" t="n">
        <v>1913.83411608</v>
      </c>
      <c r="D308" s="152" t="n">
        <v>1922.7769344</v>
      </c>
      <c r="E308" s="152" t="n">
        <v>1922.19206198</v>
      </c>
      <c r="F308" s="152" t="n">
        <v>1901.59491749</v>
      </c>
      <c r="G308" s="152" t="n">
        <v>1820.25316776</v>
      </c>
      <c r="H308" s="152" t="n">
        <v>1768.39062349</v>
      </c>
      <c r="I308" s="152" t="n">
        <v>1737.15952646</v>
      </c>
      <c r="J308" s="152" t="n">
        <v>1701.69826358</v>
      </c>
      <c r="K308" s="152" t="n">
        <v>1686.95696634</v>
      </c>
      <c r="L308" s="152" t="n">
        <v>1703.38753958</v>
      </c>
      <c r="M308" s="152" t="n">
        <v>1743.6970596</v>
      </c>
      <c r="N308" s="152" t="n">
        <v>1773.49280575</v>
      </c>
      <c r="O308" s="152" t="n">
        <v>1800.6566552</v>
      </c>
      <c r="P308" s="152" t="n">
        <v>1812.4889647</v>
      </c>
      <c r="Q308" s="152" t="n">
        <v>1793.65948795</v>
      </c>
      <c r="R308" s="152" t="n">
        <v>1757.66233858</v>
      </c>
      <c r="S308" s="152" t="n">
        <v>1718.13447774</v>
      </c>
      <c r="T308" s="152" t="n">
        <v>1691.3668632</v>
      </c>
      <c r="U308" s="152" t="n">
        <v>1705.62884949</v>
      </c>
      <c r="V308" s="152" t="n">
        <v>1703.5214715</v>
      </c>
      <c r="W308" s="152" t="n">
        <v>1737.07294595</v>
      </c>
      <c r="X308" s="152" t="n">
        <v>1767.15088125</v>
      </c>
      <c r="Y308" s="153" t="n">
        <v>1832.4291400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5.01137839</v>
      </c>
      <c r="C312" s="152" t="n">
        <v>5.01137839</v>
      </c>
      <c r="D312" s="152" t="n">
        <v>5.01137839</v>
      </c>
      <c r="E312" s="152" t="n">
        <v>5.01137839</v>
      </c>
      <c r="F312" s="152" t="n">
        <v>5.01137839</v>
      </c>
      <c r="G312" s="152" t="n">
        <v>5.01137839</v>
      </c>
      <c r="H312" s="152" t="n">
        <v>5.01137839</v>
      </c>
      <c r="I312" s="152" t="n">
        <v>5.01137839</v>
      </c>
      <c r="J312" s="152" t="n">
        <v>5.01137839</v>
      </c>
      <c r="K312" s="152" t="n">
        <v>5.01137839</v>
      </c>
      <c r="L312" s="152" t="n">
        <v>5.01137839</v>
      </c>
      <c r="M312" s="152" t="n">
        <v>5.01137839</v>
      </c>
      <c r="N312" s="152" t="n">
        <v>5.01137839</v>
      </c>
      <c r="O312" s="152" t="n">
        <v>5.01137839</v>
      </c>
      <c r="P312" s="152" t="n">
        <v>5.01137839</v>
      </c>
      <c r="Q312" s="152" t="n">
        <v>5.01137839</v>
      </c>
      <c r="R312" s="152" t="n">
        <v>5.01137839</v>
      </c>
      <c r="S312" s="152" t="n">
        <v>5.01137839</v>
      </c>
      <c r="T312" s="152" t="n">
        <v>5.01137839</v>
      </c>
      <c r="U312" s="152" t="n">
        <v>5.01137839</v>
      </c>
      <c r="V312" s="152" t="n">
        <v>5.01137839</v>
      </c>
      <c r="W312" s="152" t="n">
        <v>5.01137839</v>
      </c>
      <c r="X312" s="152" t="n">
        <v>5.01137839</v>
      </c>
      <c r="Y312" s="153" t="n">
        <v>5.01137839</v>
      </c>
    </row>
    <row r="313" customFormat="false" ht="20.25" hidden="false" customHeight="true" outlineLevel="0" collapsed="false">
      <c r="A313" s="146" t="n">
        <v>22</v>
      </c>
      <c r="B313" s="147" t="n">
        <v>2782.94</v>
      </c>
      <c r="C313" s="148" t="n">
        <v>2839.58</v>
      </c>
      <c r="D313" s="148" t="n">
        <v>2848.6</v>
      </c>
      <c r="E313" s="148" t="n">
        <v>2843.62</v>
      </c>
      <c r="F313" s="148" t="n">
        <v>2812.07</v>
      </c>
      <c r="G313" s="148" t="n">
        <v>2733.14</v>
      </c>
      <c r="H313" s="148" t="n">
        <v>2638.37</v>
      </c>
      <c r="I313" s="148" t="n">
        <v>2611.67</v>
      </c>
      <c r="J313" s="148" t="n">
        <v>2603.06</v>
      </c>
      <c r="K313" s="148" t="n">
        <v>2589.86</v>
      </c>
      <c r="L313" s="148" t="n">
        <v>2590.84</v>
      </c>
      <c r="M313" s="148" t="n">
        <v>2629</v>
      </c>
      <c r="N313" s="148" t="n">
        <v>2665.92</v>
      </c>
      <c r="O313" s="148" t="n">
        <v>2646.41</v>
      </c>
      <c r="P313" s="148" t="n">
        <v>2654.96</v>
      </c>
      <c r="Q313" s="148" t="n">
        <v>2668.41</v>
      </c>
      <c r="R313" s="148" t="n">
        <v>2637.7</v>
      </c>
      <c r="S313" s="148" t="n">
        <v>2599.89</v>
      </c>
      <c r="T313" s="148" t="n">
        <v>2579.59</v>
      </c>
      <c r="U313" s="148" t="n">
        <v>2616.41</v>
      </c>
      <c r="V313" s="148" t="n">
        <v>2627.64</v>
      </c>
      <c r="W313" s="148" t="n">
        <v>2660.95</v>
      </c>
      <c r="X313" s="148" t="n">
        <v>2692.76</v>
      </c>
      <c r="Y313" s="149" t="n">
        <v>2727.68</v>
      </c>
    </row>
    <row r="314" customFormat="false" ht="26.25" hidden="false" customHeight="false" outlineLevel="1" collapsed="false">
      <c r="A314" s="150" t="s">
        <v>20</v>
      </c>
      <c r="B314" s="151" t="n">
        <v>1894.89422836</v>
      </c>
      <c r="C314" s="152" t="n">
        <v>1951.53411885</v>
      </c>
      <c r="D314" s="152" t="n">
        <v>1960.56099522</v>
      </c>
      <c r="E314" s="152" t="n">
        <v>1955.58169674</v>
      </c>
      <c r="F314" s="152" t="n">
        <v>1924.02376712</v>
      </c>
      <c r="G314" s="152" t="n">
        <v>1845.09667719</v>
      </c>
      <c r="H314" s="152" t="n">
        <v>1750.32860632</v>
      </c>
      <c r="I314" s="152" t="n">
        <v>1723.62687329</v>
      </c>
      <c r="J314" s="152" t="n">
        <v>1715.02267203</v>
      </c>
      <c r="K314" s="152" t="n">
        <v>1701.81553627</v>
      </c>
      <c r="L314" s="152" t="n">
        <v>1702.79900088</v>
      </c>
      <c r="M314" s="152" t="n">
        <v>1740.95776986</v>
      </c>
      <c r="N314" s="152" t="n">
        <v>1777.88275295</v>
      </c>
      <c r="O314" s="152" t="n">
        <v>1758.37355829</v>
      </c>
      <c r="P314" s="152" t="n">
        <v>1766.92264514</v>
      </c>
      <c r="Q314" s="152" t="n">
        <v>1780.3682462</v>
      </c>
      <c r="R314" s="152" t="n">
        <v>1749.65945925</v>
      </c>
      <c r="S314" s="152" t="n">
        <v>1711.8531544</v>
      </c>
      <c r="T314" s="152" t="n">
        <v>1691.54657813</v>
      </c>
      <c r="U314" s="152" t="n">
        <v>1728.36399244</v>
      </c>
      <c r="V314" s="152" t="n">
        <v>1739.5971808</v>
      </c>
      <c r="W314" s="152" t="n">
        <v>1772.90771804</v>
      </c>
      <c r="X314" s="152" t="n">
        <v>1804.72003236</v>
      </c>
      <c r="Y314" s="153" t="n">
        <v>1839.6410931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5.01137839</v>
      </c>
      <c r="C318" s="152" t="n">
        <v>5.01137839</v>
      </c>
      <c r="D318" s="152" t="n">
        <v>5.01137839</v>
      </c>
      <c r="E318" s="152" t="n">
        <v>5.01137839</v>
      </c>
      <c r="F318" s="152" t="n">
        <v>5.01137839</v>
      </c>
      <c r="G318" s="152" t="n">
        <v>5.01137839</v>
      </c>
      <c r="H318" s="152" t="n">
        <v>5.01137839</v>
      </c>
      <c r="I318" s="152" t="n">
        <v>5.01137839</v>
      </c>
      <c r="J318" s="152" t="n">
        <v>5.01137839</v>
      </c>
      <c r="K318" s="152" t="n">
        <v>5.01137839</v>
      </c>
      <c r="L318" s="152" t="n">
        <v>5.01137839</v>
      </c>
      <c r="M318" s="152" t="n">
        <v>5.01137839</v>
      </c>
      <c r="N318" s="152" t="n">
        <v>5.01137839</v>
      </c>
      <c r="O318" s="152" t="n">
        <v>5.01137839</v>
      </c>
      <c r="P318" s="152" t="n">
        <v>5.01137839</v>
      </c>
      <c r="Q318" s="152" t="n">
        <v>5.01137839</v>
      </c>
      <c r="R318" s="152" t="n">
        <v>5.01137839</v>
      </c>
      <c r="S318" s="152" t="n">
        <v>5.01137839</v>
      </c>
      <c r="T318" s="152" t="n">
        <v>5.01137839</v>
      </c>
      <c r="U318" s="152" t="n">
        <v>5.01137839</v>
      </c>
      <c r="V318" s="152" t="n">
        <v>5.01137839</v>
      </c>
      <c r="W318" s="152" t="n">
        <v>5.01137839</v>
      </c>
      <c r="X318" s="152" t="n">
        <v>5.01137839</v>
      </c>
      <c r="Y318" s="153" t="n">
        <v>5.01137839</v>
      </c>
    </row>
    <row r="319" customFormat="false" ht="20.25" hidden="false" customHeight="true" outlineLevel="0" collapsed="false">
      <c r="A319" s="146" t="n">
        <v>23</v>
      </c>
      <c r="B319" s="147" t="n">
        <v>2769.5</v>
      </c>
      <c r="C319" s="148" t="n">
        <v>2739.86</v>
      </c>
      <c r="D319" s="148" t="n">
        <v>2744.81</v>
      </c>
      <c r="E319" s="148" t="n">
        <v>2750.04</v>
      </c>
      <c r="F319" s="148" t="n">
        <v>2746.25</v>
      </c>
      <c r="G319" s="148" t="n">
        <v>2725.88</v>
      </c>
      <c r="H319" s="148" t="n">
        <v>2666.28</v>
      </c>
      <c r="I319" s="148" t="n">
        <v>2579.86</v>
      </c>
      <c r="J319" s="148" t="n">
        <v>2506.2</v>
      </c>
      <c r="K319" s="148" t="n">
        <v>2488.14</v>
      </c>
      <c r="L319" s="148" t="n">
        <v>2521.79</v>
      </c>
      <c r="M319" s="148" t="n">
        <v>2534.77</v>
      </c>
      <c r="N319" s="148" t="n">
        <v>2583.26</v>
      </c>
      <c r="O319" s="148" t="n">
        <v>2592.23</v>
      </c>
      <c r="P319" s="148" t="n">
        <v>2617.21</v>
      </c>
      <c r="Q319" s="148" t="n">
        <v>2609.8</v>
      </c>
      <c r="R319" s="148" t="n">
        <v>2604.84</v>
      </c>
      <c r="S319" s="148" t="n">
        <v>2574.87</v>
      </c>
      <c r="T319" s="148" t="n">
        <v>2523.29</v>
      </c>
      <c r="U319" s="148" t="n">
        <v>2513.74</v>
      </c>
      <c r="V319" s="148" t="n">
        <v>2529.39</v>
      </c>
      <c r="W319" s="148" t="n">
        <v>2565.13</v>
      </c>
      <c r="X319" s="148" t="n">
        <v>2600.8</v>
      </c>
      <c r="Y319" s="149" t="n">
        <v>2651.26</v>
      </c>
    </row>
    <row r="320" customFormat="false" ht="26.25" hidden="false" customHeight="false" outlineLevel="1" collapsed="false">
      <c r="A320" s="150" t="s">
        <v>20</v>
      </c>
      <c r="B320" s="151" t="n">
        <v>1881.4598161</v>
      </c>
      <c r="C320" s="152" t="n">
        <v>1851.81646959</v>
      </c>
      <c r="D320" s="152" t="n">
        <v>1856.7729634</v>
      </c>
      <c r="E320" s="152" t="n">
        <v>1862.00301601</v>
      </c>
      <c r="F320" s="152" t="n">
        <v>1858.20458913</v>
      </c>
      <c r="G320" s="152" t="n">
        <v>1837.83532377</v>
      </c>
      <c r="H320" s="152" t="n">
        <v>1778.24300718</v>
      </c>
      <c r="I320" s="152" t="n">
        <v>1691.8221424</v>
      </c>
      <c r="J320" s="152" t="n">
        <v>1618.16351409</v>
      </c>
      <c r="K320" s="152" t="n">
        <v>1600.10188408</v>
      </c>
      <c r="L320" s="152" t="n">
        <v>1633.7442438</v>
      </c>
      <c r="M320" s="152" t="n">
        <v>1646.72965228</v>
      </c>
      <c r="N320" s="152" t="n">
        <v>1695.21728787</v>
      </c>
      <c r="O320" s="152" t="n">
        <v>1704.19350303</v>
      </c>
      <c r="P320" s="152" t="n">
        <v>1729.16913564</v>
      </c>
      <c r="Q320" s="152" t="n">
        <v>1721.76318607</v>
      </c>
      <c r="R320" s="152" t="n">
        <v>1716.80102564</v>
      </c>
      <c r="S320" s="152" t="n">
        <v>1686.83290838</v>
      </c>
      <c r="T320" s="152" t="n">
        <v>1635.24520604</v>
      </c>
      <c r="U320" s="152" t="n">
        <v>1625.69394094</v>
      </c>
      <c r="V320" s="152" t="n">
        <v>1641.35141499</v>
      </c>
      <c r="W320" s="152" t="n">
        <v>1677.0862665</v>
      </c>
      <c r="X320" s="152" t="n">
        <v>1712.75807673</v>
      </c>
      <c r="Y320" s="153" t="n">
        <v>1763.21406575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5.01137839</v>
      </c>
      <c r="C324" s="152" t="n">
        <v>5.01137839</v>
      </c>
      <c r="D324" s="152" t="n">
        <v>5.01137839</v>
      </c>
      <c r="E324" s="152" t="n">
        <v>5.01137839</v>
      </c>
      <c r="F324" s="152" t="n">
        <v>5.01137839</v>
      </c>
      <c r="G324" s="152" t="n">
        <v>5.01137839</v>
      </c>
      <c r="H324" s="152" t="n">
        <v>5.01137839</v>
      </c>
      <c r="I324" s="152" t="n">
        <v>5.01137839</v>
      </c>
      <c r="J324" s="152" t="n">
        <v>5.01137839</v>
      </c>
      <c r="K324" s="152" t="n">
        <v>5.01137839</v>
      </c>
      <c r="L324" s="152" t="n">
        <v>5.01137839</v>
      </c>
      <c r="M324" s="152" t="n">
        <v>5.01137839</v>
      </c>
      <c r="N324" s="152" t="n">
        <v>5.01137839</v>
      </c>
      <c r="O324" s="152" t="n">
        <v>5.01137839</v>
      </c>
      <c r="P324" s="152" t="n">
        <v>5.01137839</v>
      </c>
      <c r="Q324" s="152" t="n">
        <v>5.01137839</v>
      </c>
      <c r="R324" s="152" t="n">
        <v>5.01137839</v>
      </c>
      <c r="S324" s="152" t="n">
        <v>5.01137839</v>
      </c>
      <c r="T324" s="152" t="n">
        <v>5.01137839</v>
      </c>
      <c r="U324" s="152" t="n">
        <v>5.01137839</v>
      </c>
      <c r="V324" s="152" t="n">
        <v>5.01137839</v>
      </c>
      <c r="W324" s="152" t="n">
        <v>5.01137839</v>
      </c>
      <c r="X324" s="152" t="n">
        <v>5.01137839</v>
      </c>
      <c r="Y324" s="153" t="n">
        <v>5.01137839</v>
      </c>
    </row>
    <row r="325" customFormat="false" ht="20.25" hidden="false" customHeight="true" outlineLevel="0" collapsed="false">
      <c r="A325" s="146" t="n">
        <v>24</v>
      </c>
      <c r="B325" s="147" t="n">
        <v>2639.1</v>
      </c>
      <c r="C325" s="148" t="n">
        <v>2640.13</v>
      </c>
      <c r="D325" s="148" t="n">
        <v>2584.89</v>
      </c>
      <c r="E325" s="148" t="n">
        <v>2535.63</v>
      </c>
      <c r="F325" s="148" t="n">
        <v>2549.42</v>
      </c>
      <c r="G325" s="148" t="n">
        <v>2575.82</v>
      </c>
      <c r="H325" s="148" t="n">
        <v>2588.53</v>
      </c>
      <c r="I325" s="148" t="n">
        <v>2556.38</v>
      </c>
      <c r="J325" s="148" t="n">
        <v>2499.82</v>
      </c>
      <c r="K325" s="148" t="n">
        <v>2489.14</v>
      </c>
      <c r="L325" s="148" t="n">
        <v>2498.77</v>
      </c>
      <c r="M325" s="148" t="n">
        <v>2509.56</v>
      </c>
      <c r="N325" s="148" t="n">
        <v>2507.98</v>
      </c>
      <c r="O325" s="148" t="n">
        <v>2534.35</v>
      </c>
      <c r="P325" s="148" t="n">
        <v>2533.21</v>
      </c>
      <c r="Q325" s="148" t="n">
        <v>2537.74</v>
      </c>
      <c r="R325" s="148" t="n">
        <v>2528.76</v>
      </c>
      <c r="S325" s="148" t="n">
        <v>2522.71</v>
      </c>
      <c r="T325" s="148" t="n">
        <v>2486.11</v>
      </c>
      <c r="U325" s="148" t="n">
        <v>2490.29</v>
      </c>
      <c r="V325" s="148" t="n">
        <v>2505.72</v>
      </c>
      <c r="W325" s="148" t="n">
        <v>2493.34</v>
      </c>
      <c r="X325" s="148" t="n">
        <v>2525.52</v>
      </c>
      <c r="Y325" s="149" t="n">
        <v>2544.92</v>
      </c>
    </row>
    <row r="326" customFormat="false" ht="26.25" hidden="false" customHeight="false" outlineLevel="1" collapsed="false">
      <c r="A326" s="150" t="s">
        <v>20</v>
      </c>
      <c r="B326" s="151" t="n">
        <v>1751.05801219</v>
      </c>
      <c r="C326" s="152" t="n">
        <v>1752.09137605</v>
      </c>
      <c r="D326" s="152" t="n">
        <v>1696.84681796</v>
      </c>
      <c r="E326" s="152" t="n">
        <v>1647.5908528</v>
      </c>
      <c r="F326" s="152" t="n">
        <v>1661.38288668</v>
      </c>
      <c r="G326" s="152" t="n">
        <v>1687.77472631</v>
      </c>
      <c r="H326" s="152" t="n">
        <v>1700.48658016</v>
      </c>
      <c r="I326" s="152" t="n">
        <v>1668.3381927</v>
      </c>
      <c r="J326" s="152" t="n">
        <v>1611.77683353</v>
      </c>
      <c r="K326" s="152" t="n">
        <v>1601.09985464</v>
      </c>
      <c r="L326" s="152" t="n">
        <v>1610.72693175</v>
      </c>
      <c r="M326" s="152" t="n">
        <v>1621.52320263</v>
      </c>
      <c r="N326" s="152" t="n">
        <v>1619.93510574</v>
      </c>
      <c r="O326" s="152" t="n">
        <v>1646.30905729</v>
      </c>
      <c r="P326" s="152" t="n">
        <v>1645.16666809</v>
      </c>
      <c r="Q326" s="152" t="n">
        <v>1649.69620939</v>
      </c>
      <c r="R326" s="152" t="n">
        <v>1640.7226642</v>
      </c>
      <c r="S326" s="152" t="n">
        <v>1634.66782171</v>
      </c>
      <c r="T326" s="152" t="n">
        <v>1598.06863913</v>
      </c>
      <c r="U326" s="152" t="n">
        <v>1602.25188389</v>
      </c>
      <c r="V326" s="152" t="n">
        <v>1617.68318559</v>
      </c>
      <c r="W326" s="152" t="n">
        <v>1605.29377828</v>
      </c>
      <c r="X326" s="152" t="n">
        <v>1637.4802504</v>
      </c>
      <c r="Y326" s="153" t="n">
        <v>1656.87839688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5.01137839</v>
      </c>
      <c r="C330" s="152" t="n">
        <v>5.01137839</v>
      </c>
      <c r="D330" s="152" t="n">
        <v>5.01137839</v>
      </c>
      <c r="E330" s="152" t="n">
        <v>5.01137839</v>
      </c>
      <c r="F330" s="152" t="n">
        <v>5.01137839</v>
      </c>
      <c r="G330" s="152" t="n">
        <v>5.01137839</v>
      </c>
      <c r="H330" s="152" t="n">
        <v>5.01137839</v>
      </c>
      <c r="I330" s="152" t="n">
        <v>5.01137839</v>
      </c>
      <c r="J330" s="152" t="n">
        <v>5.01137839</v>
      </c>
      <c r="K330" s="152" t="n">
        <v>5.01137839</v>
      </c>
      <c r="L330" s="152" t="n">
        <v>5.01137839</v>
      </c>
      <c r="M330" s="152" t="n">
        <v>5.01137839</v>
      </c>
      <c r="N330" s="152" t="n">
        <v>5.01137839</v>
      </c>
      <c r="O330" s="152" t="n">
        <v>5.01137839</v>
      </c>
      <c r="P330" s="152" t="n">
        <v>5.01137839</v>
      </c>
      <c r="Q330" s="152" t="n">
        <v>5.01137839</v>
      </c>
      <c r="R330" s="152" t="n">
        <v>5.01137839</v>
      </c>
      <c r="S330" s="152" t="n">
        <v>5.01137839</v>
      </c>
      <c r="T330" s="152" t="n">
        <v>5.01137839</v>
      </c>
      <c r="U330" s="152" t="n">
        <v>5.01137839</v>
      </c>
      <c r="V330" s="152" t="n">
        <v>5.01137839</v>
      </c>
      <c r="W330" s="152" t="n">
        <v>5.01137839</v>
      </c>
      <c r="X330" s="152" t="n">
        <v>5.01137839</v>
      </c>
      <c r="Y330" s="153" t="n">
        <v>5.01137839</v>
      </c>
    </row>
    <row r="331" customFormat="false" ht="20.25" hidden="false" customHeight="true" outlineLevel="0" collapsed="false">
      <c r="A331" s="146" t="n">
        <v>25</v>
      </c>
      <c r="B331" s="147" t="n">
        <v>2766.64</v>
      </c>
      <c r="C331" s="148" t="n">
        <v>2776.93</v>
      </c>
      <c r="D331" s="148" t="n">
        <v>2787.7</v>
      </c>
      <c r="E331" s="148" t="n">
        <v>2783.98</v>
      </c>
      <c r="F331" s="148" t="n">
        <v>2774.11</v>
      </c>
      <c r="G331" s="148" t="n">
        <v>2745.28</v>
      </c>
      <c r="H331" s="148" t="n">
        <v>2705.09</v>
      </c>
      <c r="I331" s="148" t="n">
        <v>2659.48</v>
      </c>
      <c r="J331" s="148" t="n">
        <v>2563.57</v>
      </c>
      <c r="K331" s="148" t="n">
        <v>2530.34</v>
      </c>
      <c r="L331" s="148" t="n">
        <v>2570.39</v>
      </c>
      <c r="M331" s="148" t="n">
        <v>2591.13</v>
      </c>
      <c r="N331" s="148" t="n">
        <v>2629.54</v>
      </c>
      <c r="O331" s="148" t="n">
        <v>2655.29</v>
      </c>
      <c r="P331" s="148" t="n">
        <v>2686.1</v>
      </c>
      <c r="Q331" s="148" t="n">
        <v>2717.96</v>
      </c>
      <c r="R331" s="148" t="n">
        <v>2708.55</v>
      </c>
      <c r="S331" s="148" t="n">
        <v>2696.48</v>
      </c>
      <c r="T331" s="148" t="n">
        <v>2655.02</v>
      </c>
      <c r="U331" s="148" t="n">
        <v>2626.57</v>
      </c>
      <c r="V331" s="148" t="n">
        <v>2634.25</v>
      </c>
      <c r="W331" s="148" t="n">
        <v>2657.86</v>
      </c>
      <c r="X331" s="148" t="n">
        <v>2682.56</v>
      </c>
      <c r="Y331" s="149" t="n">
        <v>2721.61</v>
      </c>
    </row>
    <row r="332" customFormat="false" ht="26.25" hidden="false" customHeight="false" outlineLevel="1" collapsed="false">
      <c r="A332" s="150" t="s">
        <v>20</v>
      </c>
      <c r="B332" s="151" t="n">
        <v>1878.60334675</v>
      </c>
      <c r="C332" s="152" t="n">
        <v>1888.8866412</v>
      </c>
      <c r="D332" s="152" t="n">
        <v>1899.66349531</v>
      </c>
      <c r="E332" s="152" t="n">
        <v>1895.93394736</v>
      </c>
      <c r="F332" s="152" t="n">
        <v>1886.07026327</v>
      </c>
      <c r="G332" s="152" t="n">
        <v>1857.23903481</v>
      </c>
      <c r="H332" s="152" t="n">
        <v>1817.0487757</v>
      </c>
      <c r="I332" s="152" t="n">
        <v>1771.43858666</v>
      </c>
      <c r="J332" s="152" t="n">
        <v>1675.52764967</v>
      </c>
      <c r="K332" s="152" t="n">
        <v>1642.30056668</v>
      </c>
      <c r="L332" s="152" t="n">
        <v>1682.34897176</v>
      </c>
      <c r="M332" s="152" t="n">
        <v>1703.09115282</v>
      </c>
      <c r="N332" s="152" t="n">
        <v>1741.49452419</v>
      </c>
      <c r="O332" s="152" t="n">
        <v>1767.25340424</v>
      </c>
      <c r="P332" s="152" t="n">
        <v>1798.05810656</v>
      </c>
      <c r="Q332" s="152" t="n">
        <v>1829.91682606</v>
      </c>
      <c r="R332" s="152" t="n">
        <v>1820.50652879</v>
      </c>
      <c r="S332" s="152" t="n">
        <v>1808.43942612</v>
      </c>
      <c r="T332" s="152" t="n">
        <v>1766.97616506</v>
      </c>
      <c r="U332" s="152" t="n">
        <v>1738.53224922</v>
      </c>
      <c r="V332" s="152" t="n">
        <v>1746.21354667</v>
      </c>
      <c r="W332" s="152" t="n">
        <v>1769.81889073</v>
      </c>
      <c r="X332" s="152" t="n">
        <v>1794.51442692</v>
      </c>
      <c r="Y332" s="153" t="n">
        <v>1833.563830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5.01137839</v>
      </c>
      <c r="C336" s="152" t="n">
        <v>5.01137839</v>
      </c>
      <c r="D336" s="152" t="n">
        <v>5.01137839</v>
      </c>
      <c r="E336" s="152" t="n">
        <v>5.01137839</v>
      </c>
      <c r="F336" s="152" t="n">
        <v>5.01137839</v>
      </c>
      <c r="G336" s="152" t="n">
        <v>5.01137839</v>
      </c>
      <c r="H336" s="152" t="n">
        <v>5.01137839</v>
      </c>
      <c r="I336" s="152" t="n">
        <v>5.01137839</v>
      </c>
      <c r="J336" s="152" t="n">
        <v>5.01137839</v>
      </c>
      <c r="K336" s="152" t="n">
        <v>5.01137839</v>
      </c>
      <c r="L336" s="152" t="n">
        <v>5.01137839</v>
      </c>
      <c r="M336" s="152" t="n">
        <v>5.01137839</v>
      </c>
      <c r="N336" s="152" t="n">
        <v>5.01137839</v>
      </c>
      <c r="O336" s="152" t="n">
        <v>5.01137839</v>
      </c>
      <c r="P336" s="152" t="n">
        <v>5.01137839</v>
      </c>
      <c r="Q336" s="152" t="n">
        <v>5.01137839</v>
      </c>
      <c r="R336" s="152" t="n">
        <v>5.01137839</v>
      </c>
      <c r="S336" s="152" t="n">
        <v>5.01137839</v>
      </c>
      <c r="T336" s="152" t="n">
        <v>5.01137839</v>
      </c>
      <c r="U336" s="152" t="n">
        <v>5.01137839</v>
      </c>
      <c r="V336" s="152" t="n">
        <v>5.01137839</v>
      </c>
      <c r="W336" s="152" t="n">
        <v>5.01137839</v>
      </c>
      <c r="X336" s="152" t="n">
        <v>5.01137839</v>
      </c>
      <c r="Y336" s="153" t="n">
        <v>5.01137839</v>
      </c>
    </row>
    <row r="337" customFormat="false" ht="20.25" hidden="false" customHeight="true" outlineLevel="0" collapsed="false">
      <c r="A337" s="146" t="n">
        <v>26</v>
      </c>
      <c r="B337" s="147" t="n">
        <v>2757.76</v>
      </c>
      <c r="C337" s="148" t="n">
        <v>2770.72</v>
      </c>
      <c r="D337" s="148" t="n">
        <v>2758.33</v>
      </c>
      <c r="E337" s="148" t="n">
        <v>2759.48</v>
      </c>
      <c r="F337" s="148" t="n">
        <v>2765.7</v>
      </c>
      <c r="G337" s="148" t="n">
        <v>2764.1</v>
      </c>
      <c r="H337" s="148" t="n">
        <v>2768.99</v>
      </c>
      <c r="I337" s="148" t="n">
        <v>2696.93</v>
      </c>
      <c r="J337" s="148" t="n">
        <v>2761.93</v>
      </c>
      <c r="K337" s="148" t="n">
        <v>2700.08</v>
      </c>
      <c r="L337" s="148" t="n">
        <v>2604.43</v>
      </c>
      <c r="M337" s="148" t="n">
        <v>2631.91</v>
      </c>
      <c r="N337" s="148" t="n">
        <v>2669.68</v>
      </c>
      <c r="O337" s="148" t="n">
        <v>2711.73</v>
      </c>
      <c r="P337" s="148" t="n">
        <v>2728.13</v>
      </c>
      <c r="Q337" s="148" t="n">
        <v>2753.36</v>
      </c>
      <c r="R337" s="148" t="n">
        <v>2749.89</v>
      </c>
      <c r="S337" s="148" t="n">
        <v>2707.93</v>
      </c>
      <c r="T337" s="148" t="n">
        <v>2659.8</v>
      </c>
      <c r="U337" s="148" t="n">
        <v>2634.92</v>
      </c>
      <c r="V337" s="148" t="n">
        <v>2631.52</v>
      </c>
      <c r="W337" s="148" t="n">
        <v>2667.89</v>
      </c>
      <c r="X337" s="148" t="n">
        <v>2702.31</v>
      </c>
      <c r="Y337" s="149" t="n">
        <v>2738.71</v>
      </c>
    </row>
    <row r="338" customFormat="false" ht="26.25" hidden="false" customHeight="false" outlineLevel="1" collapsed="false">
      <c r="A338" s="150" t="s">
        <v>20</v>
      </c>
      <c r="B338" s="151" t="n">
        <v>1869.71366982</v>
      </c>
      <c r="C338" s="152" t="n">
        <v>1882.67781132</v>
      </c>
      <c r="D338" s="152" t="n">
        <v>1870.29081321</v>
      </c>
      <c r="E338" s="152" t="n">
        <v>1871.4403927</v>
      </c>
      <c r="F338" s="152" t="n">
        <v>1877.66060206</v>
      </c>
      <c r="G338" s="152" t="n">
        <v>1876.06119444</v>
      </c>
      <c r="H338" s="152" t="n">
        <v>1880.94930081</v>
      </c>
      <c r="I338" s="152" t="n">
        <v>1808.88984203</v>
      </c>
      <c r="J338" s="152" t="n">
        <v>1873.89167258</v>
      </c>
      <c r="K338" s="152" t="n">
        <v>1812.04152514</v>
      </c>
      <c r="L338" s="152" t="n">
        <v>1716.38406612</v>
      </c>
      <c r="M338" s="152" t="n">
        <v>1743.86881902</v>
      </c>
      <c r="N338" s="152" t="n">
        <v>1781.64126604</v>
      </c>
      <c r="O338" s="152" t="n">
        <v>1823.68580061</v>
      </c>
      <c r="P338" s="152" t="n">
        <v>1840.08445384</v>
      </c>
      <c r="Q338" s="152" t="n">
        <v>1865.3166682</v>
      </c>
      <c r="R338" s="152" t="n">
        <v>1861.85067484</v>
      </c>
      <c r="S338" s="152" t="n">
        <v>1819.88904399</v>
      </c>
      <c r="T338" s="152" t="n">
        <v>1771.75386921</v>
      </c>
      <c r="U338" s="152" t="n">
        <v>1746.87370805</v>
      </c>
      <c r="V338" s="152" t="n">
        <v>1743.4761702</v>
      </c>
      <c r="W338" s="152" t="n">
        <v>1779.85242325</v>
      </c>
      <c r="X338" s="152" t="n">
        <v>1814.26925994</v>
      </c>
      <c r="Y338" s="153" t="n">
        <v>1850.6732790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5.01137839</v>
      </c>
      <c r="C342" s="152" t="n">
        <v>5.01137839</v>
      </c>
      <c r="D342" s="152" t="n">
        <v>5.01137839</v>
      </c>
      <c r="E342" s="152" t="n">
        <v>5.01137839</v>
      </c>
      <c r="F342" s="152" t="n">
        <v>5.01137839</v>
      </c>
      <c r="G342" s="152" t="n">
        <v>5.01137839</v>
      </c>
      <c r="H342" s="152" t="n">
        <v>5.01137839</v>
      </c>
      <c r="I342" s="152" t="n">
        <v>5.01137839</v>
      </c>
      <c r="J342" s="152" t="n">
        <v>5.01137839</v>
      </c>
      <c r="K342" s="152" t="n">
        <v>5.01137839</v>
      </c>
      <c r="L342" s="152" t="n">
        <v>5.01137839</v>
      </c>
      <c r="M342" s="152" t="n">
        <v>5.01137839</v>
      </c>
      <c r="N342" s="152" t="n">
        <v>5.01137839</v>
      </c>
      <c r="O342" s="152" t="n">
        <v>5.01137839</v>
      </c>
      <c r="P342" s="152" t="n">
        <v>5.01137839</v>
      </c>
      <c r="Q342" s="152" t="n">
        <v>5.01137839</v>
      </c>
      <c r="R342" s="152" t="n">
        <v>5.01137839</v>
      </c>
      <c r="S342" s="152" t="n">
        <v>5.01137839</v>
      </c>
      <c r="T342" s="152" t="n">
        <v>5.01137839</v>
      </c>
      <c r="U342" s="152" t="n">
        <v>5.01137839</v>
      </c>
      <c r="V342" s="152" t="n">
        <v>5.01137839</v>
      </c>
      <c r="W342" s="152" t="n">
        <v>5.01137839</v>
      </c>
      <c r="X342" s="152" t="n">
        <v>5.01137839</v>
      </c>
      <c r="Y342" s="153" t="n">
        <v>5.01137839</v>
      </c>
    </row>
    <row r="343" customFormat="false" ht="20.25" hidden="false" customHeight="true" outlineLevel="0" collapsed="false">
      <c r="A343" s="146" t="n">
        <v>27</v>
      </c>
      <c r="B343" s="147" t="n">
        <v>2749.23</v>
      </c>
      <c r="C343" s="148" t="n">
        <v>2781.95</v>
      </c>
      <c r="D343" s="148" t="n">
        <v>2785.01</v>
      </c>
      <c r="E343" s="148" t="n">
        <v>2807.54</v>
      </c>
      <c r="F343" s="148" t="n">
        <v>2804.36</v>
      </c>
      <c r="G343" s="148" t="n">
        <v>2772.17</v>
      </c>
      <c r="H343" s="148" t="n">
        <v>2725.57</v>
      </c>
      <c r="I343" s="148" t="n">
        <v>2670.08</v>
      </c>
      <c r="J343" s="148" t="n">
        <v>2642.92</v>
      </c>
      <c r="K343" s="148" t="n">
        <v>2621.98</v>
      </c>
      <c r="L343" s="148" t="n">
        <v>2628.73</v>
      </c>
      <c r="M343" s="148" t="n">
        <v>2673.29</v>
      </c>
      <c r="N343" s="148" t="n">
        <v>2711.78</v>
      </c>
      <c r="O343" s="148" t="n">
        <v>2741.24</v>
      </c>
      <c r="P343" s="148" t="n">
        <v>2750.41</v>
      </c>
      <c r="Q343" s="148" t="n">
        <v>2768.32</v>
      </c>
      <c r="R343" s="148" t="n">
        <v>2769.85</v>
      </c>
      <c r="S343" s="148" t="n">
        <v>2714.56</v>
      </c>
      <c r="T343" s="148" t="n">
        <v>2643.21</v>
      </c>
      <c r="U343" s="148" t="n">
        <v>2652.95</v>
      </c>
      <c r="V343" s="148" t="n">
        <v>2678.07</v>
      </c>
      <c r="W343" s="148" t="n">
        <v>2712.1</v>
      </c>
      <c r="X343" s="148" t="n">
        <v>2737.4</v>
      </c>
      <c r="Y343" s="149" t="n">
        <v>2772.01</v>
      </c>
    </row>
    <row r="344" customFormat="false" ht="26.25" hidden="false" customHeight="false" outlineLevel="1" collapsed="false">
      <c r="A344" s="150" t="s">
        <v>20</v>
      </c>
      <c r="B344" s="151" t="n">
        <v>1861.18385757</v>
      </c>
      <c r="C344" s="152" t="n">
        <v>1893.90902144</v>
      </c>
      <c r="D344" s="152" t="n">
        <v>1896.96945112</v>
      </c>
      <c r="E344" s="152" t="n">
        <v>1919.50147741</v>
      </c>
      <c r="F344" s="152" t="n">
        <v>1916.32288904</v>
      </c>
      <c r="G344" s="152" t="n">
        <v>1884.13231118</v>
      </c>
      <c r="H344" s="152" t="n">
        <v>1837.52804347</v>
      </c>
      <c r="I344" s="152" t="n">
        <v>1782.0403512</v>
      </c>
      <c r="J344" s="152" t="n">
        <v>1754.87874982</v>
      </c>
      <c r="K344" s="152" t="n">
        <v>1733.94118628</v>
      </c>
      <c r="L344" s="152" t="n">
        <v>1740.68878929</v>
      </c>
      <c r="M344" s="152" t="n">
        <v>1785.25026761</v>
      </c>
      <c r="N344" s="152" t="n">
        <v>1823.73405856</v>
      </c>
      <c r="O344" s="152" t="n">
        <v>1853.20299619</v>
      </c>
      <c r="P344" s="152" t="n">
        <v>1862.36869029</v>
      </c>
      <c r="Q344" s="152" t="n">
        <v>1880.28079653</v>
      </c>
      <c r="R344" s="152" t="n">
        <v>1881.80566513</v>
      </c>
      <c r="S344" s="152" t="n">
        <v>1826.52229489</v>
      </c>
      <c r="T344" s="152" t="n">
        <v>1755.1728503</v>
      </c>
      <c r="U344" s="152" t="n">
        <v>1764.90566203</v>
      </c>
      <c r="V344" s="152" t="n">
        <v>1790.0274082</v>
      </c>
      <c r="W344" s="152" t="n">
        <v>1824.05822902</v>
      </c>
      <c r="X344" s="152" t="n">
        <v>1849.36190268</v>
      </c>
      <c r="Y344" s="153" t="n">
        <v>1883.96572352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5.01137839</v>
      </c>
      <c r="C348" s="152" t="n">
        <v>5.01137839</v>
      </c>
      <c r="D348" s="152" t="n">
        <v>5.01137839</v>
      </c>
      <c r="E348" s="152" t="n">
        <v>5.01137839</v>
      </c>
      <c r="F348" s="152" t="n">
        <v>5.01137839</v>
      </c>
      <c r="G348" s="152" t="n">
        <v>5.01137839</v>
      </c>
      <c r="H348" s="152" t="n">
        <v>5.01137839</v>
      </c>
      <c r="I348" s="152" t="n">
        <v>5.01137839</v>
      </c>
      <c r="J348" s="152" t="n">
        <v>5.01137839</v>
      </c>
      <c r="K348" s="152" t="n">
        <v>5.01137839</v>
      </c>
      <c r="L348" s="152" t="n">
        <v>5.01137839</v>
      </c>
      <c r="M348" s="152" t="n">
        <v>5.01137839</v>
      </c>
      <c r="N348" s="152" t="n">
        <v>5.01137839</v>
      </c>
      <c r="O348" s="152" t="n">
        <v>5.01137839</v>
      </c>
      <c r="P348" s="152" t="n">
        <v>5.01137839</v>
      </c>
      <c r="Q348" s="152" t="n">
        <v>5.01137839</v>
      </c>
      <c r="R348" s="152" t="n">
        <v>5.01137839</v>
      </c>
      <c r="S348" s="152" t="n">
        <v>5.01137839</v>
      </c>
      <c r="T348" s="152" t="n">
        <v>5.01137839</v>
      </c>
      <c r="U348" s="152" t="n">
        <v>5.01137839</v>
      </c>
      <c r="V348" s="152" t="n">
        <v>5.01137839</v>
      </c>
      <c r="W348" s="152" t="n">
        <v>5.01137839</v>
      </c>
      <c r="X348" s="152" t="n">
        <v>5.01137839</v>
      </c>
      <c r="Y348" s="153" t="n">
        <v>5.01137839</v>
      </c>
    </row>
    <row r="349" customFormat="false" ht="20.25" hidden="false" customHeight="true" outlineLevel="0" collapsed="false">
      <c r="A349" s="146" t="n">
        <v>28</v>
      </c>
      <c r="B349" s="147" t="n">
        <v>2928.97</v>
      </c>
      <c r="C349" s="148" t="n">
        <v>2954.05</v>
      </c>
      <c r="D349" s="148" t="n">
        <v>2975.25</v>
      </c>
      <c r="E349" s="148" t="n">
        <v>2988.79</v>
      </c>
      <c r="F349" s="148" t="n">
        <v>2983.26</v>
      </c>
      <c r="G349" s="148" t="n">
        <v>2952.81</v>
      </c>
      <c r="H349" s="148" t="n">
        <v>2894.9</v>
      </c>
      <c r="I349" s="148" t="n">
        <v>2842.09</v>
      </c>
      <c r="J349" s="148" t="n">
        <v>2812.69</v>
      </c>
      <c r="K349" s="148" t="n">
        <v>2789.52</v>
      </c>
      <c r="L349" s="148" t="n">
        <v>2785.81</v>
      </c>
      <c r="M349" s="148" t="n">
        <v>2802.91</v>
      </c>
      <c r="N349" s="148" t="n">
        <v>2826.28</v>
      </c>
      <c r="O349" s="148" t="n">
        <v>2853.66</v>
      </c>
      <c r="P349" s="148" t="n">
        <v>2884.68</v>
      </c>
      <c r="Q349" s="148" t="n">
        <v>2899.07</v>
      </c>
      <c r="R349" s="148" t="n">
        <v>2914.69</v>
      </c>
      <c r="S349" s="148" t="n">
        <v>2895.92</v>
      </c>
      <c r="T349" s="148" t="n">
        <v>2866.01</v>
      </c>
      <c r="U349" s="148" t="n">
        <v>2814.58</v>
      </c>
      <c r="V349" s="148" t="n">
        <v>2821.88</v>
      </c>
      <c r="W349" s="148" t="n">
        <v>2833.42</v>
      </c>
      <c r="X349" s="148" t="n">
        <v>2852.79</v>
      </c>
      <c r="Y349" s="149" t="n">
        <v>2862.11</v>
      </c>
    </row>
    <row r="350" customFormat="false" ht="26.25" hidden="false" customHeight="false" outlineLevel="1" collapsed="false">
      <c r="A350" s="150" t="s">
        <v>20</v>
      </c>
      <c r="B350" s="151" t="n">
        <v>2040.92555968</v>
      </c>
      <c r="C350" s="152" t="n">
        <v>2066.00993758</v>
      </c>
      <c r="D350" s="152" t="n">
        <v>2087.20901375</v>
      </c>
      <c r="E350" s="152" t="n">
        <v>2100.7524988</v>
      </c>
      <c r="F350" s="152" t="n">
        <v>2095.22347262</v>
      </c>
      <c r="G350" s="152" t="n">
        <v>2064.77165433</v>
      </c>
      <c r="H350" s="152" t="n">
        <v>2006.85668216</v>
      </c>
      <c r="I350" s="152" t="n">
        <v>1954.05114105</v>
      </c>
      <c r="J350" s="152" t="n">
        <v>1924.65243762</v>
      </c>
      <c r="K350" s="152" t="n">
        <v>1901.48014228</v>
      </c>
      <c r="L350" s="152" t="n">
        <v>1897.77158712</v>
      </c>
      <c r="M350" s="152" t="n">
        <v>1914.86917013</v>
      </c>
      <c r="N350" s="152" t="n">
        <v>1938.23390746</v>
      </c>
      <c r="O350" s="152" t="n">
        <v>1965.6188707</v>
      </c>
      <c r="P350" s="152" t="n">
        <v>1996.63622449</v>
      </c>
      <c r="Q350" s="152" t="n">
        <v>2011.02658293</v>
      </c>
      <c r="R350" s="152" t="n">
        <v>2026.64687921</v>
      </c>
      <c r="S350" s="152" t="n">
        <v>2007.87713679</v>
      </c>
      <c r="T350" s="152" t="n">
        <v>1977.96978018</v>
      </c>
      <c r="U350" s="152" t="n">
        <v>1926.53576271</v>
      </c>
      <c r="V350" s="152" t="n">
        <v>1933.83734591</v>
      </c>
      <c r="W350" s="152" t="n">
        <v>1945.37668091</v>
      </c>
      <c r="X350" s="152" t="n">
        <v>1964.75213086</v>
      </c>
      <c r="Y350" s="153" t="n">
        <v>1974.06829399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5.01137839</v>
      </c>
      <c r="C354" s="152" t="n">
        <v>5.01137839</v>
      </c>
      <c r="D354" s="152" t="n">
        <v>5.01137839</v>
      </c>
      <c r="E354" s="152" t="n">
        <v>5.01137839</v>
      </c>
      <c r="F354" s="152" t="n">
        <v>5.01137839</v>
      </c>
      <c r="G354" s="152" t="n">
        <v>5.01137839</v>
      </c>
      <c r="H354" s="152" t="n">
        <v>5.01137839</v>
      </c>
      <c r="I354" s="152" t="n">
        <v>5.01137839</v>
      </c>
      <c r="J354" s="152" t="n">
        <v>5.01137839</v>
      </c>
      <c r="K354" s="152" t="n">
        <v>5.01137839</v>
      </c>
      <c r="L354" s="152" t="n">
        <v>5.01137839</v>
      </c>
      <c r="M354" s="152" t="n">
        <v>5.01137839</v>
      </c>
      <c r="N354" s="152" t="n">
        <v>5.01137839</v>
      </c>
      <c r="O354" s="152" t="n">
        <v>5.01137839</v>
      </c>
      <c r="P354" s="152" t="n">
        <v>5.01137839</v>
      </c>
      <c r="Q354" s="152" t="n">
        <v>5.01137839</v>
      </c>
      <c r="R354" s="152" t="n">
        <v>5.01137839</v>
      </c>
      <c r="S354" s="152" t="n">
        <v>5.01137839</v>
      </c>
      <c r="T354" s="152" t="n">
        <v>5.01137839</v>
      </c>
      <c r="U354" s="152" t="n">
        <v>5.01137839</v>
      </c>
      <c r="V354" s="152" t="n">
        <v>5.01137839</v>
      </c>
      <c r="W354" s="152" t="n">
        <v>5.01137839</v>
      </c>
      <c r="X354" s="152" t="n">
        <v>5.01137839</v>
      </c>
      <c r="Y354" s="153" t="n">
        <v>5.01137839</v>
      </c>
    </row>
    <row r="355" customFormat="false" ht="14.25" hidden="false" customHeight="false" outlineLevel="0" collapsed="false">
      <c r="A355" s="154"/>
      <c r="Y355" s="154"/>
    </row>
    <row r="356" customFormat="false" ht="15" hidden="false" customHeight="true" outlineLevel="0" collapsed="false">
      <c r="A356" s="138" t="s">
        <v>95</v>
      </c>
      <c r="B356" s="139" t="s">
        <v>122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</row>
    <row r="357" customFormat="false" ht="26.25" hidden="false" customHeight="false" outlineLevel="0" collapsed="false">
      <c r="A357" s="138"/>
      <c r="B357" s="140" t="s">
        <v>97</v>
      </c>
      <c r="C357" s="141" t="s">
        <v>98</v>
      </c>
      <c r="D357" s="142" t="s">
        <v>99</v>
      </c>
      <c r="E357" s="141" t="s">
        <v>100</v>
      </c>
      <c r="F357" s="141" t="s">
        <v>101</v>
      </c>
      <c r="G357" s="141" t="s">
        <v>102</v>
      </c>
      <c r="H357" s="141" t="s">
        <v>103</v>
      </c>
      <c r="I357" s="141" t="s">
        <v>104</v>
      </c>
      <c r="J357" s="141" t="s">
        <v>105</v>
      </c>
      <c r="K357" s="143" t="s">
        <v>106</v>
      </c>
      <c r="L357" s="141" t="s">
        <v>107</v>
      </c>
      <c r="M357" s="144" t="s">
        <v>108</v>
      </c>
      <c r="N357" s="143" t="s">
        <v>109</v>
      </c>
      <c r="O357" s="141" t="s">
        <v>110</v>
      </c>
      <c r="P357" s="144" t="s">
        <v>111</v>
      </c>
      <c r="Q357" s="142" t="s">
        <v>112</v>
      </c>
      <c r="R357" s="141" t="s">
        <v>113</v>
      </c>
      <c r="S357" s="142" t="s">
        <v>114</v>
      </c>
      <c r="T357" s="141" t="s">
        <v>115</v>
      </c>
      <c r="U357" s="142" t="s">
        <v>116</v>
      </c>
      <c r="V357" s="141" t="s">
        <v>117</v>
      </c>
      <c r="W357" s="142" t="s">
        <v>118</v>
      </c>
      <c r="X357" s="141" t="s">
        <v>119</v>
      </c>
      <c r="Y357" s="186" t="s">
        <v>120</v>
      </c>
    </row>
    <row r="358" customFormat="false" ht="20.25" hidden="false" customHeight="true" outlineLevel="0" collapsed="false">
      <c r="A358" s="146" t="n">
        <v>1</v>
      </c>
      <c r="B358" s="147" t="n">
        <v>2697.45</v>
      </c>
      <c r="C358" s="148" t="n">
        <v>2708.64</v>
      </c>
      <c r="D358" s="148" t="n">
        <v>2774.27</v>
      </c>
      <c r="E358" s="148" t="n">
        <v>2800.5</v>
      </c>
      <c r="F358" s="148" t="n">
        <v>2801.25</v>
      </c>
      <c r="G358" s="148" t="n">
        <v>2775.23</v>
      </c>
      <c r="H358" s="148" t="n">
        <v>2748.47</v>
      </c>
      <c r="I358" s="148" t="n">
        <v>2809.74</v>
      </c>
      <c r="J358" s="148" t="n">
        <v>2810.57</v>
      </c>
      <c r="K358" s="148" t="n">
        <v>2806.36</v>
      </c>
      <c r="L358" s="148" t="n">
        <v>2787.69</v>
      </c>
      <c r="M358" s="148" t="n">
        <v>2783.34</v>
      </c>
      <c r="N358" s="148" t="n">
        <v>2758.47</v>
      </c>
      <c r="O358" s="148" t="n">
        <v>2743.11</v>
      </c>
      <c r="P358" s="148" t="n">
        <v>2742.11</v>
      </c>
      <c r="Q358" s="148" t="n">
        <v>2738.91</v>
      </c>
      <c r="R358" s="148" t="n">
        <v>2729.86</v>
      </c>
      <c r="S358" s="148" t="n">
        <v>2735.3</v>
      </c>
      <c r="T358" s="148" t="n">
        <v>2750.69</v>
      </c>
      <c r="U358" s="148" t="n">
        <v>2729.02</v>
      </c>
      <c r="V358" s="148" t="n">
        <v>2739.21</v>
      </c>
      <c r="W358" s="148" t="n">
        <v>2732.42</v>
      </c>
      <c r="X358" s="148" t="n">
        <v>2715.93</v>
      </c>
      <c r="Y358" s="149" t="n">
        <v>2703.8</v>
      </c>
    </row>
    <row r="359" customFormat="false" ht="26.25" hidden="false" customHeight="false" outlineLevel="1" collapsed="false">
      <c r="A359" s="150" t="s">
        <v>20</v>
      </c>
      <c r="B359" s="151" t="n">
        <v>1760.17842947</v>
      </c>
      <c r="C359" s="152" t="n">
        <v>1771.36922069</v>
      </c>
      <c r="D359" s="152" t="n">
        <v>1836.99990443</v>
      </c>
      <c r="E359" s="152" t="n">
        <v>1863.22852279</v>
      </c>
      <c r="F359" s="152" t="n">
        <v>1863.97676241</v>
      </c>
      <c r="G359" s="152" t="n">
        <v>1837.9611151</v>
      </c>
      <c r="H359" s="152" t="n">
        <v>1811.20224204</v>
      </c>
      <c r="I359" s="152" t="n">
        <v>1872.47322432</v>
      </c>
      <c r="J359" s="152" t="n">
        <v>1873.29711117</v>
      </c>
      <c r="K359" s="152" t="n">
        <v>1869.09209327</v>
      </c>
      <c r="L359" s="152" t="n">
        <v>1850.42129737</v>
      </c>
      <c r="M359" s="152" t="n">
        <v>1846.07256814</v>
      </c>
      <c r="N359" s="152" t="n">
        <v>1821.19779496</v>
      </c>
      <c r="O359" s="152" t="n">
        <v>1805.83446445</v>
      </c>
      <c r="P359" s="152" t="n">
        <v>1804.83861457</v>
      </c>
      <c r="Q359" s="152" t="n">
        <v>1801.63983888</v>
      </c>
      <c r="R359" s="152" t="n">
        <v>1792.59209034</v>
      </c>
      <c r="S359" s="152" t="n">
        <v>1798.02489771</v>
      </c>
      <c r="T359" s="152" t="n">
        <v>1813.41970725</v>
      </c>
      <c r="U359" s="152" t="n">
        <v>1791.74655681</v>
      </c>
      <c r="V359" s="152" t="n">
        <v>1801.93544075</v>
      </c>
      <c r="W359" s="152" t="n">
        <v>1795.15023252</v>
      </c>
      <c r="X359" s="152" t="n">
        <v>1778.65769384</v>
      </c>
      <c r="Y359" s="153" t="n">
        <v>1766.52376411</v>
      </c>
    </row>
    <row r="360" customFormat="false" ht="26.25" hidden="false" customHeight="false" outlineLevel="1" collapsed="false">
      <c r="A360" s="150" t="s">
        <v>21</v>
      </c>
      <c r="B360" s="151" t="n">
        <v>0</v>
      </c>
      <c r="C360" s="152" t="n">
        <v>0</v>
      </c>
      <c r="D360" s="152" t="n">
        <v>0</v>
      </c>
      <c r="E360" s="152" t="n">
        <v>0</v>
      </c>
      <c r="F360" s="152" t="n">
        <v>0</v>
      </c>
      <c r="G360" s="152" t="n">
        <v>0</v>
      </c>
      <c r="H360" s="152" t="n">
        <v>0</v>
      </c>
      <c r="I360" s="152" t="n">
        <v>0</v>
      </c>
      <c r="J360" s="152" t="n">
        <v>0</v>
      </c>
      <c r="K360" s="152" t="n">
        <v>0</v>
      </c>
      <c r="L360" s="152" t="n">
        <v>0</v>
      </c>
      <c r="M360" s="152" t="n">
        <v>0</v>
      </c>
      <c r="N360" s="152" t="n">
        <v>0</v>
      </c>
      <c r="O360" s="152" t="n">
        <v>0</v>
      </c>
      <c r="P360" s="152" t="n">
        <v>0</v>
      </c>
      <c r="Q360" s="152" t="n">
        <v>0</v>
      </c>
      <c r="R360" s="152" t="n">
        <v>0</v>
      </c>
      <c r="S360" s="152" t="n">
        <v>0</v>
      </c>
      <c r="T360" s="152" t="n">
        <v>0</v>
      </c>
      <c r="U360" s="152" t="n">
        <v>0</v>
      </c>
      <c r="V360" s="152" t="n">
        <v>0</v>
      </c>
      <c r="W360" s="152" t="n">
        <v>0</v>
      </c>
      <c r="X360" s="152" t="n">
        <v>0</v>
      </c>
      <c r="Y360" s="153" t="n">
        <v>0</v>
      </c>
    </row>
    <row r="361" customFormat="false" ht="26.25" hidden="false" customHeight="false" outlineLevel="1" collapsed="false">
      <c r="A361" s="150" t="s">
        <v>22</v>
      </c>
      <c r="B361" s="151" t="n">
        <v>273.09</v>
      </c>
      <c r="C361" s="152" t="n">
        <v>273.09</v>
      </c>
      <c r="D361" s="152" t="n">
        <v>273.09</v>
      </c>
      <c r="E361" s="152" t="n">
        <v>273.09</v>
      </c>
      <c r="F361" s="152" t="n">
        <v>273.09</v>
      </c>
      <c r="G361" s="152" t="n">
        <v>273.09</v>
      </c>
      <c r="H361" s="152" t="n">
        <v>273.09</v>
      </c>
      <c r="I361" s="152" t="n">
        <v>273.09</v>
      </c>
      <c r="J361" s="152" t="n">
        <v>273.09</v>
      </c>
      <c r="K361" s="152" t="n">
        <v>273.09</v>
      </c>
      <c r="L361" s="152" t="n">
        <v>273.09</v>
      </c>
      <c r="M361" s="152" t="n">
        <v>273.09</v>
      </c>
      <c r="N361" s="152" t="n">
        <v>273.09</v>
      </c>
      <c r="O361" s="152" t="n">
        <v>273.09</v>
      </c>
      <c r="P361" s="152" t="n">
        <v>273.09</v>
      </c>
      <c r="Q361" s="152" t="n">
        <v>273.09</v>
      </c>
      <c r="R361" s="152" t="n">
        <v>273.09</v>
      </c>
      <c r="S361" s="152" t="n">
        <v>273.09</v>
      </c>
      <c r="T361" s="152" t="n">
        <v>273.09</v>
      </c>
      <c r="U361" s="152" t="n">
        <v>273.09</v>
      </c>
      <c r="V361" s="152" t="n">
        <v>273.09</v>
      </c>
      <c r="W361" s="152" t="n">
        <v>273.09</v>
      </c>
      <c r="X361" s="152" t="n">
        <v>273.09</v>
      </c>
      <c r="Y361" s="153" t="n">
        <v>273.09</v>
      </c>
    </row>
    <row r="362" customFormat="false" ht="26.25" hidden="false" customHeight="false" outlineLevel="1" collapsed="false">
      <c r="A362" s="150" t="s">
        <v>23</v>
      </c>
      <c r="B362" s="151" t="n">
        <v>659.17</v>
      </c>
      <c r="C362" s="152" t="n">
        <v>659.17</v>
      </c>
      <c r="D362" s="152" t="n">
        <v>659.17</v>
      </c>
      <c r="E362" s="152" t="n">
        <v>659.17</v>
      </c>
      <c r="F362" s="152" t="n">
        <v>659.17</v>
      </c>
      <c r="G362" s="152" t="n">
        <v>659.17</v>
      </c>
      <c r="H362" s="152" t="n">
        <v>659.17</v>
      </c>
      <c r="I362" s="152" t="n">
        <v>659.17</v>
      </c>
      <c r="J362" s="152" t="n">
        <v>659.17</v>
      </c>
      <c r="K362" s="152" t="n">
        <v>659.17</v>
      </c>
      <c r="L362" s="152" t="n">
        <v>659.17</v>
      </c>
      <c r="M362" s="152" t="n">
        <v>659.17</v>
      </c>
      <c r="N362" s="152" t="n">
        <v>659.17</v>
      </c>
      <c r="O362" s="152" t="n">
        <v>659.17</v>
      </c>
      <c r="P362" s="152" t="n">
        <v>659.17</v>
      </c>
      <c r="Q362" s="152" t="n">
        <v>659.17</v>
      </c>
      <c r="R362" s="152" t="n">
        <v>659.17</v>
      </c>
      <c r="S362" s="152" t="n">
        <v>659.17</v>
      </c>
      <c r="T362" s="152" t="n">
        <v>659.17</v>
      </c>
      <c r="U362" s="152" t="n">
        <v>659.17</v>
      </c>
      <c r="V362" s="152" t="n">
        <v>659.17</v>
      </c>
      <c r="W362" s="152" t="n">
        <v>659.17</v>
      </c>
      <c r="X362" s="152" t="n">
        <v>659.17</v>
      </c>
      <c r="Y362" s="153" t="n">
        <v>659.17</v>
      </c>
    </row>
    <row r="363" customFormat="false" ht="26.25" hidden="false" customHeight="false" outlineLevel="1" collapsed="false">
      <c r="A363" s="150" t="s">
        <v>24</v>
      </c>
      <c r="B363" s="151" t="n">
        <v>5.01137839</v>
      </c>
      <c r="C363" s="152" t="n">
        <v>5.01137839</v>
      </c>
      <c r="D363" s="152" t="n">
        <v>5.01137839</v>
      </c>
      <c r="E363" s="152" t="n">
        <v>5.01137839</v>
      </c>
      <c r="F363" s="152" t="n">
        <v>5.01137839</v>
      </c>
      <c r="G363" s="152" t="n">
        <v>5.01137839</v>
      </c>
      <c r="H363" s="152" t="n">
        <v>5.01137839</v>
      </c>
      <c r="I363" s="152" t="n">
        <v>5.01137839</v>
      </c>
      <c r="J363" s="152" t="n">
        <v>5.01137839</v>
      </c>
      <c r="K363" s="152" t="n">
        <v>5.01137839</v>
      </c>
      <c r="L363" s="152" t="n">
        <v>5.01137839</v>
      </c>
      <c r="M363" s="152" t="n">
        <v>5.01137839</v>
      </c>
      <c r="N363" s="152" t="n">
        <v>5.01137839</v>
      </c>
      <c r="O363" s="152" t="n">
        <v>5.01137839</v>
      </c>
      <c r="P363" s="152" t="n">
        <v>5.01137839</v>
      </c>
      <c r="Q363" s="152" t="n">
        <v>5.01137839</v>
      </c>
      <c r="R363" s="152" t="n">
        <v>5.01137839</v>
      </c>
      <c r="S363" s="152" t="n">
        <v>5.01137839</v>
      </c>
      <c r="T363" s="152" t="n">
        <v>5.01137839</v>
      </c>
      <c r="U363" s="152" t="n">
        <v>5.01137839</v>
      </c>
      <c r="V363" s="152" t="n">
        <v>5.01137839</v>
      </c>
      <c r="W363" s="152" t="n">
        <v>5.01137839</v>
      </c>
      <c r="X363" s="152" t="n">
        <v>5.01137839</v>
      </c>
      <c r="Y363" s="153" t="n">
        <v>5.01137839</v>
      </c>
    </row>
    <row r="364" customFormat="false" ht="20.25" hidden="false" customHeight="true" outlineLevel="0" collapsed="false">
      <c r="A364" s="146" t="n">
        <v>2</v>
      </c>
      <c r="B364" s="147" t="n">
        <v>2747.06</v>
      </c>
      <c r="C364" s="148" t="n">
        <v>2731.29</v>
      </c>
      <c r="D364" s="148" t="n">
        <v>2732.99</v>
      </c>
      <c r="E364" s="148" t="n">
        <v>2744.24</v>
      </c>
      <c r="F364" s="148" t="n">
        <v>2735.58</v>
      </c>
      <c r="G364" s="148" t="n">
        <v>2750.76</v>
      </c>
      <c r="H364" s="148" t="n">
        <v>2792.03</v>
      </c>
      <c r="I364" s="148" t="n">
        <v>2754.44</v>
      </c>
      <c r="J364" s="148" t="n">
        <v>2723.66</v>
      </c>
      <c r="K364" s="148" t="n">
        <v>2739.22</v>
      </c>
      <c r="L364" s="148" t="n">
        <v>2728.96</v>
      </c>
      <c r="M364" s="148" t="n">
        <v>2721.37</v>
      </c>
      <c r="N364" s="148" t="n">
        <v>2657.33</v>
      </c>
      <c r="O364" s="148" t="n">
        <v>2743.26</v>
      </c>
      <c r="P364" s="148" t="n">
        <v>2801.09</v>
      </c>
      <c r="Q364" s="148" t="n">
        <v>2787.42</v>
      </c>
      <c r="R364" s="148" t="n">
        <v>2761.92</v>
      </c>
      <c r="S364" s="148" t="n">
        <v>2687.42</v>
      </c>
      <c r="T364" s="148" t="n">
        <v>2679.6</v>
      </c>
      <c r="U364" s="148" t="n">
        <v>2735</v>
      </c>
      <c r="V364" s="148" t="n">
        <v>2754.99</v>
      </c>
      <c r="W364" s="148" t="n">
        <v>2763.17</v>
      </c>
      <c r="X364" s="148" t="n">
        <v>2794.34</v>
      </c>
      <c r="Y364" s="149" t="n">
        <v>2775.36</v>
      </c>
    </row>
    <row r="365" customFormat="false" ht="26.25" hidden="false" customHeight="false" outlineLevel="1" collapsed="false">
      <c r="A365" s="150" t="s">
        <v>20</v>
      </c>
      <c r="B365" s="151" t="n">
        <v>1809.79185573</v>
      </c>
      <c r="C365" s="152" t="n">
        <v>1794.01842599</v>
      </c>
      <c r="D365" s="152" t="n">
        <v>1795.71520831</v>
      </c>
      <c r="E365" s="152" t="n">
        <v>1806.97245208</v>
      </c>
      <c r="F365" s="152" t="n">
        <v>1798.30376658</v>
      </c>
      <c r="G365" s="152" t="n">
        <v>1813.49085743</v>
      </c>
      <c r="H365" s="152" t="n">
        <v>1854.76141269</v>
      </c>
      <c r="I365" s="152" t="n">
        <v>1817.16696623</v>
      </c>
      <c r="J365" s="152" t="n">
        <v>1786.3855403</v>
      </c>
      <c r="K365" s="152" t="n">
        <v>1801.94523163</v>
      </c>
      <c r="L365" s="152" t="n">
        <v>1791.69246388</v>
      </c>
      <c r="M365" s="152" t="n">
        <v>1784.09978954</v>
      </c>
      <c r="N365" s="152" t="n">
        <v>1720.05839879</v>
      </c>
      <c r="O365" s="152" t="n">
        <v>1805.99297464</v>
      </c>
      <c r="P365" s="152" t="n">
        <v>1863.81586191</v>
      </c>
      <c r="Q365" s="152" t="n">
        <v>1850.15237736</v>
      </c>
      <c r="R365" s="152" t="n">
        <v>1824.64767451</v>
      </c>
      <c r="S365" s="152" t="n">
        <v>1750.14436683</v>
      </c>
      <c r="T365" s="152" t="n">
        <v>1742.33294057</v>
      </c>
      <c r="U365" s="152" t="n">
        <v>1797.72684128</v>
      </c>
      <c r="V365" s="152" t="n">
        <v>1817.71978572</v>
      </c>
      <c r="W365" s="152" t="n">
        <v>1825.90235241</v>
      </c>
      <c r="X365" s="152" t="n">
        <v>1857.06827044</v>
      </c>
      <c r="Y365" s="153" t="n">
        <v>1838.08404224</v>
      </c>
    </row>
    <row r="366" customFormat="false" ht="26.25" hidden="false" customHeight="false" outlineLevel="1" collapsed="false">
      <c r="A366" s="150" t="s">
        <v>21</v>
      </c>
      <c r="B366" s="151" t="n">
        <v>0</v>
      </c>
      <c r="C366" s="152" t="n">
        <v>0</v>
      </c>
      <c r="D366" s="152" t="n">
        <v>0</v>
      </c>
      <c r="E366" s="152" t="n">
        <v>0</v>
      </c>
      <c r="F366" s="152" t="n">
        <v>0</v>
      </c>
      <c r="G366" s="152" t="n">
        <v>0</v>
      </c>
      <c r="H366" s="152" t="n">
        <v>0</v>
      </c>
      <c r="I366" s="152" t="n">
        <v>0</v>
      </c>
      <c r="J366" s="152" t="n">
        <v>0</v>
      </c>
      <c r="K366" s="152" t="n">
        <v>0</v>
      </c>
      <c r="L366" s="152" t="n">
        <v>0</v>
      </c>
      <c r="M366" s="152" t="n">
        <v>0</v>
      </c>
      <c r="N366" s="152" t="n">
        <v>0</v>
      </c>
      <c r="O366" s="152" t="n">
        <v>0</v>
      </c>
      <c r="P366" s="152" t="n">
        <v>0</v>
      </c>
      <c r="Q366" s="152" t="n">
        <v>0</v>
      </c>
      <c r="R366" s="152" t="n">
        <v>0</v>
      </c>
      <c r="S366" s="152" t="n">
        <v>0</v>
      </c>
      <c r="T366" s="152" t="n">
        <v>0</v>
      </c>
      <c r="U366" s="152" t="n">
        <v>0</v>
      </c>
      <c r="V366" s="152" t="n">
        <v>0</v>
      </c>
      <c r="W366" s="152" t="n">
        <v>0</v>
      </c>
      <c r="X366" s="152" t="n">
        <v>0</v>
      </c>
      <c r="Y366" s="153" t="n">
        <v>0</v>
      </c>
    </row>
    <row r="367" customFormat="false" ht="26.25" hidden="false" customHeight="false" outlineLevel="1" collapsed="false">
      <c r="A367" s="150" t="s">
        <v>22</v>
      </c>
      <c r="B367" s="151" t="n">
        <v>273.09</v>
      </c>
      <c r="C367" s="152" t="n">
        <v>273.09</v>
      </c>
      <c r="D367" s="152" t="n">
        <v>273.09</v>
      </c>
      <c r="E367" s="152" t="n">
        <v>273.09</v>
      </c>
      <c r="F367" s="152" t="n">
        <v>273.09</v>
      </c>
      <c r="G367" s="152" t="n">
        <v>273.09</v>
      </c>
      <c r="H367" s="152" t="n">
        <v>273.09</v>
      </c>
      <c r="I367" s="152" t="n">
        <v>273.09</v>
      </c>
      <c r="J367" s="152" t="n">
        <v>273.09</v>
      </c>
      <c r="K367" s="152" t="n">
        <v>273.09</v>
      </c>
      <c r="L367" s="152" t="n">
        <v>273.09</v>
      </c>
      <c r="M367" s="152" t="n">
        <v>273.09</v>
      </c>
      <c r="N367" s="152" t="n">
        <v>273.09</v>
      </c>
      <c r="O367" s="152" t="n">
        <v>273.09</v>
      </c>
      <c r="P367" s="152" t="n">
        <v>273.09</v>
      </c>
      <c r="Q367" s="152" t="n">
        <v>273.09</v>
      </c>
      <c r="R367" s="152" t="n">
        <v>273.09</v>
      </c>
      <c r="S367" s="152" t="n">
        <v>273.09</v>
      </c>
      <c r="T367" s="152" t="n">
        <v>273.09</v>
      </c>
      <c r="U367" s="152" t="n">
        <v>273.09</v>
      </c>
      <c r="V367" s="152" t="n">
        <v>273.09</v>
      </c>
      <c r="W367" s="152" t="n">
        <v>273.09</v>
      </c>
      <c r="X367" s="152" t="n">
        <v>273.09</v>
      </c>
      <c r="Y367" s="153" t="n">
        <v>273.09</v>
      </c>
    </row>
    <row r="368" customFormat="false" ht="26.25" hidden="false" customHeight="false" outlineLevel="1" collapsed="false">
      <c r="A368" s="150" t="s">
        <v>23</v>
      </c>
      <c r="B368" s="151" t="n">
        <v>659.17</v>
      </c>
      <c r="C368" s="152" t="n">
        <v>659.17</v>
      </c>
      <c r="D368" s="152" t="n">
        <v>659.17</v>
      </c>
      <c r="E368" s="152" t="n">
        <v>659.17</v>
      </c>
      <c r="F368" s="152" t="n">
        <v>659.17</v>
      </c>
      <c r="G368" s="152" t="n">
        <v>659.17</v>
      </c>
      <c r="H368" s="152" t="n">
        <v>659.17</v>
      </c>
      <c r="I368" s="152" t="n">
        <v>659.17</v>
      </c>
      <c r="J368" s="152" t="n">
        <v>659.17</v>
      </c>
      <c r="K368" s="152" t="n">
        <v>659.17</v>
      </c>
      <c r="L368" s="152" t="n">
        <v>659.17</v>
      </c>
      <c r="M368" s="152" t="n">
        <v>659.17</v>
      </c>
      <c r="N368" s="152" t="n">
        <v>659.17</v>
      </c>
      <c r="O368" s="152" t="n">
        <v>659.17</v>
      </c>
      <c r="P368" s="152" t="n">
        <v>659.17</v>
      </c>
      <c r="Q368" s="152" t="n">
        <v>659.17</v>
      </c>
      <c r="R368" s="152" t="n">
        <v>659.17</v>
      </c>
      <c r="S368" s="152" t="n">
        <v>659.17</v>
      </c>
      <c r="T368" s="152" t="n">
        <v>659.17</v>
      </c>
      <c r="U368" s="152" t="n">
        <v>659.17</v>
      </c>
      <c r="V368" s="152" t="n">
        <v>659.17</v>
      </c>
      <c r="W368" s="152" t="n">
        <v>659.17</v>
      </c>
      <c r="X368" s="152" t="n">
        <v>659.17</v>
      </c>
      <c r="Y368" s="153" t="n">
        <v>659.17</v>
      </c>
    </row>
    <row r="369" customFormat="false" ht="26.25" hidden="false" customHeight="false" outlineLevel="1" collapsed="false">
      <c r="A369" s="150" t="s">
        <v>24</v>
      </c>
      <c r="B369" s="151" t="n">
        <v>5.01137839</v>
      </c>
      <c r="C369" s="152" t="n">
        <v>5.01137839</v>
      </c>
      <c r="D369" s="152" t="n">
        <v>5.01137839</v>
      </c>
      <c r="E369" s="152" t="n">
        <v>5.01137839</v>
      </c>
      <c r="F369" s="152" t="n">
        <v>5.01137839</v>
      </c>
      <c r="G369" s="152" t="n">
        <v>5.01137839</v>
      </c>
      <c r="H369" s="152" t="n">
        <v>5.01137839</v>
      </c>
      <c r="I369" s="152" t="n">
        <v>5.01137839</v>
      </c>
      <c r="J369" s="152" t="n">
        <v>5.01137839</v>
      </c>
      <c r="K369" s="152" t="n">
        <v>5.01137839</v>
      </c>
      <c r="L369" s="152" t="n">
        <v>5.01137839</v>
      </c>
      <c r="M369" s="152" t="n">
        <v>5.01137839</v>
      </c>
      <c r="N369" s="152" t="n">
        <v>5.01137839</v>
      </c>
      <c r="O369" s="152" t="n">
        <v>5.01137839</v>
      </c>
      <c r="P369" s="152" t="n">
        <v>5.01137839</v>
      </c>
      <c r="Q369" s="152" t="n">
        <v>5.01137839</v>
      </c>
      <c r="R369" s="152" t="n">
        <v>5.01137839</v>
      </c>
      <c r="S369" s="152" t="n">
        <v>5.01137839</v>
      </c>
      <c r="T369" s="152" t="n">
        <v>5.01137839</v>
      </c>
      <c r="U369" s="152" t="n">
        <v>5.01137839</v>
      </c>
      <c r="V369" s="152" t="n">
        <v>5.01137839</v>
      </c>
      <c r="W369" s="152" t="n">
        <v>5.01137839</v>
      </c>
      <c r="X369" s="152" t="n">
        <v>5.01137839</v>
      </c>
      <c r="Y369" s="153" t="n">
        <v>5.01137839</v>
      </c>
    </row>
    <row r="370" customFormat="false" ht="20.25" hidden="false" customHeight="true" outlineLevel="0" collapsed="false">
      <c r="A370" s="146" t="n">
        <v>3</v>
      </c>
      <c r="B370" s="147" t="n">
        <v>2660.24</v>
      </c>
      <c r="C370" s="148" t="n">
        <v>2704.94</v>
      </c>
      <c r="D370" s="148" t="n">
        <v>2711.94</v>
      </c>
      <c r="E370" s="148" t="n">
        <v>2706.09</v>
      </c>
      <c r="F370" s="148" t="n">
        <v>2712.27</v>
      </c>
      <c r="G370" s="148" t="n">
        <v>2691.96</v>
      </c>
      <c r="H370" s="148" t="n">
        <v>2667.52</v>
      </c>
      <c r="I370" s="148" t="n">
        <v>2664.13</v>
      </c>
      <c r="J370" s="148" t="n">
        <v>2663.51</v>
      </c>
      <c r="K370" s="148" t="n">
        <v>2672.91</v>
      </c>
      <c r="L370" s="148" t="n">
        <v>2669.65</v>
      </c>
      <c r="M370" s="148" t="n">
        <v>2673.97</v>
      </c>
      <c r="N370" s="148" t="n">
        <v>2668.64</v>
      </c>
      <c r="O370" s="148" t="n">
        <v>2661.52</v>
      </c>
      <c r="P370" s="148" t="n">
        <v>2658.24</v>
      </c>
      <c r="Q370" s="148" t="n">
        <v>2650.88</v>
      </c>
      <c r="R370" s="148" t="n">
        <v>2645.2</v>
      </c>
      <c r="S370" s="148" t="n">
        <v>2665.48</v>
      </c>
      <c r="T370" s="148" t="n">
        <v>2661.25</v>
      </c>
      <c r="U370" s="148" t="n">
        <v>2669.34</v>
      </c>
      <c r="V370" s="148" t="n">
        <v>2664.74</v>
      </c>
      <c r="W370" s="148" t="n">
        <v>2655.63</v>
      </c>
      <c r="X370" s="148" t="n">
        <v>2647.32</v>
      </c>
      <c r="Y370" s="149" t="n">
        <v>2656.26</v>
      </c>
    </row>
    <row r="371" customFormat="false" ht="26.25" hidden="false" customHeight="false" outlineLevel="1" collapsed="false">
      <c r="A371" s="150" t="s">
        <v>20</v>
      </c>
      <c r="B371" s="151" t="n">
        <v>1722.96932306</v>
      </c>
      <c r="C371" s="152" t="n">
        <v>1767.67115916</v>
      </c>
      <c r="D371" s="152" t="n">
        <v>1774.66478573</v>
      </c>
      <c r="E371" s="152" t="n">
        <v>1768.81501191</v>
      </c>
      <c r="F371" s="152" t="n">
        <v>1774.99685417</v>
      </c>
      <c r="G371" s="152" t="n">
        <v>1754.68715629</v>
      </c>
      <c r="H371" s="152" t="n">
        <v>1730.24882681</v>
      </c>
      <c r="I371" s="152" t="n">
        <v>1726.85864608</v>
      </c>
      <c r="J371" s="152" t="n">
        <v>1726.23631333</v>
      </c>
      <c r="K371" s="152" t="n">
        <v>1735.63543948</v>
      </c>
      <c r="L371" s="152" t="n">
        <v>1732.37926995</v>
      </c>
      <c r="M371" s="152" t="n">
        <v>1736.70355328</v>
      </c>
      <c r="N371" s="152" t="n">
        <v>1731.36795458</v>
      </c>
      <c r="O371" s="152" t="n">
        <v>1724.24366265</v>
      </c>
      <c r="P371" s="152" t="n">
        <v>1720.96546563</v>
      </c>
      <c r="Q371" s="152" t="n">
        <v>1713.61227617</v>
      </c>
      <c r="R371" s="152" t="n">
        <v>1707.9323162</v>
      </c>
      <c r="S371" s="152" t="n">
        <v>1728.21206726</v>
      </c>
      <c r="T371" s="152" t="n">
        <v>1723.97757284</v>
      </c>
      <c r="U371" s="152" t="n">
        <v>1732.070292</v>
      </c>
      <c r="V371" s="152" t="n">
        <v>1727.47152813</v>
      </c>
      <c r="W371" s="152" t="n">
        <v>1718.35814879</v>
      </c>
      <c r="X371" s="152" t="n">
        <v>1710.05149889</v>
      </c>
      <c r="Y371" s="153" t="n">
        <v>1718.99055446</v>
      </c>
    </row>
    <row r="372" customFormat="false" ht="26.25" hidden="false" customHeight="false" outlineLevel="1" collapsed="false">
      <c r="A372" s="150" t="s">
        <v>21</v>
      </c>
      <c r="B372" s="151" t="n">
        <v>0</v>
      </c>
      <c r="C372" s="152" t="n">
        <v>0</v>
      </c>
      <c r="D372" s="152" t="n">
        <v>0</v>
      </c>
      <c r="E372" s="152" t="n">
        <v>0</v>
      </c>
      <c r="F372" s="152" t="n">
        <v>0</v>
      </c>
      <c r="G372" s="152" t="n">
        <v>0</v>
      </c>
      <c r="H372" s="152" t="n">
        <v>0</v>
      </c>
      <c r="I372" s="152" t="n">
        <v>0</v>
      </c>
      <c r="J372" s="152" t="n">
        <v>0</v>
      </c>
      <c r="K372" s="152" t="n">
        <v>0</v>
      </c>
      <c r="L372" s="152" t="n">
        <v>0</v>
      </c>
      <c r="M372" s="152" t="n">
        <v>0</v>
      </c>
      <c r="N372" s="152" t="n">
        <v>0</v>
      </c>
      <c r="O372" s="152" t="n">
        <v>0</v>
      </c>
      <c r="P372" s="152" t="n">
        <v>0</v>
      </c>
      <c r="Q372" s="152" t="n">
        <v>0</v>
      </c>
      <c r="R372" s="152" t="n">
        <v>0</v>
      </c>
      <c r="S372" s="152" t="n">
        <v>0</v>
      </c>
      <c r="T372" s="152" t="n">
        <v>0</v>
      </c>
      <c r="U372" s="152" t="n">
        <v>0</v>
      </c>
      <c r="V372" s="152" t="n">
        <v>0</v>
      </c>
      <c r="W372" s="152" t="n">
        <v>0</v>
      </c>
      <c r="X372" s="152" t="n">
        <v>0</v>
      </c>
      <c r="Y372" s="153" t="n">
        <v>0</v>
      </c>
    </row>
    <row r="373" customFormat="false" ht="26.25" hidden="false" customHeight="false" outlineLevel="1" collapsed="false">
      <c r="A373" s="150" t="s">
        <v>22</v>
      </c>
      <c r="B373" s="151" t="n">
        <v>273.09</v>
      </c>
      <c r="C373" s="152" t="n">
        <v>273.09</v>
      </c>
      <c r="D373" s="152" t="n">
        <v>273.09</v>
      </c>
      <c r="E373" s="152" t="n">
        <v>273.09</v>
      </c>
      <c r="F373" s="152" t="n">
        <v>273.09</v>
      </c>
      <c r="G373" s="152" t="n">
        <v>273.09</v>
      </c>
      <c r="H373" s="152" t="n">
        <v>273.09</v>
      </c>
      <c r="I373" s="152" t="n">
        <v>273.09</v>
      </c>
      <c r="J373" s="152" t="n">
        <v>273.09</v>
      </c>
      <c r="K373" s="152" t="n">
        <v>273.09</v>
      </c>
      <c r="L373" s="152" t="n">
        <v>273.09</v>
      </c>
      <c r="M373" s="152" t="n">
        <v>273.09</v>
      </c>
      <c r="N373" s="152" t="n">
        <v>273.09</v>
      </c>
      <c r="O373" s="152" t="n">
        <v>273.09</v>
      </c>
      <c r="P373" s="152" t="n">
        <v>273.09</v>
      </c>
      <c r="Q373" s="152" t="n">
        <v>273.09</v>
      </c>
      <c r="R373" s="152" t="n">
        <v>273.09</v>
      </c>
      <c r="S373" s="152" t="n">
        <v>273.09</v>
      </c>
      <c r="T373" s="152" t="n">
        <v>273.09</v>
      </c>
      <c r="U373" s="152" t="n">
        <v>273.09</v>
      </c>
      <c r="V373" s="152" t="n">
        <v>273.09</v>
      </c>
      <c r="W373" s="152" t="n">
        <v>273.09</v>
      </c>
      <c r="X373" s="152" t="n">
        <v>273.09</v>
      </c>
      <c r="Y373" s="153" t="n">
        <v>273.09</v>
      </c>
    </row>
    <row r="374" customFormat="false" ht="26.25" hidden="false" customHeight="false" outlineLevel="1" collapsed="false">
      <c r="A374" s="150" t="s">
        <v>23</v>
      </c>
      <c r="B374" s="151" t="n">
        <v>659.17</v>
      </c>
      <c r="C374" s="152" t="n">
        <v>659.17</v>
      </c>
      <c r="D374" s="152" t="n">
        <v>659.17</v>
      </c>
      <c r="E374" s="152" t="n">
        <v>659.17</v>
      </c>
      <c r="F374" s="152" t="n">
        <v>659.17</v>
      </c>
      <c r="G374" s="152" t="n">
        <v>659.17</v>
      </c>
      <c r="H374" s="152" t="n">
        <v>659.17</v>
      </c>
      <c r="I374" s="152" t="n">
        <v>659.17</v>
      </c>
      <c r="J374" s="152" t="n">
        <v>659.17</v>
      </c>
      <c r="K374" s="152" t="n">
        <v>659.17</v>
      </c>
      <c r="L374" s="152" t="n">
        <v>659.17</v>
      </c>
      <c r="M374" s="152" t="n">
        <v>659.17</v>
      </c>
      <c r="N374" s="152" t="n">
        <v>659.17</v>
      </c>
      <c r="O374" s="152" t="n">
        <v>659.17</v>
      </c>
      <c r="P374" s="152" t="n">
        <v>659.17</v>
      </c>
      <c r="Q374" s="152" t="n">
        <v>659.17</v>
      </c>
      <c r="R374" s="152" t="n">
        <v>659.17</v>
      </c>
      <c r="S374" s="152" t="n">
        <v>659.17</v>
      </c>
      <c r="T374" s="152" t="n">
        <v>659.17</v>
      </c>
      <c r="U374" s="152" t="n">
        <v>659.17</v>
      </c>
      <c r="V374" s="152" t="n">
        <v>659.17</v>
      </c>
      <c r="W374" s="152" t="n">
        <v>659.17</v>
      </c>
      <c r="X374" s="152" t="n">
        <v>659.17</v>
      </c>
      <c r="Y374" s="153" t="n">
        <v>659.17</v>
      </c>
    </row>
    <row r="375" customFormat="false" ht="26.25" hidden="false" customHeight="false" outlineLevel="1" collapsed="false">
      <c r="A375" s="150" t="s">
        <v>24</v>
      </c>
      <c r="B375" s="151" t="n">
        <v>5.01137839</v>
      </c>
      <c r="C375" s="152" t="n">
        <v>5.01137839</v>
      </c>
      <c r="D375" s="152" t="n">
        <v>5.01137839</v>
      </c>
      <c r="E375" s="152" t="n">
        <v>5.01137839</v>
      </c>
      <c r="F375" s="152" t="n">
        <v>5.01137839</v>
      </c>
      <c r="G375" s="152" t="n">
        <v>5.01137839</v>
      </c>
      <c r="H375" s="152" t="n">
        <v>5.01137839</v>
      </c>
      <c r="I375" s="152" t="n">
        <v>5.01137839</v>
      </c>
      <c r="J375" s="152" t="n">
        <v>5.01137839</v>
      </c>
      <c r="K375" s="152" t="n">
        <v>5.01137839</v>
      </c>
      <c r="L375" s="152" t="n">
        <v>5.01137839</v>
      </c>
      <c r="M375" s="152" t="n">
        <v>5.01137839</v>
      </c>
      <c r="N375" s="152" t="n">
        <v>5.01137839</v>
      </c>
      <c r="O375" s="152" t="n">
        <v>5.01137839</v>
      </c>
      <c r="P375" s="152" t="n">
        <v>5.01137839</v>
      </c>
      <c r="Q375" s="152" t="n">
        <v>5.01137839</v>
      </c>
      <c r="R375" s="152" t="n">
        <v>5.01137839</v>
      </c>
      <c r="S375" s="152" t="n">
        <v>5.01137839</v>
      </c>
      <c r="T375" s="152" t="n">
        <v>5.01137839</v>
      </c>
      <c r="U375" s="152" t="n">
        <v>5.01137839</v>
      </c>
      <c r="V375" s="152" t="n">
        <v>5.01137839</v>
      </c>
      <c r="W375" s="152" t="n">
        <v>5.01137839</v>
      </c>
      <c r="X375" s="152" t="n">
        <v>5.01137839</v>
      </c>
      <c r="Y375" s="153" t="n">
        <v>5.01137839</v>
      </c>
    </row>
    <row r="376" customFormat="false" ht="20.25" hidden="false" customHeight="true" outlineLevel="0" collapsed="false">
      <c r="A376" s="146" t="n">
        <v>4</v>
      </c>
      <c r="B376" s="147" t="n">
        <v>2814.86</v>
      </c>
      <c r="C376" s="148" t="n">
        <v>2834.77</v>
      </c>
      <c r="D376" s="148" t="n">
        <v>2836.19</v>
      </c>
      <c r="E376" s="148" t="n">
        <v>2827.8</v>
      </c>
      <c r="F376" s="148" t="n">
        <v>2824.45</v>
      </c>
      <c r="G376" s="148" t="n">
        <v>2797.88</v>
      </c>
      <c r="H376" s="148" t="n">
        <v>2739.05</v>
      </c>
      <c r="I376" s="148" t="n">
        <v>2669.05</v>
      </c>
      <c r="J376" s="148" t="n">
        <v>2606.11</v>
      </c>
      <c r="K376" s="148" t="n">
        <v>2603.18</v>
      </c>
      <c r="L376" s="148" t="n">
        <v>2618.69</v>
      </c>
      <c r="M376" s="148" t="n">
        <v>2631.74</v>
      </c>
      <c r="N376" s="148" t="n">
        <v>2669.44</v>
      </c>
      <c r="O376" s="148" t="n">
        <v>2690.09</v>
      </c>
      <c r="P376" s="148" t="n">
        <v>2709.49</v>
      </c>
      <c r="Q376" s="148" t="n">
        <v>2714.58</v>
      </c>
      <c r="R376" s="148" t="n">
        <v>2690.71</v>
      </c>
      <c r="S376" s="148" t="n">
        <v>2646.96</v>
      </c>
      <c r="T376" s="148" t="n">
        <v>2664.42</v>
      </c>
      <c r="U376" s="148" t="n">
        <v>2672.1</v>
      </c>
      <c r="V376" s="148" t="n">
        <v>2681.85</v>
      </c>
      <c r="W376" s="148" t="n">
        <v>2716.59</v>
      </c>
      <c r="X376" s="148" t="n">
        <v>2732.36</v>
      </c>
      <c r="Y376" s="149" t="n">
        <v>2751.93</v>
      </c>
    </row>
    <row r="377" customFormat="false" ht="26.25" hidden="false" customHeight="false" outlineLevel="1" collapsed="false">
      <c r="A377" s="150" t="s">
        <v>20</v>
      </c>
      <c r="B377" s="151" t="n">
        <v>1877.59093938</v>
      </c>
      <c r="C377" s="152" t="n">
        <v>1897.4964901</v>
      </c>
      <c r="D377" s="152" t="n">
        <v>1898.91916385</v>
      </c>
      <c r="E377" s="152" t="n">
        <v>1890.52938716</v>
      </c>
      <c r="F377" s="152" t="n">
        <v>1887.18170345</v>
      </c>
      <c r="G377" s="152" t="n">
        <v>1860.60399648</v>
      </c>
      <c r="H377" s="152" t="n">
        <v>1801.77921731</v>
      </c>
      <c r="I377" s="152" t="n">
        <v>1731.77956307</v>
      </c>
      <c r="J377" s="152" t="n">
        <v>1668.84106028</v>
      </c>
      <c r="K377" s="152" t="n">
        <v>1665.9109573</v>
      </c>
      <c r="L377" s="152" t="n">
        <v>1681.41693624</v>
      </c>
      <c r="M377" s="152" t="n">
        <v>1694.46404318</v>
      </c>
      <c r="N377" s="152" t="n">
        <v>1732.17253744</v>
      </c>
      <c r="O377" s="152" t="n">
        <v>1752.82174121</v>
      </c>
      <c r="P377" s="152" t="n">
        <v>1772.22346884</v>
      </c>
      <c r="Q377" s="152" t="n">
        <v>1777.31036079</v>
      </c>
      <c r="R377" s="152" t="n">
        <v>1753.43705884</v>
      </c>
      <c r="S377" s="152" t="n">
        <v>1709.6886566</v>
      </c>
      <c r="T377" s="152" t="n">
        <v>1727.14542934</v>
      </c>
      <c r="U377" s="152" t="n">
        <v>1734.8249764</v>
      </c>
      <c r="V377" s="152" t="n">
        <v>1744.5811922</v>
      </c>
      <c r="W377" s="152" t="n">
        <v>1779.31980437</v>
      </c>
      <c r="X377" s="152" t="n">
        <v>1795.08842944</v>
      </c>
      <c r="Y377" s="153" t="n">
        <v>1814.65485609</v>
      </c>
    </row>
    <row r="378" customFormat="false" ht="26.25" hidden="false" customHeight="false" outlineLevel="1" collapsed="false">
      <c r="A378" s="150" t="s">
        <v>21</v>
      </c>
      <c r="B378" s="151" t="n">
        <v>0</v>
      </c>
      <c r="C378" s="152" t="n">
        <v>0</v>
      </c>
      <c r="D378" s="152" t="n">
        <v>0</v>
      </c>
      <c r="E378" s="152" t="n">
        <v>0</v>
      </c>
      <c r="F378" s="152" t="n">
        <v>0</v>
      </c>
      <c r="G378" s="152" t="n">
        <v>0</v>
      </c>
      <c r="H378" s="152" t="n">
        <v>0</v>
      </c>
      <c r="I378" s="152" t="n">
        <v>0</v>
      </c>
      <c r="J378" s="152" t="n">
        <v>0</v>
      </c>
      <c r="K378" s="152" t="n">
        <v>0</v>
      </c>
      <c r="L378" s="152" t="n">
        <v>0</v>
      </c>
      <c r="M378" s="152" t="n">
        <v>0</v>
      </c>
      <c r="N378" s="152" t="n">
        <v>0</v>
      </c>
      <c r="O378" s="152" t="n">
        <v>0</v>
      </c>
      <c r="P378" s="152" t="n">
        <v>0</v>
      </c>
      <c r="Q378" s="152" t="n">
        <v>0</v>
      </c>
      <c r="R378" s="152" t="n">
        <v>0</v>
      </c>
      <c r="S378" s="152" t="n">
        <v>0</v>
      </c>
      <c r="T378" s="152" t="n">
        <v>0</v>
      </c>
      <c r="U378" s="152" t="n">
        <v>0</v>
      </c>
      <c r="V378" s="152" t="n">
        <v>0</v>
      </c>
      <c r="W378" s="152" t="n">
        <v>0</v>
      </c>
      <c r="X378" s="152" t="n">
        <v>0</v>
      </c>
      <c r="Y378" s="153" t="n">
        <v>0</v>
      </c>
    </row>
    <row r="379" customFormat="false" ht="26.25" hidden="false" customHeight="false" outlineLevel="1" collapsed="false">
      <c r="A379" s="150" t="s">
        <v>22</v>
      </c>
      <c r="B379" s="151" t="n">
        <v>273.09</v>
      </c>
      <c r="C379" s="152" t="n">
        <v>273.09</v>
      </c>
      <c r="D379" s="152" t="n">
        <v>273.09</v>
      </c>
      <c r="E379" s="152" t="n">
        <v>273.09</v>
      </c>
      <c r="F379" s="152" t="n">
        <v>273.09</v>
      </c>
      <c r="G379" s="152" t="n">
        <v>273.09</v>
      </c>
      <c r="H379" s="152" t="n">
        <v>273.09</v>
      </c>
      <c r="I379" s="152" t="n">
        <v>273.09</v>
      </c>
      <c r="J379" s="152" t="n">
        <v>273.09</v>
      </c>
      <c r="K379" s="152" t="n">
        <v>273.09</v>
      </c>
      <c r="L379" s="152" t="n">
        <v>273.09</v>
      </c>
      <c r="M379" s="152" t="n">
        <v>273.09</v>
      </c>
      <c r="N379" s="152" t="n">
        <v>273.09</v>
      </c>
      <c r="O379" s="152" t="n">
        <v>273.09</v>
      </c>
      <c r="P379" s="152" t="n">
        <v>273.09</v>
      </c>
      <c r="Q379" s="152" t="n">
        <v>273.09</v>
      </c>
      <c r="R379" s="152" t="n">
        <v>273.09</v>
      </c>
      <c r="S379" s="152" t="n">
        <v>273.09</v>
      </c>
      <c r="T379" s="152" t="n">
        <v>273.09</v>
      </c>
      <c r="U379" s="152" t="n">
        <v>273.09</v>
      </c>
      <c r="V379" s="152" t="n">
        <v>273.09</v>
      </c>
      <c r="W379" s="152" t="n">
        <v>273.09</v>
      </c>
      <c r="X379" s="152" t="n">
        <v>273.09</v>
      </c>
      <c r="Y379" s="153" t="n">
        <v>273.09</v>
      </c>
    </row>
    <row r="380" customFormat="false" ht="26.25" hidden="false" customHeight="false" outlineLevel="1" collapsed="false">
      <c r="A380" s="150" t="s">
        <v>23</v>
      </c>
      <c r="B380" s="151" t="n">
        <v>659.17</v>
      </c>
      <c r="C380" s="152" t="n">
        <v>659.17</v>
      </c>
      <c r="D380" s="152" t="n">
        <v>659.17</v>
      </c>
      <c r="E380" s="152" t="n">
        <v>659.17</v>
      </c>
      <c r="F380" s="152" t="n">
        <v>659.17</v>
      </c>
      <c r="G380" s="152" t="n">
        <v>659.17</v>
      </c>
      <c r="H380" s="152" t="n">
        <v>659.17</v>
      </c>
      <c r="I380" s="152" t="n">
        <v>659.17</v>
      </c>
      <c r="J380" s="152" t="n">
        <v>659.17</v>
      </c>
      <c r="K380" s="152" t="n">
        <v>659.17</v>
      </c>
      <c r="L380" s="152" t="n">
        <v>659.17</v>
      </c>
      <c r="M380" s="152" t="n">
        <v>659.17</v>
      </c>
      <c r="N380" s="152" t="n">
        <v>659.17</v>
      </c>
      <c r="O380" s="152" t="n">
        <v>659.17</v>
      </c>
      <c r="P380" s="152" t="n">
        <v>659.17</v>
      </c>
      <c r="Q380" s="152" t="n">
        <v>659.17</v>
      </c>
      <c r="R380" s="152" t="n">
        <v>659.17</v>
      </c>
      <c r="S380" s="152" t="n">
        <v>659.17</v>
      </c>
      <c r="T380" s="152" t="n">
        <v>659.17</v>
      </c>
      <c r="U380" s="152" t="n">
        <v>659.17</v>
      </c>
      <c r="V380" s="152" t="n">
        <v>659.17</v>
      </c>
      <c r="W380" s="152" t="n">
        <v>659.17</v>
      </c>
      <c r="X380" s="152" t="n">
        <v>659.17</v>
      </c>
      <c r="Y380" s="153" t="n">
        <v>659.17</v>
      </c>
    </row>
    <row r="381" customFormat="false" ht="26.25" hidden="false" customHeight="false" outlineLevel="1" collapsed="false">
      <c r="A381" s="150" t="s">
        <v>24</v>
      </c>
      <c r="B381" s="151" t="n">
        <v>5.01137839</v>
      </c>
      <c r="C381" s="152" t="n">
        <v>5.01137839</v>
      </c>
      <c r="D381" s="152" t="n">
        <v>5.01137839</v>
      </c>
      <c r="E381" s="152" t="n">
        <v>5.01137839</v>
      </c>
      <c r="F381" s="152" t="n">
        <v>5.01137839</v>
      </c>
      <c r="G381" s="152" t="n">
        <v>5.01137839</v>
      </c>
      <c r="H381" s="152" t="n">
        <v>5.01137839</v>
      </c>
      <c r="I381" s="152" t="n">
        <v>5.01137839</v>
      </c>
      <c r="J381" s="152" t="n">
        <v>5.01137839</v>
      </c>
      <c r="K381" s="152" t="n">
        <v>5.01137839</v>
      </c>
      <c r="L381" s="152" t="n">
        <v>5.01137839</v>
      </c>
      <c r="M381" s="152" t="n">
        <v>5.01137839</v>
      </c>
      <c r="N381" s="152" t="n">
        <v>5.01137839</v>
      </c>
      <c r="O381" s="152" t="n">
        <v>5.01137839</v>
      </c>
      <c r="P381" s="152" t="n">
        <v>5.01137839</v>
      </c>
      <c r="Q381" s="152" t="n">
        <v>5.01137839</v>
      </c>
      <c r="R381" s="152" t="n">
        <v>5.01137839</v>
      </c>
      <c r="S381" s="152" t="n">
        <v>5.01137839</v>
      </c>
      <c r="T381" s="152" t="n">
        <v>5.01137839</v>
      </c>
      <c r="U381" s="152" t="n">
        <v>5.01137839</v>
      </c>
      <c r="V381" s="152" t="n">
        <v>5.01137839</v>
      </c>
      <c r="W381" s="152" t="n">
        <v>5.01137839</v>
      </c>
      <c r="X381" s="152" t="n">
        <v>5.01137839</v>
      </c>
      <c r="Y381" s="153" t="n">
        <v>5.01137839</v>
      </c>
    </row>
    <row r="382" customFormat="false" ht="20.25" hidden="false" customHeight="true" outlineLevel="0" collapsed="false">
      <c r="A382" s="146" t="n">
        <v>5</v>
      </c>
      <c r="B382" s="147" t="n">
        <v>2674.92</v>
      </c>
      <c r="C382" s="148" t="n">
        <v>2711.92</v>
      </c>
      <c r="D382" s="148" t="n">
        <v>2711.32</v>
      </c>
      <c r="E382" s="148" t="n">
        <v>2693.03</v>
      </c>
      <c r="F382" s="148" t="n">
        <v>2687.11</v>
      </c>
      <c r="G382" s="148" t="n">
        <v>2679.92</v>
      </c>
      <c r="H382" s="148" t="n">
        <v>2646.82</v>
      </c>
      <c r="I382" s="148" t="n">
        <v>2582.72</v>
      </c>
      <c r="J382" s="148" t="n">
        <v>2526.82</v>
      </c>
      <c r="K382" s="148" t="n">
        <v>2496.54</v>
      </c>
      <c r="L382" s="148" t="n">
        <v>2494.1</v>
      </c>
      <c r="M382" s="148" t="n">
        <v>2525.98</v>
      </c>
      <c r="N382" s="148" t="n">
        <v>2566.89</v>
      </c>
      <c r="O382" s="148" t="n">
        <v>2587.29</v>
      </c>
      <c r="P382" s="148" t="n">
        <v>2643.34</v>
      </c>
      <c r="Q382" s="148" t="n">
        <v>2656.92</v>
      </c>
      <c r="R382" s="148" t="n">
        <v>2634.57</v>
      </c>
      <c r="S382" s="148" t="n">
        <v>2573.2</v>
      </c>
      <c r="T382" s="148" t="n">
        <v>2517.59</v>
      </c>
      <c r="U382" s="148" t="n">
        <v>2542.49</v>
      </c>
      <c r="V382" s="148" t="n">
        <v>2557.08</v>
      </c>
      <c r="W382" s="148" t="n">
        <v>2587.03</v>
      </c>
      <c r="X382" s="148" t="n">
        <v>2610.44</v>
      </c>
      <c r="Y382" s="149" t="n">
        <v>2637.14</v>
      </c>
    </row>
    <row r="383" customFormat="false" ht="26.25" hidden="false" customHeight="false" outlineLevel="1" collapsed="false">
      <c r="A383" s="150" t="s">
        <v>20</v>
      </c>
      <c r="B383" s="151" t="n">
        <v>1737.64559006</v>
      </c>
      <c r="C383" s="152" t="n">
        <v>1774.64805524</v>
      </c>
      <c r="D383" s="152" t="n">
        <v>1774.05314243</v>
      </c>
      <c r="E383" s="152" t="n">
        <v>1755.75916736</v>
      </c>
      <c r="F383" s="152" t="n">
        <v>1749.83587239</v>
      </c>
      <c r="G383" s="152" t="n">
        <v>1742.64814709</v>
      </c>
      <c r="H383" s="152" t="n">
        <v>1709.55030698</v>
      </c>
      <c r="I383" s="152" t="n">
        <v>1645.44676104</v>
      </c>
      <c r="J383" s="152" t="n">
        <v>1589.5471885</v>
      </c>
      <c r="K383" s="152" t="n">
        <v>1559.26528822</v>
      </c>
      <c r="L383" s="152" t="n">
        <v>1556.82407642</v>
      </c>
      <c r="M383" s="152" t="n">
        <v>1588.70884698</v>
      </c>
      <c r="N383" s="152" t="n">
        <v>1629.6155979</v>
      </c>
      <c r="O383" s="152" t="n">
        <v>1650.0218271</v>
      </c>
      <c r="P383" s="152" t="n">
        <v>1706.0728327</v>
      </c>
      <c r="Q383" s="152" t="n">
        <v>1719.64565318</v>
      </c>
      <c r="R383" s="152" t="n">
        <v>1697.300715</v>
      </c>
      <c r="S383" s="152" t="n">
        <v>1635.9334545</v>
      </c>
      <c r="T383" s="152" t="n">
        <v>1580.32325851</v>
      </c>
      <c r="U383" s="152" t="n">
        <v>1605.2158757</v>
      </c>
      <c r="V383" s="152" t="n">
        <v>1619.80376521</v>
      </c>
      <c r="W383" s="152" t="n">
        <v>1649.76006789</v>
      </c>
      <c r="X383" s="152" t="n">
        <v>1673.16466762</v>
      </c>
      <c r="Y383" s="153" t="n">
        <v>1699.86490861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1" collapsed="false">
      <c r="A386" s="150" t="s">
        <v>23</v>
      </c>
      <c r="B386" s="151" t="n">
        <v>659.17</v>
      </c>
      <c r="C386" s="152" t="n">
        <v>659.17</v>
      </c>
      <c r="D386" s="152" t="n">
        <v>659.17</v>
      </c>
      <c r="E386" s="152" t="n">
        <v>659.17</v>
      </c>
      <c r="F386" s="152" t="n">
        <v>659.17</v>
      </c>
      <c r="G386" s="152" t="n">
        <v>659.17</v>
      </c>
      <c r="H386" s="152" t="n">
        <v>659.17</v>
      </c>
      <c r="I386" s="152" t="n">
        <v>659.17</v>
      </c>
      <c r="J386" s="152" t="n">
        <v>659.17</v>
      </c>
      <c r="K386" s="152" t="n">
        <v>659.17</v>
      </c>
      <c r="L386" s="152" t="n">
        <v>659.17</v>
      </c>
      <c r="M386" s="152" t="n">
        <v>659.17</v>
      </c>
      <c r="N386" s="152" t="n">
        <v>659.17</v>
      </c>
      <c r="O386" s="152" t="n">
        <v>659.17</v>
      </c>
      <c r="P386" s="152" t="n">
        <v>659.17</v>
      </c>
      <c r="Q386" s="152" t="n">
        <v>659.17</v>
      </c>
      <c r="R386" s="152" t="n">
        <v>659.17</v>
      </c>
      <c r="S386" s="152" t="n">
        <v>659.17</v>
      </c>
      <c r="T386" s="152" t="n">
        <v>659.17</v>
      </c>
      <c r="U386" s="152" t="n">
        <v>659.17</v>
      </c>
      <c r="V386" s="152" t="n">
        <v>659.17</v>
      </c>
      <c r="W386" s="152" t="n">
        <v>659.17</v>
      </c>
      <c r="X386" s="152" t="n">
        <v>659.17</v>
      </c>
      <c r="Y386" s="153" t="n">
        <v>659.17</v>
      </c>
    </row>
    <row r="387" customFormat="false" ht="26.25" hidden="false" customHeight="false" outlineLevel="1" collapsed="false">
      <c r="A387" s="150" t="s">
        <v>24</v>
      </c>
      <c r="B387" s="151" t="n">
        <v>5.01137839</v>
      </c>
      <c r="C387" s="152" t="n">
        <v>5.01137839</v>
      </c>
      <c r="D387" s="152" t="n">
        <v>5.01137839</v>
      </c>
      <c r="E387" s="152" t="n">
        <v>5.01137839</v>
      </c>
      <c r="F387" s="152" t="n">
        <v>5.01137839</v>
      </c>
      <c r="G387" s="152" t="n">
        <v>5.01137839</v>
      </c>
      <c r="H387" s="152" t="n">
        <v>5.01137839</v>
      </c>
      <c r="I387" s="152" t="n">
        <v>5.01137839</v>
      </c>
      <c r="J387" s="152" t="n">
        <v>5.01137839</v>
      </c>
      <c r="K387" s="152" t="n">
        <v>5.01137839</v>
      </c>
      <c r="L387" s="152" t="n">
        <v>5.01137839</v>
      </c>
      <c r="M387" s="152" t="n">
        <v>5.01137839</v>
      </c>
      <c r="N387" s="152" t="n">
        <v>5.01137839</v>
      </c>
      <c r="O387" s="152" t="n">
        <v>5.01137839</v>
      </c>
      <c r="P387" s="152" t="n">
        <v>5.01137839</v>
      </c>
      <c r="Q387" s="152" t="n">
        <v>5.01137839</v>
      </c>
      <c r="R387" s="152" t="n">
        <v>5.01137839</v>
      </c>
      <c r="S387" s="152" t="n">
        <v>5.01137839</v>
      </c>
      <c r="T387" s="152" t="n">
        <v>5.01137839</v>
      </c>
      <c r="U387" s="152" t="n">
        <v>5.01137839</v>
      </c>
      <c r="V387" s="152" t="n">
        <v>5.01137839</v>
      </c>
      <c r="W387" s="152" t="n">
        <v>5.01137839</v>
      </c>
      <c r="X387" s="152" t="n">
        <v>5.01137839</v>
      </c>
      <c r="Y387" s="153" t="n">
        <v>5.01137839</v>
      </c>
    </row>
    <row r="388" customFormat="false" ht="20.25" hidden="false" customHeight="true" outlineLevel="0" collapsed="false">
      <c r="A388" s="146" t="n">
        <v>6</v>
      </c>
      <c r="B388" s="147" t="n">
        <v>2673.82</v>
      </c>
      <c r="C388" s="148" t="n">
        <v>2713.48</v>
      </c>
      <c r="D388" s="148" t="n">
        <v>2712.7</v>
      </c>
      <c r="E388" s="148" t="n">
        <v>2696.01</v>
      </c>
      <c r="F388" s="148" t="n">
        <v>2712.71</v>
      </c>
      <c r="G388" s="148" t="n">
        <v>2655.36</v>
      </c>
      <c r="H388" s="148" t="n">
        <v>2617.37</v>
      </c>
      <c r="I388" s="148" t="n">
        <v>2580.45</v>
      </c>
      <c r="J388" s="148" t="n">
        <v>2563.37</v>
      </c>
      <c r="K388" s="148" t="n">
        <v>2575.02</v>
      </c>
      <c r="L388" s="148" t="n">
        <v>2574.56</v>
      </c>
      <c r="M388" s="148" t="n">
        <v>2592.67</v>
      </c>
      <c r="N388" s="148" t="n">
        <v>2612.26</v>
      </c>
      <c r="O388" s="148" t="n">
        <v>2612.23</v>
      </c>
      <c r="P388" s="148" t="n">
        <v>2613.18</v>
      </c>
      <c r="Q388" s="148" t="n">
        <v>2607.72</v>
      </c>
      <c r="R388" s="148" t="n">
        <v>2634.28</v>
      </c>
      <c r="S388" s="148" t="n">
        <v>2568.42</v>
      </c>
      <c r="T388" s="148" t="n">
        <v>2576.96</v>
      </c>
      <c r="U388" s="148" t="n">
        <v>2585.39</v>
      </c>
      <c r="V388" s="148" t="n">
        <v>2590.53</v>
      </c>
      <c r="W388" s="148" t="n">
        <v>2575</v>
      </c>
      <c r="X388" s="148" t="n">
        <v>2611.64</v>
      </c>
      <c r="Y388" s="149" t="n">
        <v>2637.02</v>
      </c>
    </row>
    <row r="389" customFormat="false" ht="26.25" hidden="false" customHeight="false" outlineLevel="1" collapsed="false">
      <c r="A389" s="150" t="s">
        <v>20</v>
      </c>
      <c r="B389" s="151" t="n">
        <v>1736.54722528</v>
      </c>
      <c r="C389" s="152" t="n">
        <v>1776.21209178</v>
      </c>
      <c r="D389" s="152" t="n">
        <v>1775.4326795</v>
      </c>
      <c r="E389" s="152" t="n">
        <v>1758.74134003</v>
      </c>
      <c r="F389" s="152" t="n">
        <v>1775.43456279</v>
      </c>
      <c r="G389" s="152" t="n">
        <v>1718.0903991</v>
      </c>
      <c r="H389" s="152" t="n">
        <v>1680.09811103</v>
      </c>
      <c r="I389" s="152" t="n">
        <v>1643.18176266</v>
      </c>
      <c r="J389" s="152" t="n">
        <v>1626.10279468</v>
      </c>
      <c r="K389" s="152" t="n">
        <v>1637.75274509</v>
      </c>
      <c r="L389" s="152" t="n">
        <v>1637.29191022</v>
      </c>
      <c r="M389" s="152" t="n">
        <v>1655.39753988</v>
      </c>
      <c r="N389" s="152" t="n">
        <v>1674.98383493</v>
      </c>
      <c r="O389" s="152" t="n">
        <v>1674.95968614</v>
      </c>
      <c r="P389" s="152" t="n">
        <v>1675.91190963</v>
      </c>
      <c r="Q389" s="152" t="n">
        <v>1670.44826816</v>
      </c>
      <c r="R389" s="152" t="n">
        <v>1697.00769406</v>
      </c>
      <c r="S389" s="152" t="n">
        <v>1631.1445441</v>
      </c>
      <c r="T389" s="152" t="n">
        <v>1639.68385917</v>
      </c>
      <c r="U389" s="152" t="n">
        <v>1648.12193055</v>
      </c>
      <c r="V389" s="152" t="n">
        <v>1653.26086717</v>
      </c>
      <c r="W389" s="152" t="n">
        <v>1637.72880748</v>
      </c>
      <c r="X389" s="152" t="n">
        <v>1674.36780626</v>
      </c>
      <c r="Y389" s="153" t="n">
        <v>1699.75344743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1" collapsed="false">
      <c r="A392" s="150" t="s">
        <v>23</v>
      </c>
      <c r="B392" s="151" t="n">
        <v>659.17</v>
      </c>
      <c r="C392" s="152" t="n">
        <v>659.17</v>
      </c>
      <c r="D392" s="152" t="n">
        <v>659.17</v>
      </c>
      <c r="E392" s="152" t="n">
        <v>659.17</v>
      </c>
      <c r="F392" s="152" t="n">
        <v>659.17</v>
      </c>
      <c r="G392" s="152" t="n">
        <v>659.17</v>
      </c>
      <c r="H392" s="152" t="n">
        <v>659.17</v>
      </c>
      <c r="I392" s="152" t="n">
        <v>659.17</v>
      </c>
      <c r="J392" s="152" t="n">
        <v>659.17</v>
      </c>
      <c r="K392" s="152" t="n">
        <v>659.17</v>
      </c>
      <c r="L392" s="152" t="n">
        <v>659.17</v>
      </c>
      <c r="M392" s="152" t="n">
        <v>659.17</v>
      </c>
      <c r="N392" s="152" t="n">
        <v>659.17</v>
      </c>
      <c r="O392" s="152" t="n">
        <v>659.17</v>
      </c>
      <c r="P392" s="152" t="n">
        <v>659.17</v>
      </c>
      <c r="Q392" s="152" t="n">
        <v>659.17</v>
      </c>
      <c r="R392" s="152" t="n">
        <v>659.17</v>
      </c>
      <c r="S392" s="152" t="n">
        <v>659.17</v>
      </c>
      <c r="T392" s="152" t="n">
        <v>659.17</v>
      </c>
      <c r="U392" s="152" t="n">
        <v>659.17</v>
      </c>
      <c r="V392" s="152" t="n">
        <v>659.17</v>
      </c>
      <c r="W392" s="152" t="n">
        <v>659.17</v>
      </c>
      <c r="X392" s="152" t="n">
        <v>659.17</v>
      </c>
      <c r="Y392" s="153" t="n">
        <v>659.17</v>
      </c>
    </row>
    <row r="393" customFormat="false" ht="26.25" hidden="false" customHeight="false" outlineLevel="1" collapsed="false">
      <c r="A393" s="150" t="s">
        <v>24</v>
      </c>
      <c r="B393" s="151" t="n">
        <v>5.01137839</v>
      </c>
      <c r="C393" s="152" t="n">
        <v>5.01137839</v>
      </c>
      <c r="D393" s="152" t="n">
        <v>5.01137839</v>
      </c>
      <c r="E393" s="152" t="n">
        <v>5.01137839</v>
      </c>
      <c r="F393" s="152" t="n">
        <v>5.01137839</v>
      </c>
      <c r="G393" s="152" t="n">
        <v>5.01137839</v>
      </c>
      <c r="H393" s="152" t="n">
        <v>5.01137839</v>
      </c>
      <c r="I393" s="152" t="n">
        <v>5.01137839</v>
      </c>
      <c r="J393" s="152" t="n">
        <v>5.01137839</v>
      </c>
      <c r="K393" s="152" t="n">
        <v>5.01137839</v>
      </c>
      <c r="L393" s="152" t="n">
        <v>5.01137839</v>
      </c>
      <c r="M393" s="152" t="n">
        <v>5.01137839</v>
      </c>
      <c r="N393" s="152" t="n">
        <v>5.01137839</v>
      </c>
      <c r="O393" s="152" t="n">
        <v>5.01137839</v>
      </c>
      <c r="P393" s="152" t="n">
        <v>5.01137839</v>
      </c>
      <c r="Q393" s="152" t="n">
        <v>5.01137839</v>
      </c>
      <c r="R393" s="152" t="n">
        <v>5.01137839</v>
      </c>
      <c r="S393" s="152" t="n">
        <v>5.01137839</v>
      </c>
      <c r="T393" s="152" t="n">
        <v>5.01137839</v>
      </c>
      <c r="U393" s="152" t="n">
        <v>5.01137839</v>
      </c>
      <c r="V393" s="152" t="n">
        <v>5.01137839</v>
      </c>
      <c r="W393" s="152" t="n">
        <v>5.01137839</v>
      </c>
      <c r="X393" s="152" t="n">
        <v>5.01137839</v>
      </c>
      <c r="Y393" s="153" t="n">
        <v>5.01137839</v>
      </c>
    </row>
    <row r="394" customFormat="false" ht="20.25" hidden="false" customHeight="true" outlineLevel="0" collapsed="false">
      <c r="A394" s="146" t="n">
        <v>7</v>
      </c>
      <c r="B394" s="147" t="n">
        <v>2642.77</v>
      </c>
      <c r="C394" s="148" t="n">
        <v>2679.91</v>
      </c>
      <c r="D394" s="148" t="n">
        <v>2677.04</v>
      </c>
      <c r="E394" s="148" t="n">
        <v>2672.18</v>
      </c>
      <c r="F394" s="148" t="n">
        <v>2674.4</v>
      </c>
      <c r="G394" s="148" t="n">
        <v>2687.21</v>
      </c>
      <c r="H394" s="148" t="n">
        <v>2643.36</v>
      </c>
      <c r="I394" s="148" t="n">
        <v>2608.92</v>
      </c>
      <c r="J394" s="148" t="n">
        <v>2564.56</v>
      </c>
      <c r="K394" s="148" t="n">
        <v>2559.15</v>
      </c>
      <c r="L394" s="148" t="n">
        <v>2555.34</v>
      </c>
      <c r="M394" s="148" t="n">
        <v>2587.73</v>
      </c>
      <c r="N394" s="148" t="n">
        <v>2598.46</v>
      </c>
      <c r="O394" s="148" t="n">
        <v>2610.8</v>
      </c>
      <c r="P394" s="148" t="n">
        <v>2625.73</v>
      </c>
      <c r="Q394" s="148" t="n">
        <v>2638.65</v>
      </c>
      <c r="R394" s="148" t="n">
        <v>2638.95</v>
      </c>
      <c r="S394" s="148" t="n">
        <v>2590.04</v>
      </c>
      <c r="T394" s="148" t="n">
        <v>2541.12</v>
      </c>
      <c r="U394" s="148" t="n">
        <v>2577.82</v>
      </c>
      <c r="V394" s="148" t="n">
        <v>2579.94</v>
      </c>
      <c r="W394" s="148" t="n">
        <v>2567.54</v>
      </c>
      <c r="X394" s="148" t="n">
        <v>2618.08</v>
      </c>
      <c r="Y394" s="149" t="n">
        <v>2638.13</v>
      </c>
    </row>
    <row r="395" customFormat="false" ht="26.25" hidden="false" customHeight="false" outlineLevel="1" collapsed="false">
      <c r="A395" s="150" t="s">
        <v>20</v>
      </c>
      <c r="B395" s="151" t="n">
        <v>1705.50004627</v>
      </c>
      <c r="C395" s="152" t="n">
        <v>1742.63843486</v>
      </c>
      <c r="D395" s="152" t="n">
        <v>1739.77213411</v>
      </c>
      <c r="E395" s="152" t="n">
        <v>1734.90910088</v>
      </c>
      <c r="F395" s="152" t="n">
        <v>1737.12512169</v>
      </c>
      <c r="G395" s="152" t="n">
        <v>1749.93365905</v>
      </c>
      <c r="H395" s="152" t="n">
        <v>1706.08659313</v>
      </c>
      <c r="I395" s="152" t="n">
        <v>1671.65203614</v>
      </c>
      <c r="J395" s="152" t="n">
        <v>1627.28640194</v>
      </c>
      <c r="K395" s="152" t="n">
        <v>1621.87704561</v>
      </c>
      <c r="L395" s="152" t="n">
        <v>1618.06414213</v>
      </c>
      <c r="M395" s="152" t="n">
        <v>1650.4610566</v>
      </c>
      <c r="N395" s="152" t="n">
        <v>1661.19070126</v>
      </c>
      <c r="O395" s="152" t="n">
        <v>1673.5325219</v>
      </c>
      <c r="P395" s="152" t="n">
        <v>1688.45830127</v>
      </c>
      <c r="Q395" s="152" t="n">
        <v>1701.38084201</v>
      </c>
      <c r="R395" s="152" t="n">
        <v>1701.68157121</v>
      </c>
      <c r="S395" s="152" t="n">
        <v>1652.76380824</v>
      </c>
      <c r="T395" s="152" t="n">
        <v>1603.84424717</v>
      </c>
      <c r="U395" s="152" t="n">
        <v>1640.54592325</v>
      </c>
      <c r="V395" s="152" t="n">
        <v>1642.67304883</v>
      </c>
      <c r="W395" s="152" t="n">
        <v>1630.27342551</v>
      </c>
      <c r="X395" s="152" t="n">
        <v>1680.81006416</v>
      </c>
      <c r="Y395" s="153" t="n">
        <v>1700.8542158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5.01137839</v>
      </c>
      <c r="C399" s="152" t="n">
        <v>5.01137839</v>
      </c>
      <c r="D399" s="152" t="n">
        <v>5.01137839</v>
      </c>
      <c r="E399" s="152" t="n">
        <v>5.01137839</v>
      </c>
      <c r="F399" s="152" t="n">
        <v>5.01137839</v>
      </c>
      <c r="G399" s="152" t="n">
        <v>5.01137839</v>
      </c>
      <c r="H399" s="152" t="n">
        <v>5.01137839</v>
      </c>
      <c r="I399" s="152" t="n">
        <v>5.01137839</v>
      </c>
      <c r="J399" s="152" t="n">
        <v>5.01137839</v>
      </c>
      <c r="K399" s="152" t="n">
        <v>5.01137839</v>
      </c>
      <c r="L399" s="152" t="n">
        <v>5.01137839</v>
      </c>
      <c r="M399" s="152" t="n">
        <v>5.01137839</v>
      </c>
      <c r="N399" s="152" t="n">
        <v>5.01137839</v>
      </c>
      <c r="O399" s="152" t="n">
        <v>5.01137839</v>
      </c>
      <c r="P399" s="152" t="n">
        <v>5.01137839</v>
      </c>
      <c r="Q399" s="152" t="n">
        <v>5.01137839</v>
      </c>
      <c r="R399" s="152" t="n">
        <v>5.01137839</v>
      </c>
      <c r="S399" s="152" t="n">
        <v>5.01137839</v>
      </c>
      <c r="T399" s="152" t="n">
        <v>5.01137839</v>
      </c>
      <c r="U399" s="152" t="n">
        <v>5.01137839</v>
      </c>
      <c r="V399" s="152" t="n">
        <v>5.01137839</v>
      </c>
      <c r="W399" s="152" t="n">
        <v>5.01137839</v>
      </c>
      <c r="X399" s="152" t="n">
        <v>5.01137839</v>
      </c>
      <c r="Y399" s="153" t="n">
        <v>5.01137839</v>
      </c>
    </row>
    <row r="400" customFormat="false" ht="20.25" hidden="false" customHeight="true" outlineLevel="0" collapsed="false">
      <c r="A400" s="146" t="n">
        <v>8</v>
      </c>
      <c r="B400" s="147" t="n">
        <v>2588.04</v>
      </c>
      <c r="C400" s="148" t="n">
        <v>2630.02</v>
      </c>
      <c r="D400" s="148" t="n">
        <v>2650.01</v>
      </c>
      <c r="E400" s="148" t="n">
        <v>2667.25</v>
      </c>
      <c r="F400" s="148" t="n">
        <v>2656.41</v>
      </c>
      <c r="G400" s="148" t="n">
        <v>2650.82</v>
      </c>
      <c r="H400" s="148" t="n">
        <v>2584.47</v>
      </c>
      <c r="I400" s="148" t="n">
        <v>2577.48</v>
      </c>
      <c r="J400" s="148" t="n">
        <v>2563.37</v>
      </c>
      <c r="K400" s="148" t="n">
        <v>2582.1</v>
      </c>
      <c r="L400" s="148" t="n">
        <v>2610.78</v>
      </c>
      <c r="M400" s="148" t="n">
        <v>2640.59</v>
      </c>
      <c r="N400" s="148" t="n">
        <v>2653.64</v>
      </c>
      <c r="O400" s="148" t="n">
        <v>2659.07</v>
      </c>
      <c r="P400" s="148" t="n">
        <v>2662.6</v>
      </c>
      <c r="Q400" s="148" t="n">
        <v>2660.96</v>
      </c>
      <c r="R400" s="148" t="n">
        <v>2656.23</v>
      </c>
      <c r="S400" s="148" t="n">
        <v>2651.92</v>
      </c>
      <c r="T400" s="148" t="n">
        <v>2650.59</v>
      </c>
      <c r="U400" s="148" t="n">
        <v>2650.25</v>
      </c>
      <c r="V400" s="148" t="n">
        <v>2613.59</v>
      </c>
      <c r="W400" s="148" t="n">
        <v>2582.5</v>
      </c>
      <c r="X400" s="148" t="n">
        <v>2574.06</v>
      </c>
      <c r="Y400" s="149" t="n">
        <v>2567.2</v>
      </c>
    </row>
    <row r="401" customFormat="false" ht="26.25" hidden="false" customHeight="false" outlineLevel="1" collapsed="false">
      <c r="A401" s="150" t="s">
        <v>20</v>
      </c>
      <c r="B401" s="151" t="n">
        <v>1650.77262327</v>
      </c>
      <c r="C401" s="152" t="n">
        <v>1692.75146719</v>
      </c>
      <c r="D401" s="152" t="n">
        <v>1712.74049703</v>
      </c>
      <c r="E401" s="152" t="n">
        <v>1729.97367376</v>
      </c>
      <c r="F401" s="152" t="n">
        <v>1719.14259218</v>
      </c>
      <c r="G401" s="152" t="n">
        <v>1713.55339071</v>
      </c>
      <c r="H401" s="152" t="n">
        <v>1647.19816262</v>
      </c>
      <c r="I401" s="152" t="n">
        <v>1640.20401413</v>
      </c>
      <c r="J401" s="152" t="n">
        <v>1626.0971119</v>
      </c>
      <c r="K401" s="152" t="n">
        <v>1644.83245871</v>
      </c>
      <c r="L401" s="152" t="n">
        <v>1673.50496893</v>
      </c>
      <c r="M401" s="152" t="n">
        <v>1703.31444482</v>
      </c>
      <c r="N401" s="152" t="n">
        <v>1716.36568582</v>
      </c>
      <c r="O401" s="152" t="n">
        <v>1721.80278541</v>
      </c>
      <c r="P401" s="152" t="n">
        <v>1725.33307487</v>
      </c>
      <c r="Q401" s="152" t="n">
        <v>1723.68917213</v>
      </c>
      <c r="R401" s="152" t="n">
        <v>1718.95763192</v>
      </c>
      <c r="S401" s="152" t="n">
        <v>1714.65223714</v>
      </c>
      <c r="T401" s="152" t="n">
        <v>1713.31395408</v>
      </c>
      <c r="U401" s="152" t="n">
        <v>1712.98222489</v>
      </c>
      <c r="V401" s="152" t="n">
        <v>1676.31584079</v>
      </c>
      <c r="W401" s="152" t="n">
        <v>1645.23263492</v>
      </c>
      <c r="X401" s="152" t="n">
        <v>1636.78421381</v>
      </c>
      <c r="Y401" s="153" t="n">
        <v>1629.9248455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5.01137839</v>
      </c>
      <c r="C405" s="152" t="n">
        <v>5.01137839</v>
      </c>
      <c r="D405" s="152" t="n">
        <v>5.01137839</v>
      </c>
      <c r="E405" s="152" t="n">
        <v>5.01137839</v>
      </c>
      <c r="F405" s="152" t="n">
        <v>5.01137839</v>
      </c>
      <c r="G405" s="152" t="n">
        <v>5.01137839</v>
      </c>
      <c r="H405" s="152" t="n">
        <v>5.01137839</v>
      </c>
      <c r="I405" s="152" t="n">
        <v>5.01137839</v>
      </c>
      <c r="J405" s="152" t="n">
        <v>5.01137839</v>
      </c>
      <c r="K405" s="152" t="n">
        <v>5.01137839</v>
      </c>
      <c r="L405" s="152" t="n">
        <v>5.01137839</v>
      </c>
      <c r="M405" s="152" t="n">
        <v>5.01137839</v>
      </c>
      <c r="N405" s="152" t="n">
        <v>5.01137839</v>
      </c>
      <c r="O405" s="152" t="n">
        <v>5.01137839</v>
      </c>
      <c r="P405" s="152" t="n">
        <v>5.01137839</v>
      </c>
      <c r="Q405" s="152" t="n">
        <v>5.01137839</v>
      </c>
      <c r="R405" s="152" t="n">
        <v>5.01137839</v>
      </c>
      <c r="S405" s="152" t="n">
        <v>5.01137839</v>
      </c>
      <c r="T405" s="152" t="n">
        <v>5.01137839</v>
      </c>
      <c r="U405" s="152" t="n">
        <v>5.01137839</v>
      </c>
      <c r="V405" s="152" t="n">
        <v>5.01137839</v>
      </c>
      <c r="W405" s="152" t="n">
        <v>5.01137839</v>
      </c>
      <c r="X405" s="152" t="n">
        <v>5.01137839</v>
      </c>
      <c r="Y405" s="153" t="n">
        <v>5.01137839</v>
      </c>
    </row>
    <row r="406" customFormat="false" ht="20.25" hidden="false" customHeight="true" outlineLevel="0" collapsed="false">
      <c r="A406" s="146" t="n">
        <v>9</v>
      </c>
      <c r="B406" s="147" t="n">
        <v>2483.9</v>
      </c>
      <c r="C406" s="148" t="n">
        <v>2411.17</v>
      </c>
      <c r="D406" s="148" t="n">
        <v>2439.66</v>
      </c>
      <c r="E406" s="148" t="n">
        <v>2454.22</v>
      </c>
      <c r="F406" s="148" t="n">
        <v>2453.09</v>
      </c>
      <c r="G406" s="148" t="n">
        <v>2414.85</v>
      </c>
      <c r="H406" s="148" t="n">
        <v>2391.06</v>
      </c>
      <c r="I406" s="148" t="n">
        <v>2434.49</v>
      </c>
      <c r="J406" s="148" t="n">
        <v>2420.25</v>
      </c>
      <c r="K406" s="148" t="n">
        <v>2422.79</v>
      </c>
      <c r="L406" s="148" t="n">
        <v>2469.09</v>
      </c>
      <c r="M406" s="148" t="n">
        <v>2506.96</v>
      </c>
      <c r="N406" s="148" t="n">
        <v>2547.03</v>
      </c>
      <c r="O406" s="148" t="n">
        <v>2546.23</v>
      </c>
      <c r="P406" s="148" t="n">
        <v>2544.7</v>
      </c>
      <c r="Q406" s="148" t="n">
        <v>2542.88</v>
      </c>
      <c r="R406" s="148" t="n">
        <v>2540.13</v>
      </c>
      <c r="S406" s="148" t="n">
        <v>2539.6</v>
      </c>
      <c r="T406" s="148" t="n">
        <v>2508.71</v>
      </c>
      <c r="U406" s="148" t="n">
        <v>2488.79</v>
      </c>
      <c r="V406" s="148" t="n">
        <v>2481.37</v>
      </c>
      <c r="W406" s="148" t="n">
        <v>2461.53</v>
      </c>
      <c r="X406" s="148" t="n">
        <v>2450.15</v>
      </c>
      <c r="Y406" s="149" t="n">
        <v>2442.71</v>
      </c>
    </row>
    <row r="407" customFormat="false" ht="26.25" hidden="false" customHeight="false" outlineLevel="1" collapsed="false">
      <c r="A407" s="150" t="s">
        <v>20</v>
      </c>
      <c r="B407" s="151" t="n">
        <v>1546.62733817</v>
      </c>
      <c r="C407" s="152" t="n">
        <v>1473.89399471</v>
      </c>
      <c r="D407" s="152" t="n">
        <v>1502.39151926</v>
      </c>
      <c r="E407" s="152" t="n">
        <v>1516.94531732</v>
      </c>
      <c r="F407" s="152" t="n">
        <v>1515.8136742</v>
      </c>
      <c r="G407" s="152" t="n">
        <v>1477.5780554</v>
      </c>
      <c r="H407" s="152" t="n">
        <v>1453.79165196</v>
      </c>
      <c r="I407" s="152" t="n">
        <v>1497.22275182</v>
      </c>
      <c r="J407" s="152" t="n">
        <v>1482.98337862</v>
      </c>
      <c r="K407" s="152" t="n">
        <v>1485.52328327</v>
      </c>
      <c r="L407" s="152" t="n">
        <v>1531.81552441</v>
      </c>
      <c r="M407" s="152" t="n">
        <v>1569.68990113</v>
      </c>
      <c r="N407" s="152" t="n">
        <v>1609.75687772</v>
      </c>
      <c r="O407" s="152" t="n">
        <v>1608.95994063</v>
      </c>
      <c r="P407" s="152" t="n">
        <v>1607.42796543</v>
      </c>
      <c r="Q407" s="152" t="n">
        <v>1605.60606241</v>
      </c>
      <c r="R407" s="152" t="n">
        <v>1602.85456797</v>
      </c>
      <c r="S407" s="152" t="n">
        <v>1602.32534706</v>
      </c>
      <c r="T407" s="152" t="n">
        <v>1571.434215</v>
      </c>
      <c r="U407" s="152" t="n">
        <v>1551.52222037</v>
      </c>
      <c r="V407" s="152" t="n">
        <v>1544.10188982</v>
      </c>
      <c r="W407" s="152" t="n">
        <v>1524.25707609</v>
      </c>
      <c r="X407" s="152" t="n">
        <v>1512.87711713</v>
      </c>
      <c r="Y407" s="153" t="n">
        <v>1505.44066576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5.01137839</v>
      </c>
      <c r="C411" s="152" t="n">
        <v>5.01137839</v>
      </c>
      <c r="D411" s="152" t="n">
        <v>5.01137839</v>
      </c>
      <c r="E411" s="152" t="n">
        <v>5.01137839</v>
      </c>
      <c r="F411" s="152" t="n">
        <v>5.01137839</v>
      </c>
      <c r="G411" s="152" t="n">
        <v>5.01137839</v>
      </c>
      <c r="H411" s="152" t="n">
        <v>5.01137839</v>
      </c>
      <c r="I411" s="152" t="n">
        <v>5.01137839</v>
      </c>
      <c r="J411" s="152" t="n">
        <v>5.01137839</v>
      </c>
      <c r="K411" s="152" t="n">
        <v>5.01137839</v>
      </c>
      <c r="L411" s="152" t="n">
        <v>5.01137839</v>
      </c>
      <c r="M411" s="152" t="n">
        <v>5.01137839</v>
      </c>
      <c r="N411" s="152" t="n">
        <v>5.01137839</v>
      </c>
      <c r="O411" s="152" t="n">
        <v>5.01137839</v>
      </c>
      <c r="P411" s="152" t="n">
        <v>5.01137839</v>
      </c>
      <c r="Q411" s="152" t="n">
        <v>5.01137839</v>
      </c>
      <c r="R411" s="152" t="n">
        <v>5.01137839</v>
      </c>
      <c r="S411" s="152" t="n">
        <v>5.01137839</v>
      </c>
      <c r="T411" s="152" t="n">
        <v>5.01137839</v>
      </c>
      <c r="U411" s="152" t="n">
        <v>5.01137839</v>
      </c>
      <c r="V411" s="152" t="n">
        <v>5.01137839</v>
      </c>
      <c r="W411" s="152" t="n">
        <v>5.01137839</v>
      </c>
      <c r="X411" s="152" t="n">
        <v>5.01137839</v>
      </c>
      <c r="Y411" s="153" t="n">
        <v>5.01137839</v>
      </c>
    </row>
    <row r="412" customFormat="false" ht="20.25" hidden="false" customHeight="true" outlineLevel="0" collapsed="false">
      <c r="A412" s="146" t="n">
        <v>10</v>
      </c>
      <c r="B412" s="147" t="n">
        <v>2486.79</v>
      </c>
      <c r="C412" s="148" t="n">
        <v>2507.71</v>
      </c>
      <c r="D412" s="148" t="n">
        <v>2500.41</v>
      </c>
      <c r="E412" s="148" t="n">
        <v>2531.42</v>
      </c>
      <c r="F412" s="148" t="n">
        <v>2517.24</v>
      </c>
      <c r="G412" s="148" t="n">
        <v>2491.8</v>
      </c>
      <c r="H412" s="148" t="n">
        <v>2548.24</v>
      </c>
      <c r="I412" s="148" t="n">
        <v>2534.37</v>
      </c>
      <c r="J412" s="148" t="n">
        <v>2521.81</v>
      </c>
      <c r="K412" s="148" t="n">
        <v>2514.96</v>
      </c>
      <c r="L412" s="148" t="n">
        <v>2514.84</v>
      </c>
      <c r="M412" s="148" t="n">
        <v>2529.15</v>
      </c>
      <c r="N412" s="148" t="n">
        <v>2523.71</v>
      </c>
      <c r="O412" s="148" t="n">
        <v>2502.94</v>
      </c>
      <c r="P412" s="148" t="n">
        <v>2506.36</v>
      </c>
      <c r="Q412" s="148" t="n">
        <v>2503.38</v>
      </c>
      <c r="R412" s="148" t="n">
        <v>2469.85</v>
      </c>
      <c r="S412" s="148" t="n">
        <v>2500.85</v>
      </c>
      <c r="T412" s="148" t="n">
        <v>2499.88</v>
      </c>
      <c r="U412" s="148" t="n">
        <v>2497.99</v>
      </c>
      <c r="V412" s="148" t="n">
        <v>2501.67</v>
      </c>
      <c r="W412" s="148" t="n">
        <v>2498.8</v>
      </c>
      <c r="X412" s="148" t="n">
        <v>2483.34</v>
      </c>
      <c r="Y412" s="149" t="n">
        <v>2485.29</v>
      </c>
    </row>
    <row r="413" customFormat="false" ht="26.25" hidden="false" customHeight="false" outlineLevel="1" collapsed="false">
      <c r="A413" s="150" t="s">
        <v>20</v>
      </c>
      <c r="B413" s="151" t="n">
        <v>1549.52160553</v>
      </c>
      <c r="C413" s="152" t="n">
        <v>1570.44012186</v>
      </c>
      <c r="D413" s="152" t="n">
        <v>1563.13408429</v>
      </c>
      <c r="E413" s="152" t="n">
        <v>1594.14690277</v>
      </c>
      <c r="F413" s="152" t="n">
        <v>1579.97028506</v>
      </c>
      <c r="G413" s="152" t="n">
        <v>1554.52883857</v>
      </c>
      <c r="H413" s="152" t="n">
        <v>1610.96438867</v>
      </c>
      <c r="I413" s="152" t="n">
        <v>1597.09719448</v>
      </c>
      <c r="J413" s="152" t="n">
        <v>1584.54350772</v>
      </c>
      <c r="K413" s="152" t="n">
        <v>1577.69234252</v>
      </c>
      <c r="L413" s="152" t="n">
        <v>1577.56735672</v>
      </c>
      <c r="M413" s="152" t="n">
        <v>1591.87532033</v>
      </c>
      <c r="N413" s="152" t="n">
        <v>1586.44088345</v>
      </c>
      <c r="O413" s="152" t="n">
        <v>1565.66806358</v>
      </c>
      <c r="P413" s="152" t="n">
        <v>1569.09048295</v>
      </c>
      <c r="Q413" s="152" t="n">
        <v>1566.11252741</v>
      </c>
      <c r="R413" s="152" t="n">
        <v>1532.57626233</v>
      </c>
      <c r="S413" s="152" t="n">
        <v>1563.5824058</v>
      </c>
      <c r="T413" s="152" t="n">
        <v>1562.60991649</v>
      </c>
      <c r="U413" s="152" t="n">
        <v>1560.72329569</v>
      </c>
      <c r="V413" s="152" t="n">
        <v>1564.40150512</v>
      </c>
      <c r="W413" s="152" t="n">
        <v>1561.53312123</v>
      </c>
      <c r="X413" s="152" t="n">
        <v>1546.06664126</v>
      </c>
      <c r="Y413" s="153" t="n">
        <v>1548.02228274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5.01137839</v>
      </c>
      <c r="C417" s="152" t="n">
        <v>5.01137839</v>
      </c>
      <c r="D417" s="152" t="n">
        <v>5.01137839</v>
      </c>
      <c r="E417" s="152" t="n">
        <v>5.01137839</v>
      </c>
      <c r="F417" s="152" t="n">
        <v>5.01137839</v>
      </c>
      <c r="G417" s="152" t="n">
        <v>5.01137839</v>
      </c>
      <c r="H417" s="152" t="n">
        <v>5.01137839</v>
      </c>
      <c r="I417" s="152" t="n">
        <v>5.01137839</v>
      </c>
      <c r="J417" s="152" t="n">
        <v>5.01137839</v>
      </c>
      <c r="K417" s="152" t="n">
        <v>5.01137839</v>
      </c>
      <c r="L417" s="152" t="n">
        <v>5.01137839</v>
      </c>
      <c r="M417" s="152" t="n">
        <v>5.01137839</v>
      </c>
      <c r="N417" s="152" t="n">
        <v>5.01137839</v>
      </c>
      <c r="O417" s="152" t="n">
        <v>5.01137839</v>
      </c>
      <c r="P417" s="152" t="n">
        <v>5.01137839</v>
      </c>
      <c r="Q417" s="152" t="n">
        <v>5.01137839</v>
      </c>
      <c r="R417" s="152" t="n">
        <v>5.01137839</v>
      </c>
      <c r="S417" s="152" t="n">
        <v>5.01137839</v>
      </c>
      <c r="T417" s="152" t="n">
        <v>5.01137839</v>
      </c>
      <c r="U417" s="152" t="n">
        <v>5.01137839</v>
      </c>
      <c r="V417" s="152" t="n">
        <v>5.01137839</v>
      </c>
      <c r="W417" s="152" t="n">
        <v>5.01137839</v>
      </c>
      <c r="X417" s="152" t="n">
        <v>5.01137839</v>
      </c>
      <c r="Y417" s="153" t="n">
        <v>5.01137839</v>
      </c>
    </row>
    <row r="418" customFormat="false" ht="20.25" hidden="false" customHeight="true" outlineLevel="0" collapsed="false">
      <c r="A418" s="146" t="n">
        <v>11</v>
      </c>
      <c r="B418" s="147" t="n">
        <v>2689.05</v>
      </c>
      <c r="C418" s="148" t="n">
        <v>2733.2</v>
      </c>
      <c r="D418" s="148" t="n">
        <v>2746.17</v>
      </c>
      <c r="E418" s="148" t="n">
        <v>2747.65</v>
      </c>
      <c r="F418" s="148" t="n">
        <v>2742.35</v>
      </c>
      <c r="G418" s="148" t="n">
        <v>2728.54</v>
      </c>
      <c r="H418" s="148" t="n">
        <v>2674.16</v>
      </c>
      <c r="I418" s="148" t="n">
        <v>2609.57</v>
      </c>
      <c r="J418" s="148" t="n">
        <v>2574.04</v>
      </c>
      <c r="K418" s="148" t="n">
        <v>2522.99</v>
      </c>
      <c r="L418" s="148" t="n">
        <v>2530</v>
      </c>
      <c r="M418" s="148" t="n">
        <v>2553.27</v>
      </c>
      <c r="N418" s="148" t="n">
        <v>2588.92</v>
      </c>
      <c r="O418" s="148" t="n">
        <v>2615.02</v>
      </c>
      <c r="P418" s="148" t="n">
        <v>2636.48</v>
      </c>
      <c r="Q418" s="148" t="n">
        <v>2641.94</v>
      </c>
      <c r="R418" s="148" t="n">
        <v>2622.27</v>
      </c>
      <c r="S418" s="148" t="n">
        <v>2573.98</v>
      </c>
      <c r="T418" s="148" t="n">
        <v>2553.53</v>
      </c>
      <c r="U418" s="148" t="n">
        <v>2566.87</v>
      </c>
      <c r="V418" s="148" t="n">
        <v>2594.09</v>
      </c>
      <c r="W418" s="148" t="n">
        <v>2625.07</v>
      </c>
      <c r="X418" s="148" t="n">
        <v>2657.02</v>
      </c>
      <c r="Y418" s="149" t="n">
        <v>2702.14</v>
      </c>
    </row>
    <row r="419" customFormat="false" ht="26.25" hidden="false" customHeight="false" outlineLevel="1" collapsed="false">
      <c r="A419" s="150" t="s">
        <v>20</v>
      </c>
      <c r="B419" s="151" t="n">
        <v>1751.78015232</v>
      </c>
      <c r="C419" s="152" t="n">
        <v>1795.93055113</v>
      </c>
      <c r="D419" s="152" t="n">
        <v>1808.900363</v>
      </c>
      <c r="E419" s="152" t="n">
        <v>1810.38233958</v>
      </c>
      <c r="F419" s="152" t="n">
        <v>1805.08040643</v>
      </c>
      <c r="G419" s="152" t="n">
        <v>1791.27357489</v>
      </c>
      <c r="H419" s="152" t="n">
        <v>1736.89113095</v>
      </c>
      <c r="I419" s="152" t="n">
        <v>1672.29523488</v>
      </c>
      <c r="J419" s="152" t="n">
        <v>1636.76364696</v>
      </c>
      <c r="K419" s="152" t="n">
        <v>1585.71367372</v>
      </c>
      <c r="L419" s="152" t="n">
        <v>1592.72921505</v>
      </c>
      <c r="M419" s="152" t="n">
        <v>1616.00320198</v>
      </c>
      <c r="N419" s="152" t="n">
        <v>1651.65061534</v>
      </c>
      <c r="O419" s="152" t="n">
        <v>1677.7442467</v>
      </c>
      <c r="P419" s="152" t="n">
        <v>1699.21354479</v>
      </c>
      <c r="Q419" s="152" t="n">
        <v>1704.66473124</v>
      </c>
      <c r="R419" s="152" t="n">
        <v>1685.00338964</v>
      </c>
      <c r="S419" s="152" t="n">
        <v>1636.70831231</v>
      </c>
      <c r="T419" s="152" t="n">
        <v>1616.25664989</v>
      </c>
      <c r="U419" s="152" t="n">
        <v>1629.6006455</v>
      </c>
      <c r="V419" s="152" t="n">
        <v>1656.82028714</v>
      </c>
      <c r="W419" s="152" t="n">
        <v>1687.80155259</v>
      </c>
      <c r="X419" s="152" t="n">
        <v>1719.74831551</v>
      </c>
      <c r="Y419" s="153" t="n">
        <v>1764.8681395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5.01137839</v>
      </c>
      <c r="C423" s="152" t="n">
        <v>5.01137839</v>
      </c>
      <c r="D423" s="152" t="n">
        <v>5.01137839</v>
      </c>
      <c r="E423" s="152" t="n">
        <v>5.01137839</v>
      </c>
      <c r="F423" s="152" t="n">
        <v>5.01137839</v>
      </c>
      <c r="G423" s="152" t="n">
        <v>5.01137839</v>
      </c>
      <c r="H423" s="152" t="n">
        <v>5.01137839</v>
      </c>
      <c r="I423" s="152" t="n">
        <v>5.01137839</v>
      </c>
      <c r="J423" s="152" t="n">
        <v>5.01137839</v>
      </c>
      <c r="K423" s="152" t="n">
        <v>5.01137839</v>
      </c>
      <c r="L423" s="152" t="n">
        <v>5.01137839</v>
      </c>
      <c r="M423" s="152" t="n">
        <v>5.01137839</v>
      </c>
      <c r="N423" s="152" t="n">
        <v>5.01137839</v>
      </c>
      <c r="O423" s="152" t="n">
        <v>5.01137839</v>
      </c>
      <c r="P423" s="152" t="n">
        <v>5.01137839</v>
      </c>
      <c r="Q423" s="152" t="n">
        <v>5.01137839</v>
      </c>
      <c r="R423" s="152" t="n">
        <v>5.01137839</v>
      </c>
      <c r="S423" s="152" t="n">
        <v>5.01137839</v>
      </c>
      <c r="T423" s="152" t="n">
        <v>5.01137839</v>
      </c>
      <c r="U423" s="152" t="n">
        <v>5.01137839</v>
      </c>
      <c r="V423" s="152" t="n">
        <v>5.01137839</v>
      </c>
      <c r="W423" s="152" t="n">
        <v>5.01137839</v>
      </c>
      <c r="X423" s="152" t="n">
        <v>5.01137839</v>
      </c>
      <c r="Y423" s="153" t="n">
        <v>5.01137839</v>
      </c>
    </row>
    <row r="424" customFormat="false" ht="20.25" hidden="false" customHeight="true" outlineLevel="0" collapsed="false">
      <c r="A424" s="146" t="n">
        <v>12</v>
      </c>
      <c r="B424" s="147" t="n">
        <v>2585.97</v>
      </c>
      <c r="C424" s="148" t="n">
        <v>2663.67</v>
      </c>
      <c r="D424" s="148" t="n">
        <v>2662.93</v>
      </c>
      <c r="E424" s="148" t="n">
        <v>2629.82</v>
      </c>
      <c r="F424" s="148" t="n">
        <v>2668.67</v>
      </c>
      <c r="G424" s="148" t="n">
        <v>2675.27</v>
      </c>
      <c r="H424" s="148" t="n">
        <v>2668.95</v>
      </c>
      <c r="I424" s="148" t="n">
        <v>2673.39</v>
      </c>
      <c r="J424" s="148" t="n">
        <v>2664.98</v>
      </c>
      <c r="K424" s="148" t="n">
        <v>2596.12</v>
      </c>
      <c r="L424" s="148" t="n">
        <v>2558.81</v>
      </c>
      <c r="M424" s="148" t="n">
        <v>2557.47</v>
      </c>
      <c r="N424" s="148" t="n">
        <v>2572.17</v>
      </c>
      <c r="O424" s="148" t="n">
        <v>2606.78</v>
      </c>
      <c r="P424" s="148" t="n">
        <v>2626.61</v>
      </c>
      <c r="Q424" s="148" t="n">
        <v>2639.03</v>
      </c>
      <c r="R424" s="148" t="n">
        <v>2641.36</v>
      </c>
      <c r="S424" s="148" t="n">
        <v>2599.03</v>
      </c>
      <c r="T424" s="148" t="n">
        <v>2569.21</v>
      </c>
      <c r="U424" s="148" t="n">
        <v>2540.27</v>
      </c>
      <c r="V424" s="148" t="n">
        <v>2564.67</v>
      </c>
      <c r="W424" s="148" t="n">
        <v>2579.93</v>
      </c>
      <c r="X424" s="148" t="n">
        <v>2623.99</v>
      </c>
      <c r="Y424" s="149" t="n">
        <v>2622.32</v>
      </c>
    </row>
    <row r="425" customFormat="false" ht="26.25" hidden="false" customHeight="false" outlineLevel="1" collapsed="false">
      <c r="A425" s="150" t="s">
        <v>20</v>
      </c>
      <c r="B425" s="151" t="n">
        <v>1648.7003095</v>
      </c>
      <c r="C425" s="152" t="n">
        <v>1726.40261828</v>
      </c>
      <c r="D425" s="152" t="n">
        <v>1725.65604741</v>
      </c>
      <c r="E425" s="152" t="n">
        <v>1692.55204881</v>
      </c>
      <c r="F425" s="152" t="n">
        <v>1731.40232847</v>
      </c>
      <c r="G425" s="152" t="n">
        <v>1738.00171511</v>
      </c>
      <c r="H425" s="152" t="n">
        <v>1731.67795532</v>
      </c>
      <c r="I425" s="152" t="n">
        <v>1736.11871291</v>
      </c>
      <c r="J425" s="152" t="n">
        <v>1727.7125487</v>
      </c>
      <c r="K425" s="152" t="n">
        <v>1658.84846252</v>
      </c>
      <c r="L425" s="152" t="n">
        <v>1621.53398877</v>
      </c>
      <c r="M425" s="152" t="n">
        <v>1620.19615335</v>
      </c>
      <c r="N425" s="152" t="n">
        <v>1634.89449586</v>
      </c>
      <c r="O425" s="152" t="n">
        <v>1669.50793099</v>
      </c>
      <c r="P425" s="152" t="n">
        <v>1689.34123518</v>
      </c>
      <c r="Q425" s="152" t="n">
        <v>1701.75620707</v>
      </c>
      <c r="R425" s="152" t="n">
        <v>1704.09348074</v>
      </c>
      <c r="S425" s="152" t="n">
        <v>1661.75510525</v>
      </c>
      <c r="T425" s="152" t="n">
        <v>1631.93445202</v>
      </c>
      <c r="U425" s="152" t="n">
        <v>1602.99816077</v>
      </c>
      <c r="V425" s="152" t="n">
        <v>1627.39910195</v>
      </c>
      <c r="W425" s="152" t="n">
        <v>1642.65464014</v>
      </c>
      <c r="X425" s="152" t="n">
        <v>1686.72234122</v>
      </c>
      <c r="Y425" s="153" t="n">
        <v>1685.0520176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5.01137839</v>
      </c>
      <c r="C429" s="152" t="n">
        <v>5.01137839</v>
      </c>
      <c r="D429" s="152" t="n">
        <v>5.01137839</v>
      </c>
      <c r="E429" s="152" t="n">
        <v>5.01137839</v>
      </c>
      <c r="F429" s="152" t="n">
        <v>5.01137839</v>
      </c>
      <c r="G429" s="152" t="n">
        <v>5.01137839</v>
      </c>
      <c r="H429" s="152" t="n">
        <v>5.01137839</v>
      </c>
      <c r="I429" s="152" t="n">
        <v>5.01137839</v>
      </c>
      <c r="J429" s="152" t="n">
        <v>5.01137839</v>
      </c>
      <c r="K429" s="152" t="n">
        <v>5.01137839</v>
      </c>
      <c r="L429" s="152" t="n">
        <v>5.01137839</v>
      </c>
      <c r="M429" s="152" t="n">
        <v>5.01137839</v>
      </c>
      <c r="N429" s="152" t="n">
        <v>5.01137839</v>
      </c>
      <c r="O429" s="152" t="n">
        <v>5.01137839</v>
      </c>
      <c r="P429" s="152" t="n">
        <v>5.01137839</v>
      </c>
      <c r="Q429" s="152" t="n">
        <v>5.01137839</v>
      </c>
      <c r="R429" s="152" t="n">
        <v>5.01137839</v>
      </c>
      <c r="S429" s="152" t="n">
        <v>5.01137839</v>
      </c>
      <c r="T429" s="152" t="n">
        <v>5.01137839</v>
      </c>
      <c r="U429" s="152" t="n">
        <v>5.01137839</v>
      </c>
      <c r="V429" s="152" t="n">
        <v>5.01137839</v>
      </c>
      <c r="W429" s="152" t="n">
        <v>5.01137839</v>
      </c>
      <c r="X429" s="152" t="n">
        <v>5.01137839</v>
      </c>
      <c r="Y429" s="153" t="n">
        <v>5.01137839</v>
      </c>
    </row>
    <row r="430" customFormat="false" ht="20.25" hidden="false" customHeight="true" outlineLevel="0" collapsed="false">
      <c r="A430" s="146" t="n">
        <v>13</v>
      </c>
      <c r="B430" s="147" t="n">
        <v>2729.19</v>
      </c>
      <c r="C430" s="148" t="n">
        <v>2764.63</v>
      </c>
      <c r="D430" s="148" t="n">
        <v>2771.1</v>
      </c>
      <c r="E430" s="148" t="n">
        <v>2772.76</v>
      </c>
      <c r="F430" s="148" t="n">
        <v>2742.59</v>
      </c>
      <c r="G430" s="148" t="n">
        <v>2698.39</v>
      </c>
      <c r="H430" s="148" t="n">
        <v>2642.32</v>
      </c>
      <c r="I430" s="148" t="n">
        <v>2645.1</v>
      </c>
      <c r="J430" s="148" t="n">
        <v>2598.51</v>
      </c>
      <c r="K430" s="148" t="n">
        <v>2572.46</v>
      </c>
      <c r="L430" s="148" t="n">
        <v>2587.83</v>
      </c>
      <c r="M430" s="148" t="n">
        <v>2607.14</v>
      </c>
      <c r="N430" s="148" t="n">
        <v>2658.93</v>
      </c>
      <c r="O430" s="148" t="n">
        <v>2701.46</v>
      </c>
      <c r="P430" s="148" t="n">
        <v>2737.7</v>
      </c>
      <c r="Q430" s="148" t="n">
        <v>2751.66</v>
      </c>
      <c r="R430" s="148" t="n">
        <v>2740.36</v>
      </c>
      <c r="S430" s="148" t="n">
        <v>2689.45</v>
      </c>
      <c r="T430" s="148" t="n">
        <v>2648.92</v>
      </c>
      <c r="U430" s="148" t="n">
        <v>2690.29</v>
      </c>
      <c r="V430" s="148" t="n">
        <v>2702.42</v>
      </c>
      <c r="W430" s="148" t="n">
        <v>2727</v>
      </c>
      <c r="X430" s="148" t="n">
        <v>2761.67</v>
      </c>
      <c r="Y430" s="149" t="n">
        <v>2684.83</v>
      </c>
    </row>
    <row r="431" customFormat="false" ht="26.25" hidden="false" customHeight="false" outlineLevel="1" collapsed="false">
      <c r="A431" s="150" t="s">
        <v>20</v>
      </c>
      <c r="B431" s="151" t="n">
        <v>1791.91870827</v>
      </c>
      <c r="C431" s="152" t="n">
        <v>1827.35897363</v>
      </c>
      <c r="D431" s="152" t="n">
        <v>1833.82914588</v>
      </c>
      <c r="E431" s="152" t="n">
        <v>1835.48713265</v>
      </c>
      <c r="F431" s="152" t="n">
        <v>1805.31794998</v>
      </c>
      <c r="G431" s="152" t="n">
        <v>1761.11766979</v>
      </c>
      <c r="H431" s="152" t="n">
        <v>1705.05296646</v>
      </c>
      <c r="I431" s="152" t="n">
        <v>1707.82550798</v>
      </c>
      <c r="J431" s="152" t="n">
        <v>1661.24329127</v>
      </c>
      <c r="K431" s="152" t="n">
        <v>1635.18630675</v>
      </c>
      <c r="L431" s="152" t="n">
        <v>1650.55947343</v>
      </c>
      <c r="M431" s="152" t="n">
        <v>1669.87292044</v>
      </c>
      <c r="N431" s="152" t="n">
        <v>1721.65549038</v>
      </c>
      <c r="O431" s="152" t="n">
        <v>1764.18428201</v>
      </c>
      <c r="P431" s="152" t="n">
        <v>1800.42879318</v>
      </c>
      <c r="Q431" s="152" t="n">
        <v>1814.38595696</v>
      </c>
      <c r="R431" s="152" t="n">
        <v>1803.09218506</v>
      </c>
      <c r="S431" s="152" t="n">
        <v>1752.18045292</v>
      </c>
      <c r="T431" s="152" t="n">
        <v>1711.64507098</v>
      </c>
      <c r="U431" s="152" t="n">
        <v>1753.02324129</v>
      </c>
      <c r="V431" s="152" t="n">
        <v>1765.15223531</v>
      </c>
      <c r="W431" s="152" t="n">
        <v>1789.73324329</v>
      </c>
      <c r="X431" s="152" t="n">
        <v>1824.39494155</v>
      </c>
      <c r="Y431" s="153" t="n">
        <v>1747.56321941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5.01137839</v>
      </c>
      <c r="C435" s="152" t="n">
        <v>5.01137839</v>
      </c>
      <c r="D435" s="152" t="n">
        <v>5.01137839</v>
      </c>
      <c r="E435" s="152" t="n">
        <v>5.01137839</v>
      </c>
      <c r="F435" s="152" t="n">
        <v>5.01137839</v>
      </c>
      <c r="G435" s="152" t="n">
        <v>5.01137839</v>
      </c>
      <c r="H435" s="152" t="n">
        <v>5.01137839</v>
      </c>
      <c r="I435" s="152" t="n">
        <v>5.01137839</v>
      </c>
      <c r="J435" s="152" t="n">
        <v>5.01137839</v>
      </c>
      <c r="K435" s="152" t="n">
        <v>5.01137839</v>
      </c>
      <c r="L435" s="152" t="n">
        <v>5.01137839</v>
      </c>
      <c r="M435" s="152" t="n">
        <v>5.01137839</v>
      </c>
      <c r="N435" s="152" t="n">
        <v>5.01137839</v>
      </c>
      <c r="O435" s="152" t="n">
        <v>5.01137839</v>
      </c>
      <c r="P435" s="152" t="n">
        <v>5.01137839</v>
      </c>
      <c r="Q435" s="152" t="n">
        <v>5.01137839</v>
      </c>
      <c r="R435" s="152" t="n">
        <v>5.01137839</v>
      </c>
      <c r="S435" s="152" t="n">
        <v>5.01137839</v>
      </c>
      <c r="T435" s="152" t="n">
        <v>5.01137839</v>
      </c>
      <c r="U435" s="152" t="n">
        <v>5.01137839</v>
      </c>
      <c r="V435" s="152" t="n">
        <v>5.01137839</v>
      </c>
      <c r="W435" s="152" t="n">
        <v>5.01137839</v>
      </c>
      <c r="X435" s="152" t="n">
        <v>5.01137839</v>
      </c>
      <c r="Y435" s="153" t="n">
        <v>5.01137839</v>
      </c>
    </row>
    <row r="436" customFormat="false" ht="20.25" hidden="false" customHeight="true" outlineLevel="0" collapsed="false">
      <c r="A436" s="146" t="n">
        <v>14</v>
      </c>
      <c r="B436" s="147" t="n">
        <v>2798.43</v>
      </c>
      <c r="C436" s="148" t="n">
        <v>2843.31</v>
      </c>
      <c r="D436" s="148" t="n">
        <v>2837.03</v>
      </c>
      <c r="E436" s="148" t="n">
        <v>2923.79</v>
      </c>
      <c r="F436" s="148" t="n">
        <v>2757.78</v>
      </c>
      <c r="G436" s="148" t="n">
        <v>2876.94</v>
      </c>
      <c r="H436" s="148" t="n">
        <v>2789.67</v>
      </c>
      <c r="I436" s="148" t="n">
        <v>2748.07</v>
      </c>
      <c r="J436" s="148" t="n">
        <v>2723.73</v>
      </c>
      <c r="K436" s="148" t="n">
        <v>2703.38</v>
      </c>
      <c r="L436" s="148" t="n">
        <v>2703.23</v>
      </c>
      <c r="M436" s="148" t="n">
        <v>2773.88</v>
      </c>
      <c r="N436" s="148" t="n">
        <v>2757.86</v>
      </c>
      <c r="O436" s="148" t="n">
        <v>2784.88</v>
      </c>
      <c r="P436" s="148" t="n">
        <v>2805.59</v>
      </c>
      <c r="Q436" s="148" t="n">
        <v>2813.27</v>
      </c>
      <c r="R436" s="148" t="n">
        <v>2789.44</v>
      </c>
      <c r="S436" s="148" t="n">
        <v>2751.98</v>
      </c>
      <c r="T436" s="148" t="n">
        <v>2742.01</v>
      </c>
      <c r="U436" s="148" t="n">
        <v>2735.99</v>
      </c>
      <c r="V436" s="148" t="n">
        <v>2751.98</v>
      </c>
      <c r="W436" s="148" t="n">
        <v>2775.72</v>
      </c>
      <c r="X436" s="148" t="n">
        <v>2803.49</v>
      </c>
      <c r="Y436" s="149" t="n">
        <v>2819.92</v>
      </c>
    </row>
    <row r="437" customFormat="false" ht="26.25" hidden="false" customHeight="false" outlineLevel="1" collapsed="false">
      <c r="A437" s="150" t="s">
        <v>20</v>
      </c>
      <c r="B437" s="151" t="n">
        <v>1861.16212168</v>
      </c>
      <c r="C437" s="152" t="n">
        <v>1906.04094285</v>
      </c>
      <c r="D437" s="152" t="n">
        <v>1899.75520062</v>
      </c>
      <c r="E437" s="152" t="n">
        <v>1986.51606301</v>
      </c>
      <c r="F437" s="152" t="n">
        <v>1820.50473008</v>
      </c>
      <c r="G437" s="152" t="n">
        <v>1939.66513693</v>
      </c>
      <c r="H437" s="152" t="n">
        <v>1852.39520221</v>
      </c>
      <c r="I437" s="152" t="n">
        <v>1810.79750583</v>
      </c>
      <c r="J437" s="152" t="n">
        <v>1786.45993515</v>
      </c>
      <c r="K437" s="152" t="n">
        <v>1766.10523605</v>
      </c>
      <c r="L437" s="152" t="n">
        <v>1765.96036808</v>
      </c>
      <c r="M437" s="152" t="n">
        <v>1836.61270165</v>
      </c>
      <c r="N437" s="152" t="n">
        <v>1820.59078369</v>
      </c>
      <c r="O437" s="152" t="n">
        <v>1847.60558201</v>
      </c>
      <c r="P437" s="152" t="n">
        <v>1868.32036645</v>
      </c>
      <c r="Q437" s="152" t="n">
        <v>1876.00137073</v>
      </c>
      <c r="R437" s="152" t="n">
        <v>1852.17035206</v>
      </c>
      <c r="S437" s="152" t="n">
        <v>1814.71043736</v>
      </c>
      <c r="T437" s="152" t="n">
        <v>1804.73403985</v>
      </c>
      <c r="U437" s="152" t="n">
        <v>1798.71652533</v>
      </c>
      <c r="V437" s="152" t="n">
        <v>1814.71215089</v>
      </c>
      <c r="W437" s="152" t="n">
        <v>1838.44578399</v>
      </c>
      <c r="X437" s="152" t="n">
        <v>1866.22231468</v>
      </c>
      <c r="Y437" s="153" t="n">
        <v>1882.64688018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5.01137839</v>
      </c>
      <c r="C441" s="152" t="n">
        <v>5.01137839</v>
      </c>
      <c r="D441" s="152" t="n">
        <v>5.01137839</v>
      </c>
      <c r="E441" s="152" t="n">
        <v>5.01137839</v>
      </c>
      <c r="F441" s="152" t="n">
        <v>5.01137839</v>
      </c>
      <c r="G441" s="152" t="n">
        <v>5.01137839</v>
      </c>
      <c r="H441" s="152" t="n">
        <v>5.01137839</v>
      </c>
      <c r="I441" s="152" t="n">
        <v>5.01137839</v>
      </c>
      <c r="J441" s="152" t="n">
        <v>5.01137839</v>
      </c>
      <c r="K441" s="152" t="n">
        <v>5.01137839</v>
      </c>
      <c r="L441" s="152" t="n">
        <v>5.01137839</v>
      </c>
      <c r="M441" s="152" t="n">
        <v>5.01137839</v>
      </c>
      <c r="N441" s="152" t="n">
        <v>5.01137839</v>
      </c>
      <c r="O441" s="152" t="n">
        <v>5.01137839</v>
      </c>
      <c r="P441" s="152" t="n">
        <v>5.01137839</v>
      </c>
      <c r="Q441" s="152" t="n">
        <v>5.01137839</v>
      </c>
      <c r="R441" s="152" t="n">
        <v>5.01137839</v>
      </c>
      <c r="S441" s="152" t="n">
        <v>5.01137839</v>
      </c>
      <c r="T441" s="152" t="n">
        <v>5.01137839</v>
      </c>
      <c r="U441" s="152" t="n">
        <v>5.01137839</v>
      </c>
      <c r="V441" s="152" t="n">
        <v>5.01137839</v>
      </c>
      <c r="W441" s="152" t="n">
        <v>5.01137839</v>
      </c>
      <c r="X441" s="152" t="n">
        <v>5.01137839</v>
      </c>
      <c r="Y441" s="153" t="n">
        <v>5.01137839</v>
      </c>
    </row>
    <row r="442" customFormat="false" ht="20.25" hidden="false" customHeight="true" outlineLevel="0" collapsed="false">
      <c r="A442" s="146" t="n">
        <v>15</v>
      </c>
      <c r="B442" s="147" t="n">
        <v>2761.04</v>
      </c>
      <c r="C442" s="148" t="n">
        <v>2782.5</v>
      </c>
      <c r="D442" s="148" t="n">
        <v>2809.36</v>
      </c>
      <c r="E442" s="148" t="n">
        <v>2796.08</v>
      </c>
      <c r="F442" s="148" t="n">
        <v>2769.08</v>
      </c>
      <c r="G442" s="148" t="n">
        <v>2698.01</v>
      </c>
      <c r="H442" s="148" t="n">
        <v>2622.57</v>
      </c>
      <c r="I442" s="148" t="n">
        <v>2604.58</v>
      </c>
      <c r="J442" s="148" t="n">
        <v>2573.41</v>
      </c>
      <c r="K442" s="148" t="n">
        <v>2569.32</v>
      </c>
      <c r="L442" s="148" t="n">
        <v>2580.07</v>
      </c>
      <c r="M442" s="148" t="n">
        <v>2624.56</v>
      </c>
      <c r="N442" s="148" t="n">
        <v>2646.05</v>
      </c>
      <c r="O442" s="148" t="n">
        <v>2669.33</v>
      </c>
      <c r="P442" s="148" t="n">
        <v>2689.9</v>
      </c>
      <c r="Q442" s="148" t="n">
        <v>2679.9</v>
      </c>
      <c r="R442" s="148" t="n">
        <v>2660.52</v>
      </c>
      <c r="S442" s="148" t="n">
        <v>2612.24</v>
      </c>
      <c r="T442" s="148" t="n">
        <v>2560.7</v>
      </c>
      <c r="U442" s="148" t="n">
        <v>2588.69</v>
      </c>
      <c r="V442" s="148" t="n">
        <v>2579.57</v>
      </c>
      <c r="W442" s="148" t="n">
        <v>2579.55</v>
      </c>
      <c r="X442" s="148" t="n">
        <v>2642.06</v>
      </c>
      <c r="Y442" s="149" t="n">
        <v>2674.02</v>
      </c>
    </row>
    <row r="443" customFormat="false" ht="26.25" hidden="false" customHeight="false" outlineLevel="1" collapsed="false">
      <c r="A443" s="150" t="s">
        <v>20</v>
      </c>
      <c r="B443" s="151" t="n">
        <v>1823.76508365</v>
      </c>
      <c r="C443" s="152" t="n">
        <v>1845.22974946</v>
      </c>
      <c r="D443" s="152" t="n">
        <v>1872.08582644</v>
      </c>
      <c r="E443" s="152" t="n">
        <v>1858.80596317</v>
      </c>
      <c r="F443" s="152" t="n">
        <v>1831.80507949</v>
      </c>
      <c r="G443" s="152" t="n">
        <v>1760.74274798</v>
      </c>
      <c r="H443" s="152" t="n">
        <v>1685.30219753</v>
      </c>
      <c r="I443" s="152" t="n">
        <v>1667.30525942</v>
      </c>
      <c r="J443" s="152" t="n">
        <v>1636.14097159</v>
      </c>
      <c r="K443" s="152" t="n">
        <v>1632.04923939</v>
      </c>
      <c r="L443" s="152" t="n">
        <v>1642.79888152</v>
      </c>
      <c r="M443" s="152" t="n">
        <v>1687.28918787</v>
      </c>
      <c r="N443" s="152" t="n">
        <v>1708.78162369</v>
      </c>
      <c r="O443" s="152" t="n">
        <v>1732.06220038</v>
      </c>
      <c r="P443" s="152" t="n">
        <v>1752.62449739</v>
      </c>
      <c r="Q443" s="152" t="n">
        <v>1742.62785194</v>
      </c>
      <c r="R443" s="152" t="n">
        <v>1723.24854409</v>
      </c>
      <c r="S443" s="152" t="n">
        <v>1674.97267095</v>
      </c>
      <c r="T443" s="152" t="n">
        <v>1623.42993954</v>
      </c>
      <c r="U443" s="152" t="n">
        <v>1651.41508953</v>
      </c>
      <c r="V443" s="152" t="n">
        <v>1642.29480045</v>
      </c>
      <c r="W443" s="152" t="n">
        <v>1642.28092667</v>
      </c>
      <c r="X443" s="152" t="n">
        <v>1704.78823707</v>
      </c>
      <c r="Y443" s="153" t="n">
        <v>1736.74526742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5.01137839</v>
      </c>
      <c r="C447" s="152" t="n">
        <v>5.01137839</v>
      </c>
      <c r="D447" s="152" t="n">
        <v>5.01137839</v>
      </c>
      <c r="E447" s="152" t="n">
        <v>5.01137839</v>
      </c>
      <c r="F447" s="152" t="n">
        <v>5.01137839</v>
      </c>
      <c r="G447" s="152" t="n">
        <v>5.01137839</v>
      </c>
      <c r="H447" s="152" t="n">
        <v>5.01137839</v>
      </c>
      <c r="I447" s="152" t="n">
        <v>5.01137839</v>
      </c>
      <c r="J447" s="152" t="n">
        <v>5.01137839</v>
      </c>
      <c r="K447" s="152" t="n">
        <v>5.01137839</v>
      </c>
      <c r="L447" s="152" t="n">
        <v>5.01137839</v>
      </c>
      <c r="M447" s="152" t="n">
        <v>5.01137839</v>
      </c>
      <c r="N447" s="152" t="n">
        <v>5.01137839</v>
      </c>
      <c r="O447" s="152" t="n">
        <v>5.01137839</v>
      </c>
      <c r="P447" s="152" t="n">
        <v>5.01137839</v>
      </c>
      <c r="Q447" s="152" t="n">
        <v>5.01137839</v>
      </c>
      <c r="R447" s="152" t="n">
        <v>5.01137839</v>
      </c>
      <c r="S447" s="152" t="n">
        <v>5.01137839</v>
      </c>
      <c r="T447" s="152" t="n">
        <v>5.01137839</v>
      </c>
      <c r="U447" s="152" t="n">
        <v>5.01137839</v>
      </c>
      <c r="V447" s="152" t="n">
        <v>5.01137839</v>
      </c>
      <c r="W447" s="152" t="n">
        <v>5.01137839</v>
      </c>
      <c r="X447" s="152" t="n">
        <v>5.01137839</v>
      </c>
      <c r="Y447" s="153" t="n">
        <v>5.01137839</v>
      </c>
    </row>
    <row r="448" customFormat="false" ht="20.25" hidden="false" customHeight="true" outlineLevel="0" collapsed="false">
      <c r="A448" s="146" t="n">
        <v>16</v>
      </c>
      <c r="B448" s="147" t="n">
        <v>2739.25</v>
      </c>
      <c r="C448" s="148" t="n">
        <v>2777.65</v>
      </c>
      <c r="D448" s="148" t="n">
        <v>2788.48</v>
      </c>
      <c r="E448" s="148" t="n">
        <v>2789.82</v>
      </c>
      <c r="F448" s="148" t="n">
        <v>2773.14</v>
      </c>
      <c r="G448" s="148" t="n">
        <v>2725.51</v>
      </c>
      <c r="H448" s="148" t="n">
        <v>2624.57</v>
      </c>
      <c r="I448" s="148" t="n">
        <v>2587.87</v>
      </c>
      <c r="J448" s="148" t="n">
        <v>2575.51</v>
      </c>
      <c r="K448" s="148" t="n">
        <v>2584.09</v>
      </c>
      <c r="L448" s="148" t="n">
        <v>2602.71</v>
      </c>
      <c r="M448" s="148" t="n">
        <v>2624.89</v>
      </c>
      <c r="N448" s="148" t="n">
        <v>2685.06</v>
      </c>
      <c r="O448" s="148" t="n">
        <v>2706.97</v>
      </c>
      <c r="P448" s="148" t="n">
        <v>2720.44</v>
      </c>
      <c r="Q448" s="148" t="n">
        <v>2724.83</v>
      </c>
      <c r="R448" s="148" t="n">
        <v>2710.96</v>
      </c>
      <c r="S448" s="148" t="n">
        <v>2660.57</v>
      </c>
      <c r="T448" s="148" t="n">
        <v>2602.06</v>
      </c>
      <c r="U448" s="148" t="n">
        <v>2621.89</v>
      </c>
      <c r="V448" s="148" t="n">
        <v>2636.83</v>
      </c>
      <c r="W448" s="148" t="n">
        <v>2673.11</v>
      </c>
      <c r="X448" s="148" t="n">
        <v>2726.78</v>
      </c>
      <c r="Y448" s="149" t="n">
        <v>2745.97</v>
      </c>
    </row>
    <row r="449" customFormat="false" ht="26.25" hidden="false" customHeight="false" outlineLevel="1" collapsed="false">
      <c r="A449" s="150" t="s">
        <v>20</v>
      </c>
      <c r="B449" s="151" t="n">
        <v>1801.9753998</v>
      </c>
      <c r="C449" s="152" t="n">
        <v>1840.37774025</v>
      </c>
      <c r="D449" s="152" t="n">
        <v>1851.20466129</v>
      </c>
      <c r="E449" s="152" t="n">
        <v>1852.55235319</v>
      </c>
      <c r="F449" s="152" t="n">
        <v>1835.86752691</v>
      </c>
      <c r="G449" s="152" t="n">
        <v>1788.23964717</v>
      </c>
      <c r="H449" s="152" t="n">
        <v>1687.29419601</v>
      </c>
      <c r="I449" s="152" t="n">
        <v>1650.59697085</v>
      </c>
      <c r="J449" s="152" t="n">
        <v>1638.23947878</v>
      </c>
      <c r="K449" s="152" t="n">
        <v>1646.82334714</v>
      </c>
      <c r="L449" s="152" t="n">
        <v>1665.44322766</v>
      </c>
      <c r="M449" s="152" t="n">
        <v>1687.61411391</v>
      </c>
      <c r="N449" s="152" t="n">
        <v>1747.78910092</v>
      </c>
      <c r="O449" s="152" t="n">
        <v>1769.69458682</v>
      </c>
      <c r="P449" s="152" t="n">
        <v>1783.16983296</v>
      </c>
      <c r="Q449" s="152" t="n">
        <v>1787.56223092</v>
      </c>
      <c r="R449" s="152" t="n">
        <v>1773.69304916</v>
      </c>
      <c r="S449" s="152" t="n">
        <v>1723.30111054</v>
      </c>
      <c r="T449" s="152" t="n">
        <v>1664.78900912</v>
      </c>
      <c r="U449" s="152" t="n">
        <v>1684.61623681</v>
      </c>
      <c r="V449" s="152" t="n">
        <v>1699.56025948</v>
      </c>
      <c r="W449" s="152" t="n">
        <v>1735.83956869</v>
      </c>
      <c r="X449" s="152" t="n">
        <v>1789.50511466</v>
      </c>
      <c r="Y449" s="153" t="n">
        <v>1808.6979919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5.01137839</v>
      </c>
      <c r="C453" s="152" t="n">
        <v>5.01137839</v>
      </c>
      <c r="D453" s="152" t="n">
        <v>5.01137839</v>
      </c>
      <c r="E453" s="152" t="n">
        <v>5.01137839</v>
      </c>
      <c r="F453" s="152" t="n">
        <v>5.01137839</v>
      </c>
      <c r="G453" s="152" t="n">
        <v>5.01137839</v>
      </c>
      <c r="H453" s="152" t="n">
        <v>5.01137839</v>
      </c>
      <c r="I453" s="152" t="n">
        <v>5.01137839</v>
      </c>
      <c r="J453" s="152" t="n">
        <v>5.01137839</v>
      </c>
      <c r="K453" s="152" t="n">
        <v>5.01137839</v>
      </c>
      <c r="L453" s="152" t="n">
        <v>5.01137839</v>
      </c>
      <c r="M453" s="152" t="n">
        <v>5.01137839</v>
      </c>
      <c r="N453" s="152" t="n">
        <v>5.01137839</v>
      </c>
      <c r="O453" s="152" t="n">
        <v>5.01137839</v>
      </c>
      <c r="P453" s="152" t="n">
        <v>5.01137839</v>
      </c>
      <c r="Q453" s="152" t="n">
        <v>5.01137839</v>
      </c>
      <c r="R453" s="152" t="n">
        <v>5.01137839</v>
      </c>
      <c r="S453" s="152" t="n">
        <v>5.01137839</v>
      </c>
      <c r="T453" s="152" t="n">
        <v>5.01137839</v>
      </c>
      <c r="U453" s="152" t="n">
        <v>5.01137839</v>
      </c>
      <c r="V453" s="152" t="n">
        <v>5.01137839</v>
      </c>
      <c r="W453" s="152" t="n">
        <v>5.01137839</v>
      </c>
      <c r="X453" s="152" t="n">
        <v>5.01137839</v>
      </c>
      <c r="Y453" s="153" t="n">
        <v>5.01137839</v>
      </c>
    </row>
    <row r="454" customFormat="false" ht="20.25" hidden="false" customHeight="true" outlineLevel="0" collapsed="false">
      <c r="A454" s="146" t="n">
        <v>17</v>
      </c>
      <c r="B454" s="147" t="n">
        <v>2887.03</v>
      </c>
      <c r="C454" s="148" t="n">
        <v>2927.78</v>
      </c>
      <c r="D454" s="148" t="n">
        <v>2937.32</v>
      </c>
      <c r="E454" s="148" t="n">
        <v>2935.49</v>
      </c>
      <c r="F454" s="148" t="n">
        <v>2895.94</v>
      </c>
      <c r="G454" s="148" t="n">
        <v>2843.77</v>
      </c>
      <c r="H454" s="148" t="n">
        <v>2768.15</v>
      </c>
      <c r="I454" s="148" t="n">
        <v>2742.29</v>
      </c>
      <c r="J454" s="148" t="n">
        <v>2709.31</v>
      </c>
      <c r="K454" s="148" t="n">
        <v>2698.91</v>
      </c>
      <c r="L454" s="148" t="n">
        <v>2700.27</v>
      </c>
      <c r="M454" s="148" t="n">
        <v>2705.42</v>
      </c>
      <c r="N454" s="148" t="n">
        <v>2737.04</v>
      </c>
      <c r="O454" s="148" t="n">
        <v>2761.76</v>
      </c>
      <c r="P454" s="148" t="n">
        <v>2784.68</v>
      </c>
      <c r="Q454" s="148" t="n">
        <v>2772.92</v>
      </c>
      <c r="R454" s="148" t="n">
        <v>2749.3</v>
      </c>
      <c r="S454" s="148" t="n">
        <v>2701.86</v>
      </c>
      <c r="T454" s="148" t="n">
        <v>2672.65</v>
      </c>
      <c r="U454" s="148" t="n">
        <v>2700.74</v>
      </c>
      <c r="V454" s="148" t="n">
        <v>2725.78</v>
      </c>
      <c r="W454" s="148" t="n">
        <v>2775.33</v>
      </c>
      <c r="X454" s="148" t="n">
        <v>2794.7</v>
      </c>
      <c r="Y454" s="149" t="n">
        <v>2814.6</v>
      </c>
    </row>
    <row r="455" customFormat="false" ht="26.25" hidden="false" customHeight="false" outlineLevel="1" collapsed="false">
      <c r="A455" s="150" t="s">
        <v>20</v>
      </c>
      <c r="B455" s="151" t="n">
        <v>1949.75961451</v>
      </c>
      <c r="C455" s="152" t="n">
        <v>1990.50442586</v>
      </c>
      <c r="D455" s="152" t="n">
        <v>2000.04976499</v>
      </c>
      <c r="E455" s="152" t="n">
        <v>1998.21658338</v>
      </c>
      <c r="F455" s="152" t="n">
        <v>1958.66717135</v>
      </c>
      <c r="G455" s="152" t="n">
        <v>1906.49827512</v>
      </c>
      <c r="H455" s="152" t="n">
        <v>1830.87622303</v>
      </c>
      <c r="I455" s="152" t="n">
        <v>1805.02287598</v>
      </c>
      <c r="J455" s="152" t="n">
        <v>1772.03597703</v>
      </c>
      <c r="K455" s="152" t="n">
        <v>1761.63392205</v>
      </c>
      <c r="L455" s="152" t="n">
        <v>1762.99649429</v>
      </c>
      <c r="M455" s="152" t="n">
        <v>1768.14833035</v>
      </c>
      <c r="N455" s="152" t="n">
        <v>1799.76413139</v>
      </c>
      <c r="O455" s="152" t="n">
        <v>1824.49124043</v>
      </c>
      <c r="P455" s="152" t="n">
        <v>1847.41182946</v>
      </c>
      <c r="Q455" s="152" t="n">
        <v>1835.64480347</v>
      </c>
      <c r="R455" s="152" t="n">
        <v>1812.03119917</v>
      </c>
      <c r="S455" s="152" t="n">
        <v>1764.58745803</v>
      </c>
      <c r="T455" s="152" t="n">
        <v>1735.37777209</v>
      </c>
      <c r="U455" s="152" t="n">
        <v>1763.47081297</v>
      </c>
      <c r="V455" s="152" t="n">
        <v>1788.51052356</v>
      </c>
      <c r="W455" s="152" t="n">
        <v>1838.05548522</v>
      </c>
      <c r="X455" s="152" t="n">
        <v>1857.42649072</v>
      </c>
      <c r="Y455" s="153" t="n">
        <v>1877.33209666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5.01137839</v>
      </c>
      <c r="C459" s="152" t="n">
        <v>5.01137839</v>
      </c>
      <c r="D459" s="152" t="n">
        <v>5.01137839</v>
      </c>
      <c r="E459" s="152" t="n">
        <v>5.01137839</v>
      </c>
      <c r="F459" s="152" t="n">
        <v>5.01137839</v>
      </c>
      <c r="G459" s="152" t="n">
        <v>5.01137839</v>
      </c>
      <c r="H459" s="152" t="n">
        <v>5.01137839</v>
      </c>
      <c r="I459" s="152" t="n">
        <v>5.01137839</v>
      </c>
      <c r="J459" s="152" t="n">
        <v>5.01137839</v>
      </c>
      <c r="K459" s="152" t="n">
        <v>5.01137839</v>
      </c>
      <c r="L459" s="152" t="n">
        <v>5.01137839</v>
      </c>
      <c r="M459" s="152" t="n">
        <v>5.01137839</v>
      </c>
      <c r="N459" s="152" t="n">
        <v>5.01137839</v>
      </c>
      <c r="O459" s="152" t="n">
        <v>5.01137839</v>
      </c>
      <c r="P459" s="152" t="n">
        <v>5.01137839</v>
      </c>
      <c r="Q459" s="152" t="n">
        <v>5.01137839</v>
      </c>
      <c r="R459" s="152" t="n">
        <v>5.01137839</v>
      </c>
      <c r="S459" s="152" t="n">
        <v>5.01137839</v>
      </c>
      <c r="T459" s="152" t="n">
        <v>5.01137839</v>
      </c>
      <c r="U459" s="152" t="n">
        <v>5.01137839</v>
      </c>
      <c r="V459" s="152" t="n">
        <v>5.01137839</v>
      </c>
      <c r="W459" s="152" t="n">
        <v>5.01137839</v>
      </c>
      <c r="X459" s="152" t="n">
        <v>5.01137839</v>
      </c>
      <c r="Y459" s="153" t="n">
        <v>5.01137839</v>
      </c>
    </row>
    <row r="460" customFormat="false" ht="20.25" hidden="false" customHeight="true" outlineLevel="0" collapsed="false">
      <c r="A460" s="146" t="n">
        <v>18</v>
      </c>
      <c r="B460" s="147" t="n">
        <v>2743.91</v>
      </c>
      <c r="C460" s="148" t="n">
        <v>2795.55</v>
      </c>
      <c r="D460" s="148" t="n">
        <v>2804.56</v>
      </c>
      <c r="E460" s="148" t="n">
        <v>2811.16</v>
      </c>
      <c r="F460" s="148" t="n">
        <v>2788.86</v>
      </c>
      <c r="G460" s="148" t="n">
        <v>2775.35</v>
      </c>
      <c r="H460" s="148" t="n">
        <v>2769.57</v>
      </c>
      <c r="I460" s="148" t="n">
        <v>2772.47</v>
      </c>
      <c r="J460" s="148" t="n">
        <v>2765.67</v>
      </c>
      <c r="K460" s="148" t="n">
        <v>2675.53</v>
      </c>
      <c r="L460" s="148" t="n">
        <v>2658.79</v>
      </c>
      <c r="M460" s="148" t="n">
        <v>2672.82</v>
      </c>
      <c r="N460" s="148" t="n">
        <v>2704.73</v>
      </c>
      <c r="O460" s="148" t="n">
        <v>2719.05</v>
      </c>
      <c r="P460" s="148" t="n">
        <v>2723.68</v>
      </c>
      <c r="Q460" s="148" t="n">
        <v>2723.49</v>
      </c>
      <c r="R460" s="148" t="n">
        <v>2726.77</v>
      </c>
      <c r="S460" s="148" t="n">
        <v>2725.43</v>
      </c>
      <c r="T460" s="148" t="n">
        <v>2698.03</v>
      </c>
      <c r="U460" s="148" t="n">
        <v>2694.15</v>
      </c>
      <c r="V460" s="148" t="n">
        <v>2687.82</v>
      </c>
      <c r="W460" s="148" t="n">
        <v>2724.05</v>
      </c>
      <c r="X460" s="148" t="n">
        <v>2727.6</v>
      </c>
      <c r="Y460" s="149" t="n">
        <v>2774.05</v>
      </c>
    </row>
    <row r="461" customFormat="false" ht="26.25" hidden="false" customHeight="false" outlineLevel="1" collapsed="false">
      <c r="A461" s="150" t="s">
        <v>20</v>
      </c>
      <c r="B461" s="151" t="n">
        <v>1806.64000882</v>
      </c>
      <c r="C461" s="152" t="n">
        <v>1858.27780112</v>
      </c>
      <c r="D461" s="152" t="n">
        <v>1867.28458528</v>
      </c>
      <c r="E461" s="152" t="n">
        <v>1873.89124594</v>
      </c>
      <c r="F461" s="152" t="n">
        <v>1851.5934218</v>
      </c>
      <c r="G461" s="152" t="n">
        <v>1838.07601189</v>
      </c>
      <c r="H461" s="152" t="n">
        <v>1832.29810189</v>
      </c>
      <c r="I461" s="152" t="n">
        <v>1835.19757343</v>
      </c>
      <c r="J461" s="152" t="n">
        <v>1828.39928382</v>
      </c>
      <c r="K461" s="152" t="n">
        <v>1738.26031715</v>
      </c>
      <c r="L461" s="152" t="n">
        <v>1721.52288669</v>
      </c>
      <c r="M461" s="152" t="n">
        <v>1735.54977397</v>
      </c>
      <c r="N461" s="152" t="n">
        <v>1767.45937686</v>
      </c>
      <c r="O461" s="152" t="n">
        <v>1781.77523359</v>
      </c>
      <c r="P461" s="152" t="n">
        <v>1786.41114165</v>
      </c>
      <c r="Q461" s="152" t="n">
        <v>1786.21481065</v>
      </c>
      <c r="R461" s="152" t="n">
        <v>1789.49576765</v>
      </c>
      <c r="S461" s="152" t="n">
        <v>1788.15732378</v>
      </c>
      <c r="T461" s="152" t="n">
        <v>1760.75657516</v>
      </c>
      <c r="U461" s="152" t="n">
        <v>1756.87385318</v>
      </c>
      <c r="V461" s="152" t="n">
        <v>1750.55048679</v>
      </c>
      <c r="W461" s="152" t="n">
        <v>1786.77376373</v>
      </c>
      <c r="X461" s="152" t="n">
        <v>1790.33357007</v>
      </c>
      <c r="Y461" s="153" t="n">
        <v>1836.7762351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5.01137839</v>
      </c>
      <c r="C465" s="152" t="n">
        <v>5.01137839</v>
      </c>
      <c r="D465" s="152" t="n">
        <v>5.01137839</v>
      </c>
      <c r="E465" s="152" t="n">
        <v>5.01137839</v>
      </c>
      <c r="F465" s="152" t="n">
        <v>5.01137839</v>
      </c>
      <c r="G465" s="152" t="n">
        <v>5.01137839</v>
      </c>
      <c r="H465" s="152" t="n">
        <v>5.01137839</v>
      </c>
      <c r="I465" s="152" t="n">
        <v>5.01137839</v>
      </c>
      <c r="J465" s="152" t="n">
        <v>5.01137839</v>
      </c>
      <c r="K465" s="152" t="n">
        <v>5.01137839</v>
      </c>
      <c r="L465" s="152" t="n">
        <v>5.01137839</v>
      </c>
      <c r="M465" s="152" t="n">
        <v>5.01137839</v>
      </c>
      <c r="N465" s="152" t="n">
        <v>5.01137839</v>
      </c>
      <c r="O465" s="152" t="n">
        <v>5.01137839</v>
      </c>
      <c r="P465" s="152" t="n">
        <v>5.01137839</v>
      </c>
      <c r="Q465" s="152" t="n">
        <v>5.01137839</v>
      </c>
      <c r="R465" s="152" t="n">
        <v>5.01137839</v>
      </c>
      <c r="S465" s="152" t="n">
        <v>5.01137839</v>
      </c>
      <c r="T465" s="152" t="n">
        <v>5.01137839</v>
      </c>
      <c r="U465" s="152" t="n">
        <v>5.01137839</v>
      </c>
      <c r="V465" s="152" t="n">
        <v>5.01137839</v>
      </c>
      <c r="W465" s="152" t="n">
        <v>5.01137839</v>
      </c>
      <c r="X465" s="152" t="n">
        <v>5.01137839</v>
      </c>
      <c r="Y465" s="153" t="n">
        <v>5.01137839</v>
      </c>
    </row>
    <row r="466" customFormat="false" ht="20.25" hidden="false" customHeight="true" outlineLevel="0" collapsed="false">
      <c r="A466" s="146" t="n">
        <v>19</v>
      </c>
      <c r="B466" s="147" t="n">
        <v>2834.44</v>
      </c>
      <c r="C466" s="148" t="n">
        <v>2865.49</v>
      </c>
      <c r="D466" s="148" t="n">
        <v>2861.12</v>
      </c>
      <c r="E466" s="148" t="n">
        <v>2864.31</v>
      </c>
      <c r="F466" s="148" t="n">
        <v>2876.63</v>
      </c>
      <c r="G466" s="148" t="n">
        <v>2863.15</v>
      </c>
      <c r="H466" s="148" t="n">
        <v>2855.74</v>
      </c>
      <c r="I466" s="148" t="n">
        <v>2868.65</v>
      </c>
      <c r="J466" s="148" t="n">
        <v>2808.3</v>
      </c>
      <c r="K466" s="148" t="n">
        <v>2775.1</v>
      </c>
      <c r="L466" s="148" t="n">
        <v>2741.85</v>
      </c>
      <c r="M466" s="148" t="n">
        <v>2746.35</v>
      </c>
      <c r="N466" s="148" t="n">
        <v>2761.52</v>
      </c>
      <c r="O466" s="148" t="n">
        <v>2715.92</v>
      </c>
      <c r="P466" s="148" t="n">
        <v>2829.2</v>
      </c>
      <c r="Q466" s="148" t="n">
        <v>2843.04</v>
      </c>
      <c r="R466" s="148" t="n">
        <v>2845.64</v>
      </c>
      <c r="S466" s="148" t="n">
        <v>2821.87</v>
      </c>
      <c r="T466" s="148" t="n">
        <v>2769.33</v>
      </c>
      <c r="U466" s="148" t="n">
        <v>2721.31</v>
      </c>
      <c r="V466" s="148" t="n">
        <v>2666.4</v>
      </c>
      <c r="W466" s="148" t="n">
        <v>2753.57</v>
      </c>
      <c r="X466" s="148" t="n">
        <v>2794.81</v>
      </c>
      <c r="Y466" s="149" t="n">
        <v>2811.41</v>
      </c>
    </row>
    <row r="467" customFormat="false" ht="26.25" hidden="false" customHeight="false" outlineLevel="1" collapsed="false">
      <c r="A467" s="150" t="s">
        <v>20</v>
      </c>
      <c r="B467" s="151" t="n">
        <v>1897.16376567</v>
      </c>
      <c r="C467" s="152" t="n">
        <v>1928.2180385</v>
      </c>
      <c r="D467" s="152" t="n">
        <v>1923.84892386</v>
      </c>
      <c r="E467" s="152" t="n">
        <v>1927.03439077</v>
      </c>
      <c r="F467" s="152" t="n">
        <v>1939.35741207</v>
      </c>
      <c r="G467" s="152" t="n">
        <v>1925.87964428</v>
      </c>
      <c r="H467" s="152" t="n">
        <v>1918.46623939</v>
      </c>
      <c r="I467" s="152" t="n">
        <v>1931.38077666</v>
      </c>
      <c r="J467" s="152" t="n">
        <v>1871.02994486</v>
      </c>
      <c r="K467" s="152" t="n">
        <v>1837.82495173</v>
      </c>
      <c r="L467" s="152" t="n">
        <v>1804.58199389</v>
      </c>
      <c r="M467" s="152" t="n">
        <v>1809.07674726</v>
      </c>
      <c r="N467" s="152" t="n">
        <v>1824.25151537</v>
      </c>
      <c r="O467" s="152" t="n">
        <v>1778.6460137</v>
      </c>
      <c r="P467" s="152" t="n">
        <v>1891.92956674</v>
      </c>
      <c r="Q467" s="152" t="n">
        <v>1905.76601367</v>
      </c>
      <c r="R467" s="152" t="n">
        <v>1908.3707449</v>
      </c>
      <c r="S467" s="152" t="n">
        <v>1884.60208812</v>
      </c>
      <c r="T467" s="152" t="n">
        <v>1832.05853788</v>
      </c>
      <c r="U467" s="152" t="n">
        <v>1784.03403021</v>
      </c>
      <c r="V467" s="152" t="n">
        <v>1729.12535253</v>
      </c>
      <c r="W467" s="152" t="n">
        <v>1816.30252841</v>
      </c>
      <c r="X467" s="152" t="n">
        <v>1857.54171437</v>
      </c>
      <c r="Y467" s="153" t="n">
        <v>1874.1356611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5.01137839</v>
      </c>
      <c r="C471" s="152" t="n">
        <v>5.01137839</v>
      </c>
      <c r="D471" s="152" t="n">
        <v>5.01137839</v>
      </c>
      <c r="E471" s="152" t="n">
        <v>5.01137839</v>
      </c>
      <c r="F471" s="152" t="n">
        <v>5.01137839</v>
      </c>
      <c r="G471" s="152" t="n">
        <v>5.01137839</v>
      </c>
      <c r="H471" s="152" t="n">
        <v>5.01137839</v>
      </c>
      <c r="I471" s="152" t="n">
        <v>5.01137839</v>
      </c>
      <c r="J471" s="152" t="n">
        <v>5.01137839</v>
      </c>
      <c r="K471" s="152" t="n">
        <v>5.01137839</v>
      </c>
      <c r="L471" s="152" t="n">
        <v>5.01137839</v>
      </c>
      <c r="M471" s="152" t="n">
        <v>5.01137839</v>
      </c>
      <c r="N471" s="152" t="n">
        <v>5.01137839</v>
      </c>
      <c r="O471" s="152" t="n">
        <v>5.01137839</v>
      </c>
      <c r="P471" s="152" t="n">
        <v>5.01137839</v>
      </c>
      <c r="Q471" s="152" t="n">
        <v>5.01137839</v>
      </c>
      <c r="R471" s="152" t="n">
        <v>5.01137839</v>
      </c>
      <c r="S471" s="152" t="n">
        <v>5.01137839</v>
      </c>
      <c r="T471" s="152" t="n">
        <v>5.01137839</v>
      </c>
      <c r="U471" s="152" t="n">
        <v>5.01137839</v>
      </c>
      <c r="V471" s="152" t="n">
        <v>5.01137839</v>
      </c>
      <c r="W471" s="152" t="n">
        <v>5.01137839</v>
      </c>
      <c r="X471" s="152" t="n">
        <v>5.01137839</v>
      </c>
      <c r="Y471" s="153" t="n">
        <v>5.01137839</v>
      </c>
    </row>
    <row r="472" customFormat="false" ht="20.25" hidden="false" customHeight="true" outlineLevel="0" collapsed="false">
      <c r="A472" s="146" t="n">
        <v>20</v>
      </c>
      <c r="B472" s="147" t="n">
        <v>2873.68</v>
      </c>
      <c r="C472" s="148" t="n">
        <v>2850.44</v>
      </c>
      <c r="D472" s="148" t="n">
        <v>2859.88</v>
      </c>
      <c r="E472" s="148" t="n">
        <v>2866.29</v>
      </c>
      <c r="F472" s="148" t="n">
        <v>2839.28</v>
      </c>
      <c r="G472" s="148" t="n">
        <v>2829.13</v>
      </c>
      <c r="H472" s="148" t="n">
        <v>2789.25</v>
      </c>
      <c r="I472" s="148" t="n">
        <v>2731.21</v>
      </c>
      <c r="J472" s="148" t="n">
        <v>2693.35</v>
      </c>
      <c r="K472" s="148" t="n">
        <v>2652.17</v>
      </c>
      <c r="L472" s="148" t="n">
        <v>2630.87</v>
      </c>
      <c r="M472" s="148" t="n">
        <v>2653.72</v>
      </c>
      <c r="N472" s="148" t="n">
        <v>2674.7</v>
      </c>
      <c r="O472" s="148" t="n">
        <v>2688.98</v>
      </c>
      <c r="P472" s="148" t="n">
        <v>2694.06</v>
      </c>
      <c r="Q472" s="148" t="n">
        <v>2687</v>
      </c>
      <c r="R472" s="148" t="n">
        <v>2729.56</v>
      </c>
      <c r="S472" s="148" t="n">
        <v>2742.83</v>
      </c>
      <c r="T472" s="148" t="n">
        <v>2709.9</v>
      </c>
      <c r="U472" s="148" t="n">
        <v>2677.42</v>
      </c>
      <c r="V472" s="148" t="n">
        <v>2695.63</v>
      </c>
      <c r="W472" s="148" t="n">
        <v>2708.56</v>
      </c>
      <c r="X472" s="148" t="n">
        <v>2749.86</v>
      </c>
      <c r="Y472" s="149" t="n">
        <v>2776.11</v>
      </c>
    </row>
    <row r="473" customFormat="false" ht="26.25" hidden="false" customHeight="false" outlineLevel="1" collapsed="false">
      <c r="A473" s="150" t="s">
        <v>20</v>
      </c>
      <c r="B473" s="151" t="n">
        <v>1936.40988345</v>
      </c>
      <c r="C473" s="152" t="n">
        <v>1913.17289988</v>
      </c>
      <c r="D473" s="152" t="n">
        <v>1922.60431492</v>
      </c>
      <c r="E473" s="152" t="n">
        <v>1929.0204422</v>
      </c>
      <c r="F473" s="152" t="n">
        <v>1902.00375329</v>
      </c>
      <c r="G473" s="152" t="n">
        <v>1891.8594171</v>
      </c>
      <c r="H473" s="152" t="n">
        <v>1851.98039619</v>
      </c>
      <c r="I473" s="152" t="n">
        <v>1793.93575564</v>
      </c>
      <c r="J473" s="152" t="n">
        <v>1756.07811784</v>
      </c>
      <c r="K473" s="152" t="n">
        <v>1714.90296813</v>
      </c>
      <c r="L473" s="152" t="n">
        <v>1693.59466415</v>
      </c>
      <c r="M473" s="152" t="n">
        <v>1716.44701379</v>
      </c>
      <c r="N473" s="152" t="n">
        <v>1737.42720814</v>
      </c>
      <c r="O473" s="152" t="n">
        <v>1751.70874714</v>
      </c>
      <c r="P473" s="152" t="n">
        <v>1756.79028279</v>
      </c>
      <c r="Q473" s="152" t="n">
        <v>1749.7310556</v>
      </c>
      <c r="R473" s="152" t="n">
        <v>1792.28430491</v>
      </c>
      <c r="S473" s="152" t="n">
        <v>1805.55552761</v>
      </c>
      <c r="T473" s="152" t="n">
        <v>1772.6306911</v>
      </c>
      <c r="U473" s="152" t="n">
        <v>1740.14895668</v>
      </c>
      <c r="V473" s="152" t="n">
        <v>1758.35381959</v>
      </c>
      <c r="W473" s="152" t="n">
        <v>1771.28578124</v>
      </c>
      <c r="X473" s="152" t="n">
        <v>1812.58814702</v>
      </c>
      <c r="Y473" s="153" t="n">
        <v>1838.8388929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5.01137839</v>
      </c>
      <c r="C477" s="152" t="n">
        <v>5.01137839</v>
      </c>
      <c r="D477" s="152" t="n">
        <v>5.01137839</v>
      </c>
      <c r="E477" s="152" t="n">
        <v>5.01137839</v>
      </c>
      <c r="F477" s="152" t="n">
        <v>5.01137839</v>
      </c>
      <c r="G477" s="152" t="n">
        <v>5.01137839</v>
      </c>
      <c r="H477" s="152" t="n">
        <v>5.01137839</v>
      </c>
      <c r="I477" s="152" t="n">
        <v>5.01137839</v>
      </c>
      <c r="J477" s="152" t="n">
        <v>5.01137839</v>
      </c>
      <c r="K477" s="152" t="n">
        <v>5.01137839</v>
      </c>
      <c r="L477" s="152" t="n">
        <v>5.01137839</v>
      </c>
      <c r="M477" s="152" t="n">
        <v>5.01137839</v>
      </c>
      <c r="N477" s="152" t="n">
        <v>5.01137839</v>
      </c>
      <c r="O477" s="152" t="n">
        <v>5.01137839</v>
      </c>
      <c r="P477" s="152" t="n">
        <v>5.01137839</v>
      </c>
      <c r="Q477" s="152" t="n">
        <v>5.01137839</v>
      </c>
      <c r="R477" s="152" t="n">
        <v>5.01137839</v>
      </c>
      <c r="S477" s="152" t="n">
        <v>5.01137839</v>
      </c>
      <c r="T477" s="152" t="n">
        <v>5.01137839</v>
      </c>
      <c r="U477" s="152" t="n">
        <v>5.01137839</v>
      </c>
      <c r="V477" s="152" t="n">
        <v>5.01137839</v>
      </c>
      <c r="W477" s="152" t="n">
        <v>5.01137839</v>
      </c>
      <c r="X477" s="152" t="n">
        <v>5.01137839</v>
      </c>
      <c r="Y477" s="153" t="n">
        <v>5.01137839</v>
      </c>
    </row>
    <row r="478" customFormat="false" ht="20.25" hidden="false" customHeight="true" outlineLevel="0" collapsed="false">
      <c r="A478" s="146" t="n">
        <v>21</v>
      </c>
      <c r="B478" s="147" t="n">
        <v>2816.19</v>
      </c>
      <c r="C478" s="148" t="n">
        <v>2851.11</v>
      </c>
      <c r="D478" s="148" t="n">
        <v>2860.05</v>
      </c>
      <c r="E478" s="148" t="n">
        <v>2859.46</v>
      </c>
      <c r="F478" s="148" t="n">
        <v>2838.87</v>
      </c>
      <c r="G478" s="148" t="n">
        <v>2757.52</v>
      </c>
      <c r="H478" s="148" t="n">
        <v>2705.66</v>
      </c>
      <c r="I478" s="148" t="n">
        <v>2674.43</v>
      </c>
      <c r="J478" s="148" t="n">
        <v>2638.97</v>
      </c>
      <c r="K478" s="148" t="n">
        <v>2624.23</v>
      </c>
      <c r="L478" s="148" t="n">
        <v>2640.66</v>
      </c>
      <c r="M478" s="148" t="n">
        <v>2680.97</v>
      </c>
      <c r="N478" s="148" t="n">
        <v>2710.76</v>
      </c>
      <c r="O478" s="148" t="n">
        <v>2737.93</v>
      </c>
      <c r="P478" s="148" t="n">
        <v>2749.76</v>
      </c>
      <c r="Q478" s="148" t="n">
        <v>2730.93</v>
      </c>
      <c r="R478" s="148" t="n">
        <v>2694.93</v>
      </c>
      <c r="S478" s="148" t="n">
        <v>2655.41</v>
      </c>
      <c r="T478" s="148" t="n">
        <v>2628.64</v>
      </c>
      <c r="U478" s="148" t="n">
        <v>2642.9</v>
      </c>
      <c r="V478" s="148" t="n">
        <v>2640.79</v>
      </c>
      <c r="W478" s="148" t="n">
        <v>2674.34</v>
      </c>
      <c r="X478" s="148" t="n">
        <v>2704.42</v>
      </c>
      <c r="Y478" s="149" t="n">
        <v>2769.7</v>
      </c>
    </row>
    <row r="479" customFormat="false" ht="26.25" hidden="false" customHeight="false" outlineLevel="1" collapsed="false">
      <c r="A479" s="150" t="s">
        <v>20</v>
      </c>
      <c r="B479" s="151" t="n">
        <v>1878.92110531</v>
      </c>
      <c r="C479" s="152" t="n">
        <v>1913.83411608</v>
      </c>
      <c r="D479" s="152" t="n">
        <v>1922.7769344</v>
      </c>
      <c r="E479" s="152" t="n">
        <v>1922.19206198</v>
      </c>
      <c r="F479" s="152" t="n">
        <v>1901.59491749</v>
      </c>
      <c r="G479" s="152" t="n">
        <v>1820.25316776</v>
      </c>
      <c r="H479" s="152" t="n">
        <v>1768.39062349</v>
      </c>
      <c r="I479" s="152" t="n">
        <v>1737.15952646</v>
      </c>
      <c r="J479" s="152" t="n">
        <v>1701.69826358</v>
      </c>
      <c r="K479" s="152" t="n">
        <v>1686.95696634</v>
      </c>
      <c r="L479" s="152" t="n">
        <v>1703.38753958</v>
      </c>
      <c r="M479" s="152" t="n">
        <v>1743.6970596</v>
      </c>
      <c r="N479" s="152" t="n">
        <v>1773.49280575</v>
      </c>
      <c r="O479" s="152" t="n">
        <v>1800.6566552</v>
      </c>
      <c r="P479" s="152" t="n">
        <v>1812.4889647</v>
      </c>
      <c r="Q479" s="152" t="n">
        <v>1793.65948795</v>
      </c>
      <c r="R479" s="152" t="n">
        <v>1757.66233858</v>
      </c>
      <c r="S479" s="152" t="n">
        <v>1718.13447774</v>
      </c>
      <c r="T479" s="152" t="n">
        <v>1691.3668632</v>
      </c>
      <c r="U479" s="152" t="n">
        <v>1705.62884949</v>
      </c>
      <c r="V479" s="152" t="n">
        <v>1703.5214715</v>
      </c>
      <c r="W479" s="152" t="n">
        <v>1737.07294595</v>
      </c>
      <c r="X479" s="152" t="n">
        <v>1767.15088125</v>
      </c>
      <c r="Y479" s="153" t="n">
        <v>1832.42914002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5.01137839</v>
      </c>
      <c r="C483" s="152" t="n">
        <v>5.01137839</v>
      </c>
      <c r="D483" s="152" t="n">
        <v>5.01137839</v>
      </c>
      <c r="E483" s="152" t="n">
        <v>5.01137839</v>
      </c>
      <c r="F483" s="152" t="n">
        <v>5.01137839</v>
      </c>
      <c r="G483" s="152" t="n">
        <v>5.01137839</v>
      </c>
      <c r="H483" s="152" t="n">
        <v>5.01137839</v>
      </c>
      <c r="I483" s="152" t="n">
        <v>5.01137839</v>
      </c>
      <c r="J483" s="152" t="n">
        <v>5.01137839</v>
      </c>
      <c r="K483" s="152" t="n">
        <v>5.01137839</v>
      </c>
      <c r="L483" s="152" t="n">
        <v>5.01137839</v>
      </c>
      <c r="M483" s="152" t="n">
        <v>5.01137839</v>
      </c>
      <c r="N483" s="152" t="n">
        <v>5.01137839</v>
      </c>
      <c r="O483" s="152" t="n">
        <v>5.01137839</v>
      </c>
      <c r="P483" s="152" t="n">
        <v>5.01137839</v>
      </c>
      <c r="Q483" s="152" t="n">
        <v>5.01137839</v>
      </c>
      <c r="R483" s="152" t="n">
        <v>5.01137839</v>
      </c>
      <c r="S483" s="152" t="n">
        <v>5.01137839</v>
      </c>
      <c r="T483" s="152" t="n">
        <v>5.01137839</v>
      </c>
      <c r="U483" s="152" t="n">
        <v>5.01137839</v>
      </c>
      <c r="V483" s="152" t="n">
        <v>5.01137839</v>
      </c>
      <c r="W483" s="152" t="n">
        <v>5.01137839</v>
      </c>
      <c r="X483" s="152" t="n">
        <v>5.01137839</v>
      </c>
      <c r="Y483" s="153" t="n">
        <v>5.01137839</v>
      </c>
    </row>
    <row r="484" customFormat="false" ht="20.25" hidden="false" customHeight="true" outlineLevel="0" collapsed="false">
      <c r="A484" s="146" t="n">
        <v>22</v>
      </c>
      <c r="B484" s="147" t="n">
        <v>2832.17</v>
      </c>
      <c r="C484" s="148" t="n">
        <v>2888.81</v>
      </c>
      <c r="D484" s="148" t="n">
        <v>2897.83</v>
      </c>
      <c r="E484" s="148" t="n">
        <v>2892.85</v>
      </c>
      <c r="F484" s="148" t="n">
        <v>2861.3</v>
      </c>
      <c r="G484" s="148" t="n">
        <v>2782.37</v>
      </c>
      <c r="H484" s="148" t="n">
        <v>2687.6</v>
      </c>
      <c r="I484" s="148" t="n">
        <v>2660.9</v>
      </c>
      <c r="J484" s="148" t="n">
        <v>2652.29</v>
      </c>
      <c r="K484" s="148" t="n">
        <v>2639.09</v>
      </c>
      <c r="L484" s="148" t="n">
        <v>2640.07</v>
      </c>
      <c r="M484" s="148" t="n">
        <v>2678.23</v>
      </c>
      <c r="N484" s="148" t="n">
        <v>2715.15</v>
      </c>
      <c r="O484" s="148" t="n">
        <v>2695.64</v>
      </c>
      <c r="P484" s="148" t="n">
        <v>2704.19</v>
      </c>
      <c r="Q484" s="148" t="n">
        <v>2717.64</v>
      </c>
      <c r="R484" s="148" t="n">
        <v>2686.93</v>
      </c>
      <c r="S484" s="148" t="n">
        <v>2649.12</v>
      </c>
      <c r="T484" s="148" t="n">
        <v>2628.82</v>
      </c>
      <c r="U484" s="148" t="n">
        <v>2665.64</v>
      </c>
      <c r="V484" s="148" t="n">
        <v>2676.87</v>
      </c>
      <c r="W484" s="148" t="n">
        <v>2710.18</v>
      </c>
      <c r="X484" s="148" t="n">
        <v>2741.99</v>
      </c>
      <c r="Y484" s="149" t="n">
        <v>2776.91</v>
      </c>
    </row>
    <row r="485" customFormat="false" ht="26.25" hidden="false" customHeight="false" outlineLevel="1" collapsed="false">
      <c r="A485" s="150" t="s">
        <v>20</v>
      </c>
      <c r="B485" s="151" t="n">
        <v>1894.89422836</v>
      </c>
      <c r="C485" s="152" t="n">
        <v>1951.53411885</v>
      </c>
      <c r="D485" s="152" t="n">
        <v>1960.56099522</v>
      </c>
      <c r="E485" s="152" t="n">
        <v>1955.58169674</v>
      </c>
      <c r="F485" s="152" t="n">
        <v>1924.02376712</v>
      </c>
      <c r="G485" s="152" t="n">
        <v>1845.09667719</v>
      </c>
      <c r="H485" s="152" t="n">
        <v>1750.32860632</v>
      </c>
      <c r="I485" s="152" t="n">
        <v>1723.62687329</v>
      </c>
      <c r="J485" s="152" t="n">
        <v>1715.02267203</v>
      </c>
      <c r="K485" s="152" t="n">
        <v>1701.81553627</v>
      </c>
      <c r="L485" s="152" t="n">
        <v>1702.79900088</v>
      </c>
      <c r="M485" s="152" t="n">
        <v>1740.95776986</v>
      </c>
      <c r="N485" s="152" t="n">
        <v>1777.88275295</v>
      </c>
      <c r="O485" s="152" t="n">
        <v>1758.37355829</v>
      </c>
      <c r="P485" s="152" t="n">
        <v>1766.92264514</v>
      </c>
      <c r="Q485" s="152" t="n">
        <v>1780.3682462</v>
      </c>
      <c r="R485" s="152" t="n">
        <v>1749.65945925</v>
      </c>
      <c r="S485" s="152" t="n">
        <v>1711.8531544</v>
      </c>
      <c r="T485" s="152" t="n">
        <v>1691.54657813</v>
      </c>
      <c r="U485" s="152" t="n">
        <v>1728.36399244</v>
      </c>
      <c r="V485" s="152" t="n">
        <v>1739.5971808</v>
      </c>
      <c r="W485" s="152" t="n">
        <v>1772.90771804</v>
      </c>
      <c r="X485" s="152" t="n">
        <v>1804.72003236</v>
      </c>
      <c r="Y485" s="153" t="n">
        <v>1839.64109315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5.01137839</v>
      </c>
      <c r="C489" s="152" t="n">
        <v>5.01137839</v>
      </c>
      <c r="D489" s="152" t="n">
        <v>5.01137839</v>
      </c>
      <c r="E489" s="152" t="n">
        <v>5.01137839</v>
      </c>
      <c r="F489" s="152" t="n">
        <v>5.01137839</v>
      </c>
      <c r="G489" s="152" t="n">
        <v>5.01137839</v>
      </c>
      <c r="H489" s="152" t="n">
        <v>5.01137839</v>
      </c>
      <c r="I489" s="152" t="n">
        <v>5.01137839</v>
      </c>
      <c r="J489" s="152" t="n">
        <v>5.01137839</v>
      </c>
      <c r="K489" s="152" t="n">
        <v>5.01137839</v>
      </c>
      <c r="L489" s="152" t="n">
        <v>5.01137839</v>
      </c>
      <c r="M489" s="152" t="n">
        <v>5.01137839</v>
      </c>
      <c r="N489" s="152" t="n">
        <v>5.01137839</v>
      </c>
      <c r="O489" s="152" t="n">
        <v>5.01137839</v>
      </c>
      <c r="P489" s="152" t="n">
        <v>5.01137839</v>
      </c>
      <c r="Q489" s="152" t="n">
        <v>5.01137839</v>
      </c>
      <c r="R489" s="152" t="n">
        <v>5.01137839</v>
      </c>
      <c r="S489" s="152" t="n">
        <v>5.01137839</v>
      </c>
      <c r="T489" s="152" t="n">
        <v>5.01137839</v>
      </c>
      <c r="U489" s="152" t="n">
        <v>5.01137839</v>
      </c>
      <c r="V489" s="152" t="n">
        <v>5.01137839</v>
      </c>
      <c r="W489" s="152" t="n">
        <v>5.01137839</v>
      </c>
      <c r="X489" s="152" t="n">
        <v>5.01137839</v>
      </c>
      <c r="Y489" s="153" t="n">
        <v>5.01137839</v>
      </c>
    </row>
    <row r="490" customFormat="false" ht="20.25" hidden="false" customHeight="true" outlineLevel="0" collapsed="false">
      <c r="A490" s="146" t="n">
        <v>23</v>
      </c>
      <c r="B490" s="147" t="n">
        <v>2818.73</v>
      </c>
      <c r="C490" s="148" t="n">
        <v>2789.09</v>
      </c>
      <c r="D490" s="148" t="n">
        <v>2794.04</v>
      </c>
      <c r="E490" s="148" t="n">
        <v>2799.27</v>
      </c>
      <c r="F490" s="148" t="n">
        <v>2795.48</v>
      </c>
      <c r="G490" s="148" t="n">
        <v>2775.11</v>
      </c>
      <c r="H490" s="148" t="n">
        <v>2715.51</v>
      </c>
      <c r="I490" s="148" t="n">
        <v>2629.09</v>
      </c>
      <c r="J490" s="148" t="n">
        <v>2555.43</v>
      </c>
      <c r="K490" s="148" t="n">
        <v>2537.37</v>
      </c>
      <c r="L490" s="148" t="n">
        <v>2571.02</v>
      </c>
      <c r="M490" s="148" t="n">
        <v>2584</v>
      </c>
      <c r="N490" s="148" t="n">
        <v>2632.49</v>
      </c>
      <c r="O490" s="148" t="n">
        <v>2641.46</v>
      </c>
      <c r="P490" s="148" t="n">
        <v>2666.44</v>
      </c>
      <c r="Q490" s="148" t="n">
        <v>2659.03</v>
      </c>
      <c r="R490" s="148" t="n">
        <v>2654.07</v>
      </c>
      <c r="S490" s="148" t="n">
        <v>2624.1</v>
      </c>
      <c r="T490" s="148" t="n">
        <v>2572.52</v>
      </c>
      <c r="U490" s="148" t="n">
        <v>2562.97</v>
      </c>
      <c r="V490" s="148" t="n">
        <v>2578.62</v>
      </c>
      <c r="W490" s="148" t="n">
        <v>2614.36</v>
      </c>
      <c r="X490" s="148" t="n">
        <v>2650.03</v>
      </c>
      <c r="Y490" s="149" t="n">
        <v>2700.49</v>
      </c>
    </row>
    <row r="491" customFormat="false" ht="26.25" hidden="false" customHeight="false" outlineLevel="1" collapsed="false">
      <c r="A491" s="150" t="s">
        <v>20</v>
      </c>
      <c r="B491" s="151" t="n">
        <v>1881.4598161</v>
      </c>
      <c r="C491" s="152" t="n">
        <v>1851.81646959</v>
      </c>
      <c r="D491" s="152" t="n">
        <v>1856.7729634</v>
      </c>
      <c r="E491" s="152" t="n">
        <v>1862.00301601</v>
      </c>
      <c r="F491" s="152" t="n">
        <v>1858.20458913</v>
      </c>
      <c r="G491" s="152" t="n">
        <v>1837.83532377</v>
      </c>
      <c r="H491" s="152" t="n">
        <v>1778.24300718</v>
      </c>
      <c r="I491" s="152" t="n">
        <v>1691.8221424</v>
      </c>
      <c r="J491" s="152" t="n">
        <v>1618.16351409</v>
      </c>
      <c r="K491" s="152" t="n">
        <v>1600.10188408</v>
      </c>
      <c r="L491" s="152" t="n">
        <v>1633.7442438</v>
      </c>
      <c r="M491" s="152" t="n">
        <v>1646.72965228</v>
      </c>
      <c r="N491" s="152" t="n">
        <v>1695.21728787</v>
      </c>
      <c r="O491" s="152" t="n">
        <v>1704.19350303</v>
      </c>
      <c r="P491" s="152" t="n">
        <v>1729.16913564</v>
      </c>
      <c r="Q491" s="152" t="n">
        <v>1721.76318607</v>
      </c>
      <c r="R491" s="152" t="n">
        <v>1716.80102564</v>
      </c>
      <c r="S491" s="152" t="n">
        <v>1686.83290838</v>
      </c>
      <c r="T491" s="152" t="n">
        <v>1635.24520604</v>
      </c>
      <c r="U491" s="152" t="n">
        <v>1625.69394094</v>
      </c>
      <c r="V491" s="152" t="n">
        <v>1641.35141499</v>
      </c>
      <c r="W491" s="152" t="n">
        <v>1677.0862665</v>
      </c>
      <c r="X491" s="152" t="n">
        <v>1712.75807673</v>
      </c>
      <c r="Y491" s="153" t="n">
        <v>1763.2140657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5.01137839</v>
      </c>
      <c r="C495" s="152" t="n">
        <v>5.01137839</v>
      </c>
      <c r="D495" s="152" t="n">
        <v>5.01137839</v>
      </c>
      <c r="E495" s="152" t="n">
        <v>5.01137839</v>
      </c>
      <c r="F495" s="152" t="n">
        <v>5.01137839</v>
      </c>
      <c r="G495" s="152" t="n">
        <v>5.01137839</v>
      </c>
      <c r="H495" s="152" t="n">
        <v>5.01137839</v>
      </c>
      <c r="I495" s="152" t="n">
        <v>5.01137839</v>
      </c>
      <c r="J495" s="152" t="n">
        <v>5.01137839</v>
      </c>
      <c r="K495" s="152" t="n">
        <v>5.01137839</v>
      </c>
      <c r="L495" s="152" t="n">
        <v>5.01137839</v>
      </c>
      <c r="M495" s="152" t="n">
        <v>5.01137839</v>
      </c>
      <c r="N495" s="152" t="n">
        <v>5.01137839</v>
      </c>
      <c r="O495" s="152" t="n">
        <v>5.01137839</v>
      </c>
      <c r="P495" s="152" t="n">
        <v>5.01137839</v>
      </c>
      <c r="Q495" s="152" t="n">
        <v>5.01137839</v>
      </c>
      <c r="R495" s="152" t="n">
        <v>5.01137839</v>
      </c>
      <c r="S495" s="152" t="n">
        <v>5.01137839</v>
      </c>
      <c r="T495" s="152" t="n">
        <v>5.01137839</v>
      </c>
      <c r="U495" s="152" t="n">
        <v>5.01137839</v>
      </c>
      <c r="V495" s="152" t="n">
        <v>5.01137839</v>
      </c>
      <c r="W495" s="152" t="n">
        <v>5.01137839</v>
      </c>
      <c r="X495" s="152" t="n">
        <v>5.01137839</v>
      </c>
      <c r="Y495" s="153" t="n">
        <v>5.01137839</v>
      </c>
    </row>
    <row r="496" customFormat="false" ht="20.25" hidden="false" customHeight="true" outlineLevel="0" collapsed="false">
      <c r="A496" s="146" t="n">
        <v>24</v>
      </c>
      <c r="B496" s="147" t="n">
        <v>2688.33</v>
      </c>
      <c r="C496" s="148" t="n">
        <v>2689.36</v>
      </c>
      <c r="D496" s="148" t="n">
        <v>2634.12</v>
      </c>
      <c r="E496" s="148" t="n">
        <v>2584.86</v>
      </c>
      <c r="F496" s="148" t="n">
        <v>2598.65</v>
      </c>
      <c r="G496" s="148" t="n">
        <v>2625.05</v>
      </c>
      <c r="H496" s="148" t="n">
        <v>2637.76</v>
      </c>
      <c r="I496" s="148" t="n">
        <v>2605.61</v>
      </c>
      <c r="J496" s="148" t="n">
        <v>2549.05</v>
      </c>
      <c r="K496" s="148" t="n">
        <v>2538.37</v>
      </c>
      <c r="L496" s="148" t="n">
        <v>2548</v>
      </c>
      <c r="M496" s="148" t="n">
        <v>2558.79</v>
      </c>
      <c r="N496" s="148" t="n">
        <v>2557.21</v>
      </c>
      <c r="O496" s="148" t="n">
        <v>2583.58</v>
      </c>
      <c r="P496" s="148" t="n">
        <v>2582.44</v>
      </c>
      <c r="Q496" s="148" t="n">
        <v>2586.97</v>
      </c>
      <c r="R496" s="148" t="n">
        <v>2577.99</v>
      </c>
      <c r="S496" s="148" t="n">
        <v>2571.94</v>
      </c>
      <c r="T496" s="148" t="n">
        <v>2535.34</v>
      </c>
      <c r="U496" s="148" t="n">
        <v>2539.52</v>
      </c>
      <c r="V496" s="148" t="n">
        <v>2554.95</v>
      </c>
      <c r="W496" s="148" t="n">
        <v>2542.57</v>
      </c>
      <c r="X496" s="148" t="n">
        <v>2574.75</v>
      </c>
      <c r="Y496" s="149" t="n">
        <v>2594.15</v>
      </c>
    </row>
    <row r="497" customFormat="false" ht="26.25" hidden="false" customHeight="false" outlineLevel="1" collapsed="false">
      <c r="A497" s="150" t="s">
        <v>20</v>
      </c>
      <c r="B497" s="151" t="n">
        <v>1751.05801219</v>
      </c>
      <c r="C497" s="152" t="n">
        <v>1752.09137605</v>
      </c>
      <c r="D497" s="152" t="n">
        <v>1696.84681796</v>
      </c>
      <c r="E497" s="152" t="n">
        <v>1647.5908528</v>
      </c>
      <c r="F497" s="152" t="n">
        <v>1661.38288668</v>
      </c>
      <c r="G497" s="152" t="n">
        <v>1687.77472631</v>
      </c>
      <c r="H497" s="152" t="n">
        <v>1700.48658016</v>
      </c>
      <c r="I497" s="152" t="n">
        <v>1668.3381927</v>
      </c>
      <c r="J497" s="152" t="n">
        <v>1611.77683353</v>
      </c>
      <c r="K497" s="152" t="n">
        <v>1601.09985464</v>
      </c>
      <c r="L497" s="152" t="n">
        <v>1610.72693175</v>
      </c>
      <c r="M497" s="152" t="n">
        <v>1621.52320263</v>
      </c>
      <c r="N497" s="152" t="n">
        <v>1619.93510574</v>
      </c>
      <c r="O497" s="152" t="n">
        <v>1646.30905729</v>
      </c>
      <c r="P497" s="152" t="n">
        <v>1645.16666809</v>
      </c>
      <c r="Q497" s="152" t="n">
        <v>1649.69620939</v>
      </c>
      <c r="R497" s="152" t="n">
        <v>1640.7226642</v>
      </c>
      <c r="S497" s="152" t="n">
        <v>1634.66782171</v>
      </c>
      <c r="T497" s="152" t="n">
        <v>1598.06863913</v>
      </c>
      <c r="U497" s="152" t="n">
        <v>1602.25188389</v>
      </c>
      <c r="V497" s="152" t="n">
        <v>1617.68318559</v>
      </c>
      <c r="W497" s="152" t="n">
        <v>1605.29377828</v>
      </c>
      <c r="X497" s="152" t="n">
        <v>1637.4802504</v>
      </c>
      <c r="Y497" s="153" t="n">
        <v>1656.87839688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5.01137839</v>
      </c>
      <c r="C501" s="152" t="n">
        <v>5.01137839</v>
      </c>
      <c r="D501" s="152" t="n">
        <v>5.01137839</v>
      </c>
      <c r="E501" s="152" t="n">
        <v>5.01137839</v>
      </c>
      <c r="F501" s="152" t="n">
        <v>5.01137839</v>
      </c>
      <c r="G501" s="152" t="n">
        <v>5.01137839</v>
      </c>
      <c r="H501" s="152" t="n">
        <v>5.01137839</v>
      </c>
      <c r="I501" s="152" t="n">
        <v>5.01137839</v>
      </c>
      <c r="J501" s="152" t="n">
        <v>5.01137839</v>
      </c>
      <c r="K501" s="152" t="n">
        <v>5.01137839</v>
      </c>
      <c r="L501" s="152" t="n">
        <v>5.01137839</v>
      </c>
      <c r="M501" s="152" t="n">
        <v>5.01137839</v>
      </c>
      <c r="N501" s="152" t="n">
        <v>5.01137839</v>
      </c>
      <c r="O501" s="152" t="n">
        <v>5.01137839</v>
      </c>
      <c r="P501" s="152" t="n">
        <v>5.01137839</v>
      </c>
      <c r="Q501" s="152" t="n">
        <v>5.01137839</v>
      </c>
      <c r="R501" s="152" t="n">
        <v>5.01137839</v>
      </c>
      <c r="S501" s="152" t="n">
        <v>5.01137839</v>
      </c>
      <c r="T501" s="152" t="n">
        <v>5.01137839</v>
      </c>
      <c r="U501" s="152" t="n">
        <v>5.01137839</v>
      </c>
      <c r="V501" s="152" t="n">
        <v>5.01137839</v>
      </c>
      <c r="W501" s="152" t="n">
        <v>5.01137839</v>
      </c>
      <c r="X501" s="152" t="n">
        <v>5.01137839</v>
      </c>
      <c r="Y501" s="153" t="n">
        <v>5.01137839</v>
      </c>
    </row>
    <row r="502" customFormat="false" ht="20.25" hidden="false" customHeight="true" outlineLevel="0" collapsed="false">
      <c r="A502" s="146" t="n">
        <v>25</v>
      </c>
      <c r="B502" s="147" t="n">
        <v>2815.87</v>
      </c>
      <c r="C502" s="148" t="n">
        <v>2826.16</v>
      </c>
      <c r="D502" s="148" t="n">
        <v>2836.93</v>
      </c>
      <c r="E502" s="148" t="n">
        <v>2833.21</v>
      </c>
      <c r="F502" s="148" t="n">
        <v>2823.34</v>
      </c>
      <c r="G502" s="148" t="n">
        <v>2794.51</v>
      </c>
      <c r="H502" s="148" t="n">
        <v>2754.32</v>
      </c>
      <c r="I502" s="148" t="n">
        <v>2708.71</v>
      </c>
      <c r="J502" s="148" t="n">
        <v>2612.8</v>
      </c>
      <c r="K502" s="148" t="n">
        <v>2579.57</v>
      </c>
      <c r="L502" s="148" t="n">
        <v>2619.62</v>
      </c>
      <c r="M502" s="148" t="n">
        <v>2640.36</v>
      </c>
      <c r="N502" s="148" t="n">
        <v>2678.77</v>
      </c>
      <c r="O502" s="148" t="n">
        <v>2704.52</v>
      </c>
      <c r="P502" s="148" t="n">
        <v>2735.33</v>
      </c>
      <c r="Q502" s="148" t="n">
        <v>2767.19</v>
      </c>
      <c r="R502" s="148" t="n">
        <v>2757.78</v>
      </c>
      <c r="S502" s="148" t="n">
        <v>2745.71</v>
      </c>
      <c r="T502" s="148" t="n">
        <v>2704.25</v>
      </c>
      <c r="U502" s="148" t="n">
        <v>2675.8</v>
      </c>
      <c r="V502" s="148" t="n">
        <v>2683.48</v>
      </c>
      <c r="W502" s="148" t="n">
        <v>2707.09</v>
      </c>
      <c r="X502" s="148" t="n">
        <v>2731.79</v>
      </c>
      <c r="Y502" s="149" t="n">
        <v>2770.84</v>
      </c>
    </row>
    <row r="503" customFormat="false" ht="26.25" hidden="false" customHeight="false" outlineLevel="1" collapsed="false">
      <c r="A503" s="150" t="s">
        <v>20</v>
      </c>
      <c r="B503" s="151" t="n">
        <v>1878.60334675</v>
      </c>
      <c r="C503" s="152" t="n">
        <v>1888.8866412</v>
      </c>
      <c r="D503" s="152" t="n">
        <v>1899.66349531</v>
      </c>
      <c r="E503" s="152" t="n">
        <v>1895.93394736</v>
      </c>
      <c r="F503" s="152" t="n">
        <v>1886.07026327</v>
      </c>
      <c r="G503" s="152" t="n">
        <v>1857.23903481</v>
      </c>
      <c r="H503" s="152" t="n">
        <v>1817.0487757</v>
      </c>
      <c r="I503" s="152" t="n">
        <v>1771.43858666</v>
      </c>
      <c r="J503" s="152" t="n">
        <v>1675.52764967</v>
      </c>
      <c r="K503" s="152" t="n">
        <v>1642.30056668</v>
      </c>
      <c r="L503" s="152" t="n">
        <v>1682.34897176</v>
      </c>
      <c r="M503" s="152" t="n">
        <v>1703.09115282</v>
      </c>
      <c r="N503" s="152" t="n">
        <v>1741.49452419</v>
      </c>
      <c r="O503" s="152" t="n">
        <v>1767.25340424</v>
      </c>
      <c r="P503" s="152" t="n">
        <v>1798.05810656</v>
      </c>
      <c r="Q503" s="152" t="n">
        <v>1829.91682606</v>
      </c>
      <c r="R503" s="152" t="n">
        <v>1820.50652879</v>
      </c>
      <c r="S503" s="152" t="n">
        <v>1808.43942612</v>
      </c>
      <c r="T503" s="152" t="n">
        <v>1766.97616506</v>
      </c>
      <c r="U503" s="152" t="n">
        <v>1738.53224922</v>
      </c>
      <c r="V503" s="152" t="n">
        <v>1746.21354667</v>
      </c>
      <c r="W503" s="152" t="n">
        <v>1769.81889073</v>
      </c>
      <c r="X503" s="152" t="n">
        <v>1794.51442692</v>
      </c>
      <c r="Y503" s="153" t="n">
        <v>1833.56383007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5.01137839</v>
      </c>
      <c r="C507" s="152" t="n">
        <v>5.01137839</v>
      </c>
      <c r="D507" s="152" t="n">
        <v>5.01137839</v>
      </c>
      <c r="E507" s="152" t="n">
        <v>5.01137839</v>
      </c>
      <c r="F507" s="152" t="n">
        <v>5.01137839</v>
      </c>
      <c r="G507" s="152" t="n">
        <v>5.01137839</v>
      </c>
      <c r="H507" s="152" t="n">
        <v>5.01137839</v>
      </c>
      <c r="I507" s="152" t="n">
        <v>5.01137839</v>
      </c>
      <c r="J507" s="152" t="n">
        <v>5.01137839</v>
      </c>
      <c r="K507" s="152" t="n">
        <v>5.01137839</v>
      </c>
      <c r="L507" s="152" t="n">
        <v>5.01137839</v>
      </c>
      <c r="M507" s="152" t="n">
        <v>5.01137839</v>
      </c>
      <c r="N507" s="152" t="n">
        <v>5.01137839</v>
      </c>
      <c r="O507" s="152" t="n">
        <v>5.01137839</v>
      </c>
      <c r="P507" s="152" t="n">
        <v>5.01137839</v>
      </c>
      <c r="Q507" s="152" t="n">
        <v>5.01137839</v>
      </c>
      <c r="R507" s="152" t="n">
        <v>5.01137839</v>
      </c>
      <c r="S507" s="152" t="n">
        <v>5.01137839</v>
      </c>
      <c r="T507" s="152" t="n">
        <v>5.01137839</v>
      </c>
      <c r="U507" s="152" t="n">
        <v>5.01137839</v>
      </c>
      <c r="V507" s="152" t="n">
        <v>5.01137839</v>
      </c>
      <c r="W507" s="152" t="n">
        <v>5.01137839</v>
      </c>
      <c r="X507" s="152" t="n">
        <v>5.01137839</v>
      </c>
      <c r="Y507" s="153" t="n">
        <v>5.01137839</v>
      </c>
    </row>
    <row r="508" customFormat="false" ht="20.25" hidden="false" customHeight="true" outlineLevel="0" collapsed="false">
      <c r="A508" s="146" t="n">
        <v>26</v>
      </c>
      <c r="B508" s="147" t="n">
        <v>2806.99</v>
      </c>
      <c r="C508" s="148" t="n">
        <v>2819.95</v>
      </c>
      <c r="D508" s="148" t="n">
        <v>2807.56</v>
      </c>
      <c r="E508" s="148" t="n">
        <v>2808.71</v>
      </c>
      <c r="F508" s="148" t="n">
        <v>2814.93</v>
      </c>
      <c r="G508" s="148" t="n">
        <v>2813.33</v>
      </c>
      <c r="H508" s="148" t="n">
        <v>2818.22</v>
      </c>
      <c r="I508" s="148" t="n">
        <v>2746.16</v>
      </c>
      <c r="J508" s="148" t="n">
        <v>2811.16</v>
      </c>
      <c r="K508" s="148" t="n">
        <v>2749.31</v>
      </c>
      <c r="L508" s="148" t="n">
        <v>2653.66</v>
      </c>
      <c r="M508" s="148" t="n">
        <v>2681.14</v>
      </c>
      <c r="N508" s="148" t="n">
        <v>2718.91</v>
      </c>
      <c r="O508" s="148" t="n">
        <v>2760.96</v>
      </c>
      <c r="P508" s="148" t="n">
        <v>2777.36</v>
      </c>
      <c r="Q508" s="148" t="n">
        <v>2802.59</v>
      </c>
      <c r="R508" s="148" t="n">
        <v>2799.12</v>
      </c>
      <c r="S508" s="148" t="n">
        <v>2757.16</v>
      </c>
      <c r="T508" s="148" t="n">
        <v>2709.03</v>
      </c>
      <c r="U508" s="148" t="n">
        <v>2684.15</v>
      </c>
      <c r="V508" s="148" t="n">
        <v>2680.75</v>
      </c>
      <c r="W508" s="148" t="n">
        <v>2717.12</v>
      </c>
      <c r="X508" s="148" t="n">
        <v>2751.54</v>
      </c>
      <c r="Y508" s="149" t="n">
        <v>2787.94</v>
      </c>
    </row>
    <row r="509" customFormat="false" ht="26.25" hidden="false" customHeight="false" outlineLevel="1" collapsed="false">
      <c r="A509" s="150" t="s">
        <v>20</v>
      </c>
      <c r="B509" s="151" t="n">
        <v>1869.71366982</v>
      </c>
      <c r="C509" s="152" t="n">
        <v>1882.67781132</v>
      </c>
      <c r="D509" s="152" t="n">
        <v>1870.29081321</v>
      </c>
      <c r="E509" s="152" t="n">
        <v>1871.4403927</v>
      </c>
      <c r="F509" s="152" t="n">
        <v>1877.66060206</v>
      </c>
      <c r="G509" s="152" t="n">
        <v>1876.06119444</v>
      </c>
      <c r="H509" s="152" t="n">
        <v>1880.94930081</v>
      </c>
      <c r="I509" s="152" t="n">
        <v>1808.88984203</v>
      </c>
      <c r="J509" s="152" t="n">
        <v>1873.89167258</v>
      </c>
      <c r="K509" s="152" t="n">
        <v>1812.04152514</v>
      </c>
      <c r="L509" s="152" t="n">
        <v>1716.38406612</v>
      </c>
      <c r="M509" s="152" t="n">
        <v>1743.86881902</v>
      </c>
      <c r="N509" s="152" t="n">
        <v>1781.64126604</v>
      </c>
      <c r="O509" s="152" t="n">
        <v>1823.68580061</v>
      </c>
      <c r="P509" s="152" t="n">
        <v>1840.08445384</v>
      </c>
      <c r="Q509" s="152" t="n">
        <v>1865.3166682</v>
      </c>
      <c r="R509" s="152" t="n">
        <v>1861.85067484</v>
      </c>
      <c r="S509" s="152" t="n">
        <v>1819.88904399</v>
      </c>
      <c r="T509" s="152" t="n">
        <v>1771.75386921</v>
      </c>
      <c r="U509" s="152" t="n">
        <v>1746.87370805</v>
      </c>
      <c r="V509" s="152" t="n">
        <v>1743.4761702</v>
      </c>
      <c r="W509" s="152" t="n">
        <v>1779.85242325</v>
      </c>
      <c r="X509" s="152" t="n">
        <v>1814.26925994</v>
      </c>
      <c r="Y509" s="153" t="n">
        <v>1850.6732790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5.01137839</v>
      </c>
      <c r="C513" s="152" t="n">
        <v>5.01137839</v>
      </c>
      <c r="D513" s="152" t="n">
        <v>5.01137839</v>
      </c>
      <c r="E513" s="152" t="n">
        <v>5.01137839</v>
      </c>
      <c r="F513" s="152" t="n">
        <v>5.01137839</v>
      </c>
      <c r="G513" s="152" t="n">
        <v>5.01137839</v>
      </c>
      <c r="H513" s="152" t="n">
        <v>5.01137839</v>
      </c>
      <c r="I513" s="152" t="n">
        <v>5.01137839</v>
      </c>
      <c r="J513" s="152" t="n">
        <v>5.01137839</v>
      </c>
      <c r="K513" s="152" t="n">
        <v>5.01137839</v>
      </c>
      <c r="L513" s="152" t="n">
        <v>5.01137839</v>
      </c>
      <c r="M513" s="152" t="n">
        <v>5.01137839</v>
      </c>
      <c r="N513" s="152" t="n">
        <v>5.01137839</v>
      </c>
      <c r="O513" s="152" t="n">
        <v>5.01137839</v>
      </c>
      <c r="P513" s="152" t="n">
        <v>5.01137839</v>
      </c>
      <c r="Q513" s="152" t="n">
        <v>5.01137839</v>
      </c>
      <c r="R513" s="152" t="n">
        <v>5.01137839</v>
      </c>
      <c r="S513" s="152" t="n">
        <v>5.01137839</v>
      </c>
      <c r="T513" s="152" t="n">
        <v>5.01137839</v>
      </c>
      <c r="U513" s="152" t="n">
        <v>5.01137839</v>
      </c>
      <c r="V513" s="152" t="n">
        <v>5.01137839</v>
      </c>
      <c r="W513" s="152" t="n">
        <v>5.01137839</v>
      </c>
      <c r="X513" s="152" t="n">
        <v>5.01137839</v>
      </c>
      <c r="Y513" s="153" t="n">
        <v>5.01137839</v>
      </c>
    </row>
    <row r="514" customFormat="false" ht="20.25" hidden="false" customHeight="true" outlineLevel="0" collapsed="false">
      <c r="A514" s="146" t="n">
        <v>27</v>
      </c>
      <c r="B514" s="147" t="n">
        <v>2798.46</v>
      </c>
      <c r="C514" s="148" t="n">
        <v>2831.18</v>
      </c>
      <c r="D514" s="148" t="n">
        <v>2834.24</v>
      </c>
      <c r="E514" s="148" t="n">
        <v>2856.77</v>
      </c>
      <c r="F514" s="148" t="n">
        <v>2853.59</v>
      </c>
      <c r="G514" s="148" t="n">
        <v>2821.4</v>
      </c>
      <c r="H514" s="148" t="n">
        <v>2774.8</v>
      </c>
      <c r="I514" s="148" t="n">
        <v>2719.31</v>
      </c>
      <c r="J514" s="148" t="n">
        <v>2692.15</v>
      </c>
      <c r="K514" s="148" t="n">
        <v>2671.21</v>
      </c>
      <c r="L514" s="148" t="n">
        <v>2677.96</v>
      </c>
      <c r="M514" s="148" t="n">
        <v>2722.52</v>
      </c>
      <c r="N514" s="148" t="n">
        <v>2761.01</v>
      </c>
      <c r="O514" s="148" t="n">
        <v>2790.47</v>
      </c>
      <c r="P514" s="148" t="n">
        <v>2799.64</v>
      </c>
      <c r="Q514" s="148" t="n">
        <v>2817.55</v>
      </c>
      <c r="R514" s="148" t="n">
        <v>2819.08</v>
      </c>
      <c r="S514" s="148" t="n">
        <v>2763.79</v>
      </c>
      <c r="T514" s="148" t="n">
        <v>2692.44</v>
      </c>
      <c r="U514" s="148" t="n">
        <v>2702.18</v>
      </c>
      <c r="V514" s="148" t="n">
        <v>2727.3</v>
      </c>
      <c r="W514" s="148" t="n">
        <v>2761.33</v>
      </c>
      <c r="X514" s="148" t="n">
        <v>2786.63</v>
      </c>
      <c r="Y514" s="149" t="n">
        <v>2821.24</v>
      </c>
    </row>
    <row r="515" customFormat="false" ht="26.25" hidden="false" customHeight="false" outlineLevel="1" collapsed="false">
      <c r="A515" s="150" t="s">
        <v>20</v>
      </c>
      <c r="B515" s="151" t="n">
        <v>1861.18385757</v>
      </c>
      <c r="C515" s="152" t="n">
        <v>1893.90902144</v>
      </c>
      <c r="D515" s="152" t="n">
        <v>1896.96945112</v>
      </c>
      <c r="E515" s="152" t="n">
        <v>1919.50147741</v>
      </c>
      <c r="F515" s="152" t="n">
        <v>1916.32288904</v>
      </c>
      <c r="G515" s="152" t="n">
        <v>1884.13231118</v>
      </c>
      <c r="H515" s="152" t="n">
        <v>1837.52804347</v>
      </c>
      <c r="I515" s="152" t="n">
        <v>1782.0403512</v>
      </c>
      <c r="J515" s="152" t="n">
        <v>1754.87874982</v>
      </c>
      <c r="K515" s="152" t="n">
        <v>1733.94118628</v>
      </c>
      <c r="L515" s="152" t="n">
        <v>1740.68878929</v>
      </c>
      <c r="M515" s="152" t="n">
        <v>1785.25026761</v>
      </c>
      <c r="N515" s="152" t="n">
        <v>1823.73405856</v>
      </c>
      <c r="O515" s="152" t="n">
        <v>1853.20299619</v>
      </c>
      <c r="P515" s="152" t="n">
        <v>1862.36869029</v>
      </c>
      <c r="Q515" s="152" t="n">
        <v>1880.28079653</v>
      </c>
      <c r="R515" s="152" t="n">
        <v>1881.80566513</v>
      </c>
      <c r="S515" s="152" t="n">
        <v>1826.52229489</v>
      </c>
      <c r="T515" s="152" t="n">
        <v>1755.1728503</v>
      </c>
      <c r="U515" s="152" t="n">
        <v>1764.90566203</v>
      </c>
      <c r="V515" s="152" t="n">
        <v>1790.0274082</v>
      </c>
      <c r="W515" s="152" t="n">
        <v>1824.05822902</v>
      </c>
      <c r="X515" s="152" t="n">
        <v>1849.36190268</v>
      </c>
      <c r="Y515" s="153" t="n">
        <v>1883.9657235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5.01137839</v>
      </c>
      <c r="C519" s="152" t="n">
        <v>5.01137839</v>
      </c>
      <c r="D519" s="152" t="n">
        <v>5.01137839</v>
      </c>
      <c r="E519" s="152" t="n">
        <v>5.01137839</v>
      </c>
      <c r="F519" s="152" t="n">
        <v>5.01137839</v>
      </c>
      <c r="G519" s="152" t="n">
        <v>5.01137839</v>
      </c>
      <c r="H519" s="152" t="n">
        <v>5.01137839</v>
      </c>
      <c r="I519" s="152" t="n">
        <v>5.01137839</v>
      </c>
      <c r="J519" s="152" t="n">
        <v>5.01137839</v>
      </c>
      <c r="K519" s="152" t="n">
        <v>5.01137839</v>
      </c>
      <c r="L519" s="152" t="n">
        <v>5.01137839</v>
      </c>
      <c r="M519" s="152" t="n">
        <v>5.01137839</v>
      </c>
      <c r="N519" s="152" t="n">
        <v>5.01137839</v>
      </c>
      <c r="O519" s="152" t="n">
        <v>5.01137839</v>
      </c>
      <c r="P519" s="152" t="n">
        <v>5.01137839</v>
      </c>
      <c r="Q519" s="152" t="n">
        <v>5.01137839</v>
      </c>
      <c r="R519" s="152" t="n">
        <v>5.01137839</v>
      </c>
      <c r="S519" s="152" t="n">
        <v>5.01137839</v>
      </c>
      <c r="T519" s="152" t="n">
        <v>5.01137839</v>
      </c>
      <c r="U519" s="152" t="n">
        <v>5.01137839</v>
      </c>
      <c r="V519" s="152" t="n">
        <v>5.01137839</v>
      </c>
      <c r="W519" s="152" t="n">
        <v>5.01137839</v>
      </c>
      <c r="X519" s="152" t="n">
        <v>5.01137839</v>
      </c>
      <c r="Y519" s="153" t="n">
        <v>5.01137839</v>
      </c>
    </row>
    <row r="520" customFormat="false" ht="20.25" hidden="false" customHeight="true" outlineLevel="0" collapsed="false">
      <c r="A520" s="146" t="n">
        <v>28</v>
      </c>
      <c r="B520" s="147" t="n">
        <v>2978.2</v>
      </c>
      <c r="C520" s="148" t="n">
        <v>3003.28</v>
      </c>
      <c r="D520" s="148" t="n">
        <v>3024.48</v>
      </c>
      <c r="E520" s="148" t="n">
        <v>3038.02</v>
      </c>
      <c r="F520" s="148" t="n">
        <v>3032.49</v>
      </c>
      <c r="G520" s="148" t="n">
        <v>3002.04</v>
      </c>
      <c r="H520" s="148" t="n">
        <v>2944.13</v>
      </c>
      <c r="I520" s="148" t="n">
        <v>2891.32</v>
      </c>
      <c r="J520" s="148" t="n">
        <v>2861.92</v>
      </c>
      <c r="K520" s="148" t="n">
        <v>2838.75</v>
      </c>
      <c r="L520" s="148" t="n">
        <v>2835.04</v>
      </c>
      <c r="M520" s="148" t="n">
        <v>2852.14</v>
      </c>
      <c r="N520" s="148" t="n">
        <v>2875.51</v>
      </c>
      <c r="O520" s="148" t="n">
        <v>2902.89</v>
      </c>
      <c r="P520" s="148" t="n">
        <v>2933.91</v>
      </c>
      <c r="Q520" s="148" t="n">
        <v>2948.3</v>
      </c>
      <c r="R520" s="148" t="n">
        <v>2963.92</v>
      </c>
      <c r="S520" s="148" t="n">
        <v>2945.15</v>
      </c>
      <c r="T520" s="148" t="n">
        <v>2915.24</v>
      </c>
      <c r="U520" s="148" t="n">
        <v>2863.81</v>
      </c>
      <c r="V520" s="148" t="n">
        <v>2871.11</v>
      </c>
      <c r="W520" s="148" t="n">
        <v>2882.65</v>
      </c>
      <c r="X520" s="148" t="n">
        <v>2902.02</v>
      </c>
      <c r="Y520" s="149" t="n">
        <v>2911.34</v>
      </c>
    </row>
    <row r="521" customFormat="false" ht="26.25" hidden="false" customHeight="false" outlineLevel="1" collapsed="false">
      <c r="A521" s="150" t="s">
        <v>20</v>
      </c>
      <c r="B521" s="151" t="n">
        <v>2040.92555968</v>
      </c>
      <c r="C521" s="152" t="n">
        <v>2066.00993758</v>
      </c>
      <c r="D521" s="152" t="n">
        <v>2087.20901375</v>
      </c>
      <c r="E521" s="152" t="n">
        <v>2100.7524988</v>
      </c>
      <c r="F521" s="152" t="n">
        <v>2095.22347262</v>
      </c>
      <c r="G521" s="152" t="n">
        <v>2064.77165433</v>
      </c>
      <c r="H521" s="152" t="n">
        <v>2006.85668216</v>
      </c>
      <c r="I521" s="152" t="n">
        <v>1954.05114105</v>
      </c>
      <c r="J521" s="152" t="n">
        <v>1924.65243762</v>
      </c>
      <c r="K521" s="152" t="n">
        <v>1901.48014228</v>
      </c>
      <c r="L521" s="152" t="n">
        <v>1897.77158712</v>
      </c>
      <c r="M521" s="152" t="n">
        <v>1914.86917013</v>
      </c>
      <c r="N521" s="152" t="n">
        <v>1938.23390746</v>
      </c>
      <c r="O521" s="152" t="n">
        <v>1965.6188707</v>
      </c>
      <c r="P521" s="152" t="n">
        <v>1996.63622449</v>
      </c>
      <c r="Q521" s="152" t="n">
        <v>2011.02658293</v>
      </c>
      <c r="R521" s="152" t="n">
        <v>2026.64687921</v>
      </c>
      <c r="S521" s="152" t="n">
        <v>2007.87713679</v>
      </c>
      <c r="T521" s="152" t="n">
        <v>1977.96978018</v>
      </c>
      <c r="U521" s="152" t="n">
        <v>1926.53576271</v>
      </c>
      <c r="V521" s="152" t="n">
        <v>1933.83734591</v>
      </c>
      <c r="W521" s="152" t="n">
        <v>1945.37668091</v>
      </c>
      <c r="X521" s="152" t="n">
        <v>1964.75213086</v>
      </c>
      <c r="Y521" s="153" t="n">
        <v>1974.0682939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5.01137839</v>
      </c>
      <c r="C525" s="152" t="n">
        <v>5.01137839</v>
      </c>
      <c r="D525" s="152" t="n">
        <v>5.01137839</v>
      </c>
      <c r="E525" s="152" t="n">
        <v>5.01137839</v>
      </c>
      <c r="F525" s="152" t="n">
        <v>5.01137839</v>
      </c>
      <c r="G525" s="152" t="n">
        <v>5.01137839</v>
      </c>
      <c r="H525" s="152" t="n">
        <v>5.01137839</v>
      </c>
      <c r="I525" s="152" t="n">
        <v>5.01137839</v>
      </c>
      <c r="J525" s="152" t="n">
        <v>5.01137839</v>
      </c>
      <c r="K525" s="152" t="n">
        <v>5.01137839</v>
      </c>
      <c r="L525" s="152" t="n">
        <v>5.01137839</v>
      </c>
      <c r="M525" s="152" t="n">
        <v>5.01137839</v>
      </c>
      <c r="N525" s="152" t="n">
        <v>5.01137839</v>
      </c>
      <c r="O525" s="152" t="n">
        <v>5.01137839</v>
      </c>
      <c r="P525" s="152" t="n">
        <v>5.01137839</v>
      </c>
      <c r="Q525" s="152" t="n">
        <v>5.01137839</v>
      </c>
      <c r="R525" s="152" t="n">
        <v>5.01137839</v>
      </c>
      <c r="S525" s="152" t="n">
        <v>5.01137839</v>
      </c>
      <c r="T525" s="152" t="n">
        <v>5.01137839</v>
      </c>
      <c r="U525" s="152" t="n">
        <v>5.01137839</v>
      </c>
      <c r="V525" s="152" t="n">
        <v>5.01137839</v>
      </c>
      <c r="W525" s="152" t="n">
        <v>5.01137839</v>
      </c>
      <c r="X525" s="152" t="n">
        <v>5.01137839</v>
      </c>
      <c r="Y525" s="153" t="n">
        <v>5.01137839</v>
      </c>
    </row>
    <row r="526" customFormat="false" ht="14.25" hidden="false" customHeight="false" outlineLevel="0" collapsed="false">
      <c r="A526" s="154"/>
      <c r="Y526" s="154"/>
    </row>
    <row r="527" customFormat="false" ht="15" hidden="false" customHeight="true" outlineLevel="0" collapsed="false">
      <c r="A527" s="138" t="s">
        <v>95</v>
      </c>
      <c r="B527" s="139" t="s">
        <v>123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</row>
    <row r="528" customFormat="false" ht="26.25" hidden="false" customHeight="false" outlineLevel="0" collapsed="false">
      <c r="A528" s="138"/>
      <c r="B528" s="140" t="s">
        <v>97</v>
      </c>
      <c r="C528" s="141" t="s">
        <v>98</v>
      </c>
      <c r="D528" s="142" t="s">
        <v>99</v>
      </c>
      <c r="E528" s="141" t="s">
        <v>100</v>
      </c>
      <c r="F528" s="141" t="s">
        <v>101</v>
      </c>
      <c r="G528" s="141" t="s">
        <v>102</v>
      </c>
      <c r="H528" s="141" t="s">
        <v>103</v>
      </c>
      <c r="I528" s="141" t="s">
        <v>104</v>
      </c>
      <c r="J528" s="141" t="s">
        <v>105</v>
      </c>
      <c r="K528" s="143" t="s">
        <v>106</v>
      </c>
      <c r="L528" s="141" t="s">
        <v>107</v>
      </c>
      <c r="M528" s="144" t="s">
        <v>108</v>
      </c>
      <c r="N528" s="143" t="s">
        <v>109</v>
      </c>
      <c r="O528" s="141" t="s">
        <v>110</v>
      </c>
      <c r="P528" s="144" t="s">
        <v>111</v>
      </c>
      <c r="Q528" s="142" t="s">
        <v>112</v>
      </c>
      <c r="R528" s="141" t="s">
        <v>113</v>
      </c>
      <c r="S528" s="142" t="s">
        <v>114</v>
      </c>
      <c r="T528" s="141" t="s">
        <v>115</v>
      </c>
      <c r="U528" s="142" t="s">
        <v>116</v>
      </c>
      <c r="V528" s="141" t="s">
        <v>117</v>
      </c>
      <c r="W528" s="142" t="s">
        <v>118</v>
      </c>
      <c r="X528" s="141" t="s">
        <v>119</v>
      </c>
      <c r="Y528" s="186" t="s">
        <v>120</v>
      </c>
    </row>
    <row r="529" customFormat="false" ht="20.25" hidden="false" customHeight="true" outlineLevel="0" collapsed="false">
      <c r="A529" s="146" t="n">
        <v>1</v>
      </c>
      <c r="B529" s="147" t="n">
        <v>2984.83</v>
      </c>
      <c r="C529" s="148" t="n">
        <v>2996.02</v>
      </c>
      <c r="D529" s="148" t="n">
        <v>3061.65</v>
      </c>
      <c r="E529" s="148" t="n">
        <v>3087.88</v>
      </c>
      <c r="F529" s="148" t="n">
        <v>3088.63</v>
      </c>
      <c r="G529" s="148" t="n">
        <v>3062.61</v>
      </c>
      <c r="H529" s="148" t="n">
        <v>3035.85</v>
      </c>
      <c r="I529" s="148" t="n">
        <v>3097.12</v>
      </c>
      <c r="J529" s="148" t="n">
        <v>3097.95</v>
      </c>
      <c r="K529" s="148" t="n">
        <v>3093.74</v>
      </c>
      <c r="L529" s="148" t="n">
        <v>3075.07</v>
      </c>
      <c r="M529" s="148" t="n">
        <v>3070.72</v>
      </c>
      <c r="N529" s="148" t="n">
        <v>3045.85</v>
      </c>
      <c r="O529" s="148" t="n">
        <v>3030.49</v>
      </c>
      <c r="P529" s="148" t="n">
        <v>3029.49</v>
      </c>
      <c r="Q529" s="148" t="n">
        <v>3026.29</v>
      </c>
      <c r="R529" s="148" t="n">
        <v>3017.24</v>
      </c>
      <c r="S529" s="148" t="n">
        <v>3022.68</v>
      </c>
      <c r="T529" s="148" t="n">
        <v>3038.07</v>
      </c>
      <c r="U529" s="148" t="n">
        <v>3016.4</v>
      </c>
      <c r="V529" s="148" t="n">
        <v>3026.59</v>
      </c>
      <c r="W529" s="148" t="n">
        <v>3019.8</v>
      </c>
      <c r="X529" s="148" t="n">
        <v>3003.31</v>
      </c>
      <c r="Y529" s="149" t="n">
        <v>2991.18</v>
      </c>
    </row>
    <row r="530" customFormat="false" ht="26.25" hidden="false" customHeight="false" outlineLevel="1" collapsed="false">
      <c r="A530" s="150" t="s">
        <v>20</v>
      </c>
      <c r="B530" s="151" t="n">
        <v>1760.17842947</v>
      </c>
      <c r="C530" s="152" t="n">
        <v>1771.36922069</v>
      </c>
      <c r="D530" s="152" t="n">
        <v>1836.99990443</v>
      </c>
      <c r="E530" s="152" t="n">
        <v>1863.22852279</v>
      </c>
      <c r="F530" s="152" t="n">
        <v>1863.97676241</v>
      </c>
      <c r="G530" s="152" t="n">
        <v>1837.9611151</v>
      </c>
      <c r="H530" s="152" t="n">
        <v>1811.20224204</v>
      </c>
      <c r="I530" s="152" t="n">
        <v>1872.47322432</v>
      </c>
      <c r="J530" s="152" t="n">
        <v>1873.29711117</v>
      </c>
      <c r="K530" s="152" t="n">
        <v>1869.09209327</v>
      </c>
      <c r="L530" s="152" t="n">
        <v>1850.42129737</v>
      </c>
      <c r="M530" s="152" t="n">
        <v>1846.07256814</v>
      </c>
      <c r="N530" s="152" t="n">
        <v>1821.19779496</v>
      </c>
      <c r="O530" s="152" t="n">
        <v>1805.83446445</v>
      </c>
      <c r="P530" s="152" t="n">
        <v>1804.83861457</v>
      </c>
      <c r="Q530" s="152" t="n">
        <v>1801.63983888</v>
      </c>
      <c r="R530" s="152" t="n">
        <v>1792.59209034</v>
      </c>
      <c r="S530" s="152" t="n">
        <v>1798.02489771</v>
      </c>
      <c r="T530" s="152" t="n">
        <v>1813.41970725</v>
      </c>
      <c r="U530" s="152" t="n">
        <v>1791.74655681</v>
      </c>
      <c r="V530" s="152" t="n">
        <v>1801.93544075</v>
      </c>
      <c r="W530" s="152" t="n">
        <v>1795.15023252</v>
      </c>
      <c r="X530" s="152" t="n">
        <v>1778.65769384</v>
      </c>
      <c r="Y530" s="153" t="n">
        <v>1766.52376411</v>
      </c>
    </row>
    <row r="531" customFormat="false" ht="26.25" hidden="false" customHeight="false" outlineLevel="1" collapsed="false">
      <c r="A531" s="150" t="s">
        <v>21</v>
      </c>
      <c r="B531" s="151" t="n">
        <v>0</v>
      </c>
      <c r="C531" s="152" t="n">
        <v>0</v>
      </c>
      <c r="D531" s="152" t="n">
        <v>0</v>
      </c>
      <c r="E531" s="152" t="n">
        <v>0</v>
      </c>
      <c r="F531" s="152" t="n">
        <v>0</v>
      </c>
      <c r="G531" s="152" t="n">
        <v>0</v>
      </c>
      <c r="H531" s="152" t="n">
        <v>0</v>
      </c>
      <c r="I531" s="152" t="n">
        <v>0</v>
      </c>
      <c r="J531" s="152" t="n">
        <v>0</v>
      </c>
      <c r="K531" s="152" t="n">
        <v>0</v>
      </c>
      <c r="L531" s="152" t="n">
        <v>0</v>
      </c>
      <c r="M531" s="152" t="n">
        <v>0</v>
      </c>
      <c r="N531" s="152" t="n">
        <v>0</v>
      </c>
      <c r="O531" s="152" t="n">
        <v>0</v>
      </c>
      <c r="P531" s="152" t="n">
        <v>0</v>
      </c>
      <c r="Q531" s="152" t="n">
        <v>0</v>
      </c>
      <c r="R531" s="152" t="n">
        <v>0</v>
      </c>
      <c r="S531" s="152" t="n">
        <v>0</v>
      </c>
      <c r="T531" s="152" t="n">
        <v>0</v>
      </c>
      <c r="U531" s="152" t="n">
        <v>0</v>
      </c>
      <c r="V531" s="152" t="n">
        <v>0</v>
      </c>
      <c r="W531" s="152" t="n">
        <v>0</v>
      </c>
      <c r="X531" s="152" t="n">
        <v>0</v>
      </c>
      <c r="Y531" s="153" t="n">
        <v>0</v>
      </c>
    </row>
    <row r="532" customFormat="false" ht="26.25" hidden="false" customHeight="false" outlineLevel="1" collapsed="false">
      <c r="A532" s="150" t="s">
        <v>22</v>
      </c>
      <c r="B532" s="151" t="n">
        <v>560.47</v>
      </c>
      <c r="C532" s="152" t="n">
        <v>560.47</v>
      </c>
      <c r="D532" s="152" t="n">
        <v>560.47</v>
      </c>
      <c r="E532" s="152" t="n">
        <v>560.47</v>
      </c>
      <c r="F532" s="152" t="n">
        <v>560.47</v>
      </c>
      <c r="G532" s="152" t="n">
        <v>560.47</v>
      </c>
      <c r="H532" s="152" t="n">
        <v>560.47</v>
      </c>
      <c r="I532" s="152" t="n">
        <v>560.47</v>
      </c>
      <c r="J532" s="152" t="n">
        <v>560.47</v>
      </c>
      <c r="K532" s="152" t="n">
        <v>560.47</v>
      </c>
      <c r="L532" s="152" t="n">
        <v>560.47</v>
      </c>
      <c r="M532" s="152" t="n">
        <v>560.47</v>
      </c>
      <c r="N532" s="152" t="n">
        <v>560.47</v>
      </c>
      <c r="O532" s="152" t="n">
        <v>560.47</v>
      </c>
      <c r="P532" s="152" t="n">
        <v>560.47</v>
      </c>
      <c r="Q532" s="152" t="n">
        <v>560.47</v>
      </c>
      <c r="R532" s="152" t="n">
        <v>560.47</v>
      </c>
      <c r="S532" s="152" t="n">
        <v>560.47</v>
      </c>
      <c r="T532" s="152" t="n">
        <v>560.47</v>
      </c>
      <c r="U532" s="152" t="n">
        <v>560.47</v>
      </c>
      <c r="V532" s="152" t="n">
        <v>560.47</v>
      </c>
      <c r="W532" s="152" t="n">
        <v>560.47</v>
      </c>
      <c r="X532" s="152" t="n">
        <v>560.47</v>
      </c>
      <c r="Y532" s="153" t="n">
        <v>560.47</v>
      </c>
    </row>
    <row r="533" customFormat="false" ht="26.25" hidden="false" customHeight="false" outlineLevel="1" collapsed="false">
      <c r="A533" s="150" t="s">
        <v>23</v>
      </c>
      <c r="B533" s="151" t="n">
        <v>659.17</v>
      </c>
      <c r="C533" s="152" t="n">
        <v>659.17</v>
      </c>
      <c r="D533" s="152" t="n">
        <v>659.17</v>
      </c>
      <c r="E533" s="152" t="n">
        <v>659.17</v>
      </c>
      <c r="F533" s="152" t="n">
        <v>659.17</v>
      </c>
      <c r="G533" s="152" t="n">
        <v>659.17</v>
      </c>
      <c r="H533" s="152" t="n">
        <v>659.17</v>
      </c>
      <c r="I533" s="152" t="n">
        <v>659.17</v>
      </c>
      <c r="J533" s="152" t="n">
        <v>659.17</v>
      </c>
      <c r="K533" s="152" t="n">
        <v>659.17</v>
      </c>
      <c r="L533" s="152" t="n">
        <v>659.17</v>
      </c>
      <c r="M533" s="152" t="n">
        <v>659.17</v>
      </c>
      <c r="N533" s="152" t="n">
        <v>659.17</v>
      </c>
      <c r="O533" s="152" t="n">
        <v>659.17</v>
      </c>
      <c r="P533" s="152" t="n">
        <v>659.17</v>
      </c>
      <c r="Q533" s="152" t="n">
        <v>659.17</v>
      </c>
      <c r="R533" s="152" t="n">
        <v>659.17</v>
      </c>
      <c r="S533" s="152" t="n">
        <v>659.17</v>
      </c>
      <c r="T533" s="152" t="n">
        <v>659.17</v>
      </c>
      <c r="U533" s="152" t="n">
        <v>659.17</v>
      </c>
      <c r="V533" s="152" t="n">
        <v>659.17</v>
      </c>
      <c r="W533" s="152" t="n">
        <v>659.17</v>
      </c>
      <c r="X533" s="152" t="n">
        <v>659.17</v>
      </c>
      <c r="Y533" s="153" t="n">
        <v>659.17</v>
      </c>
    </row>
    <row r="534" customFormat="false" ht="26.25" hidden="false" customHeight="false" outlineLevel="1" collapsed="false">
      <c r="A534" s="150" t="s">
        <v>24</v>
      </c>
      <c r="B534" s="151" t="n">
        <v>5.01137839</v>
      </c>
      <c r="C534" s="152" t="n">
        <v>5.01137839</v>
      </c>
      <c r="D534" s="152" t="n">
        <v>5.01137839</v>
      </c>
      <c r="E534" s="152" t="n">
        <v>5.01137839</v>
      </c>
      <c r="F534" s="152" t="n">
        <v>5.01137839</v>
      </c>
      <c r="G534" s="152" t="n">
        <v>5.01137839</v>
      </c>
      <c r="H534" s="152" t="n">
        <v>5.01137839</v>
      </c>
      <c r="I534" s="152" t="n">
        <v>5.01137839</v>
      </c>
      <c r="J534" s="152" t="n">
        <v>5.01137839</v>
      </c>
      <c r="K534" s="152" t="n">
        <v>5.01137839</v>
      </c>
      <c r="L534" s="152" t="n">
        <v>5.01137839</v>
      </c>
      <c r="M534" s="152" t="n">
        <v>5.01137839</v>
      </c>
      <c r="N534" s="152" t="n">
        <v>5.01137839</v>
      </c>
      <c r="O534" s="152" t="n">
        <v>5.01137839</v>
      </c>
      <c r="P534" s="152" t="n">
        <v>5.01137839</v>
      </c>
      <c r="Q534" s="152" t="n">
        <v>5.01137839</v>
      </c>
      <c r="R534" s="152" t="n">
        <v>5.01137839</v>
      </c>
      <c r="S534" s="152" t="n">
        <v>5.01137839</v>
      </c>
      <c r="T534" s="152" t="n">
        <v>5.01137839</v>
      </c>
      <c r="U534" s="152" t="n">
        <v>5.01137839</v>
      </c>
      <c r="V534" s="152" t="n">
        <v>5.01137839</v>
      </c>
      <c r="W534" s="152" t="n">
        <v>5.01137839</v>
      </c>
      <c r="X534" s="152" t="n">
        <v>5.01137839</v>
      </c>
      <c r="Y534" s="153" t="n">
        <v>5.01137839</v>
      </c>
    </row>
    <row r="535" customFormat="false" ht="20.25" hidden="false" customHeight="true" outlineLevel="0" collapsed="false">
      <c r="A535" s="146" t="n">
        <v>2</v>
      </c>
      <c r="B535" s="147" t="n">
        <v>3034.44</v>
      </c>
      <c r="C535" s="148" t="n">
        <v>3018.67</v>
      </c>
      <c r="D535" s="148" t="n">
        <v>3020.37</v>
      </c>
      <c r="E535" s="148" t="n">
        <v>3031.62</v>
      </c>
      <c r="F535" s="148" t="n">
        <v>3022.96</v>
      </c>
      <c r="G535" s="148" t="n">
        <v>3038.14</v>
      </c>
      <c r="H535" s="148" t="n">
        <v>3079.41</v>
      </c>
      <c r="I535" s="148" t="n">
        <v>3041.82</v>
      </c>
      <c r="J535" s="148" t="n">
        <v>3011.04</v>
      </c>
      <c r="K535" s="148" t="n">
        <v>3026.6</v>
      </c>
      <c r="L535" s="148" t="n">
        <v>3016.34</v>
      </c>
      <c r="M535" s="148" t="n">
        <v>3008.75</v>
      </c>
      <c r="N535" s="148" t="n">
        <v>2944.71</v>
      </c>
      <c r="O535" s="148" t="n">
        <v>3030.64</v>
      </c>
      <c r="P535" s="148" t="n">
        <v>3088.47</v>
      </c>
      <c r="Q535" s="148" t="n">
        <v>3074.8</v>
      </c>
      <c r="R535" s="148" t="n">
        <v>3049.3</v>
      </c>
      <c r="S535" s="148" t="n">
        <v>2974.8</v>
      </c>
      <c r="T535" s="148" t="n">
        <v>2966.98</v>
      </c>
      <c r="U535" s="148" t="n">
        <v>3022.38</v>
      </c>
      <c r="V535" s="148" t="n">
        <v>3042.37</v>
      </c>
      <c r="W535" s="148" t="n">
        <v>3050.55</v>
      </c>
      <c r="X535" s="148" t="n">
        <v>3081.72</v>
      </c>
      <c r="Y535" s="149" t="n">
        <v>3062.74</v>
      </c>
    </row>
    <row r="536" customFormat="false" ht="26.25" hidden="false" customHeight="false" outlineLevel="1" collapsed="false">
      <c r="A536" s="150" t="s">
        <v>20</v>
      </c>
      <c r="B536" s="151" t="n">
        <v>1809.79185573</v>
      </c>
      <c r="C536" s="152" t="n">
        <v>1794.01842599</v>
      </c>
      <c r="D536" s="152" t="n">
        <v>1795.71520831</v>
      </c>
      <c r="E536" s="152" t="n">
        <v>1806.97245208</v>
      </c>
      <c r="F536" s="152" t="n">
        <v>1798.30376658</v>
      </c>
      <c r="G536" s="152" t="n">
        <v>1813.49085743</v>
      </c>
      <c r="H536" s="152" t="n">
        <v>1854.76141269</v>
      </c>
      <c r="I536" s="152" t="n">
        <v>1817.16696623</v>
      </c>
      <c r="J536" s="152" t="n">
        <v>1786.3855403</v>
      </c>
      <c r="K536" s="152" t="n">
        <v>1801.94523163</v>
      </c>
      <c r="L536" s="152" t="n">
        <v>1791.69246388</v>
      </c>
      <c r="M536" s="152" t="n">
        <v>1784.09978954</v>
      </c>
      <c r="N536" s="152" t="n">
        <v>1720.05839879</v>
      </c>
      <c r="O536" s="152" t="n">
        <v>1805.99297464</v>
      </c>
      <c r="P536" s="152" t="n">
        <v>1863.81586191</v>
      </c>
      <c r="Q536" s="152" t="n">
        <v>1850.15237736</v>
      </c>
      <c r="R536" s="152" t="n">
        <v>1824.64767451</v>
      </c>
      <c r="S536" s="152" t="n">
        <v>1750.14436683</v>
      </c>
      <c r="T536" s="152" t="n">
        <v>1742.33294057</v>
      </c>
      <c r="U536" s="152" t="n">
        <v>1797.72684128</v>
      </c>
      <c r="V536" s="152" t="n">
        <v>1817.71978572</v>
      </c>
      <c r="W536" s="152" t="n">
        <v>1825.90235241</v>
      </c>
      <c r="X536" s="152" t="n">
        <v>1857.06827044</v>
      </c>
      <c r="Y536" s="153" t="n">
        <v>1838.08404224</v>
      </c>
    </row>
    <row r="537" customFormat="false" ht="26.25" hidden="false" customHeight="false" outlineLevel="1" collapsed="false">
      <c r="A537" s="150" t="s">
        <v>21</v>
      </c>
      <c r="B537" s="151" t="n">
        <v>0</v>
      </c>
      <c r="C537" s="152" t="n">
        <v>0</v>
      </c>
      <c r="D537" s="152" t="n">
        <v>0</v>
      </c>
      <c r="E537" s="152" t="n">
        <v>0</v>
      </c>
      <c r="F537" s="152" t="n">
        <v>0</v>
      </c>
      <c r="G537" s="152" t="n">
        <v>0</v>
      </c>
      <c r="H537" s="152" t="n">
        <v>0</v>
      </c>
      <c r="I537" s="152" t="n">
        <v>0</v>
      </c>
      <c r="J537" s="152" t="n">
        <v>0</v>
      </c>
      <c r="K537" s="152" t="n">
        <v>0</v>
      </c>
      <c r="L537" s="152" t="n">
        <v>0</v>
      </c>
      <c r="M537" s="152" t="n">
        <v>0</v>
      </c>
      <c r="N537" s="152" t="n">
        <v>0</v>
      </c>
      <c r="O537" s="152" t="n">
        <v>0</v>
      </c>
      <c r="P537" s="152" t="n">
        <v>0</v>
      </c>
      <c r="Q537" s="152" t="n">
        <v>0</v>
      </c>
      <c r="R537" s="152" t="n">
        <v>0</v>
      </c>
      <c r="S537" s="152" t="n">
        <v>0</v>
      </c>
      <c r="T537" s="152" t="n">
        <v>0</v>
      </c>
      <c r="U537" s="152" t="n">
        <v>0</v>
      </c>
      <c r="V537" s="152" t="n">
        <v>0</v>
      </c>
      <c r="W537" s="152" t="n">
        <v>0</v>
      </c>
      <c r="X537" s="152" t="n">
        <v>0</v>
      </c>
      <c r="Y537" s="153" t="n">
        <v>0</v>
      </c>
    </row>
    <row r="538" customFormat="false" ht="26.25" hidden="false" customHeight="false" outlineLevel="1" collapsed="false">
      <c r="A538" s="150" t="s">
        <v>22</v>
      </c>
      <c r="B538" s="151" t="n">
        <v>560.47</v>
      </c>
      <c r="C538" s="152" t="n">
        <v>560.47</v>
      </c>
      <c r="D538" s="152" t="n">
        <v>560.47</v>
      </c>
      <c r="E538" s="152" t="n">
        <v>560.47</v>
      </c>
      <c r="F538" s="152" t="n">
        <v>560.47</v>
      </c>
      <c r="G538" s="152" t="n">
        <v>560.47</v>
      </c>
      <c r="H538" s="152" t="n">
        <v>560.47</v>
      </c>
      <c r="I538" s="152" t="n">
        <v>560.47</v>
      </c>
      <c r="J538" s="152" t="n">
        <v>560.47</v>
      </c>
      <c r="K538" s="152" t="n">
        <v>560.47</v>
      </c>
      <c r="L538" s="152" t="n">
        <v>560.47</v>
      </c>
      <c r="M538" s="152" t="n">
        <v>560.47</v>
      </c>
      <c r="N538" s="152" t="n">
        <v>560.47</v>
      </c>
      <c r="O538" s="152" t="n">
        <v>560.47</v>
      </c>
      <c r="P538" s="152" t="n">
        <v>560.47</v>
      </c>
      <c r="Q538" s="152" t="n">
        <v>560.47</v>
      </c>
      <c r="R538" s="152" t="n">
        <v>560.47</v>
      </c>
      <c r="S538" s="152" t="n">
        <v>560.47</v>
      </c>
      <c r="T538" s="152" t="n">
        <v>560.47</v>
      </c>
      <c r="U538" s="152" t="n">
        <v>560.47</v>
      </c>
      <c r="V538" s="152" t="n">
        <v>560.47</v>
      </c>
      <c r="W538" s="152" t="n">
        <v>560.47</v>
      </c>
      <c r="X538" s="152" t="n">
        <v>560.47</v>
      </c>
      <c r="Y538" s="153" t="n">
        <v>560.47</v>
      </c>
    </row>
    <row r="539" customFormat="false" ht="26.25" hidden="false" customHeight="false" outlineLevel="1" collapsed="false">
      <c r="A539" s="150" t="s">
        <v>23</v>
      </c>
      <c r="B539" s="151" t="n">
        <v>659.17</v>
      </c>
      <c r="C539" s="152" t="n">
        <v>659.17</v>
      </c>
      <c r="D539" s="152" t="n">
        <v>659.17</v>
      </c>
      <c r="E539" s="152" t="n">
        <v>659.17</v>
      </c>
      <c r="F539" s="152" t="n">
        <v>659.17</v>
      </c>
      <c r="G539" s="152" t="n">
        <v>659.17</v>
      </c>
      <c r="H539" s="152" t="n">
        <v>659.17</v>
      </c>
      <c r="I539" s="152" t="n">
        <v>659.17</v>
      </c>
      <c r="J539" s="152" t="n">
        <v>659.17</v>
      </c>
      <c r="K539" s="152" t="n">
        <v>659.17</v>
      </c>
      <c r="L539" s="152" t="n">
        <v>659.17</v>
      </c>
      <c r="M539" s="152" t="n">
        <v>659.17</v>
      </c>
      <c r="N539" s="152" t="n">
        <v>659.17</v>
      </c>
      <c r="O539" s="152" t="n">
        <v>659.17</v>
      </c>
      <c r="P539" s="152" t="n">
        <v>659.17</v>
      </c>
      <c r="Q539" s="152" t="n">
        <v>659.17</v>
      </c>
      <c r="R539" s="152" t="n">
        <v>659.17</v>
      </c>
      <c r="S539" s="152" t="n">
        <v>659.17</v>
      </c>
      <c r="T539" s="152" t="n">
        <v>659.17</v>
      </c>
      <c r="U539" s="152" t="n">
        <v>659.17</v>
      </c>
      <c r="V539" s="152" t="n">
        <v>659.17</v>
      </c>
      <c r="W539" s="152" t="n">
        <v>659.17</v>
      </c>
      <c r="X539" s="152" t="n">
        <v>659.17</v>
      </c>
      <c r="Y539" s="153" t="n">
        <v>659.17</v>
      </c>
    </row>
    <row r="540" customFormat="false" ht="26.25" hidden="false" customHeight="false" outlineLevel="1" collapsed="false">
      <c r="A540" s="150" t="s">
        <v>24</v>
      </c>
      <c r="B540" s="151" t="n">
        <v>5.01137839</v>
      </c>
      <c r="C540" s="152" t="n">
        <v>5.01137839</v>
      </c>
      <c r="D540" s="152" t="n">
        <v>5.01137839</v>
      </c>
      <c r="E540" s="152" t="n">
        <v>5.01137839</v>
      </c>
      <c r="F540" s="152" t="n">
        <v>5.01137839</v>
      </c>
      <c r="G540" s="152" t="n">
        <v>5.01137839</v>
      </c>
      <c r="H540" s="152" t="n">
        <v>5.01137839</v>
      </c>
      <c r="I540" s="152" t="n">
        <v>5.01137839</v>
      </c>
      <c r="J540" s="152" t="n">
        <v>5.01137839</v>
      </c>
      <c r="K540" s="152" t="n">
        <v>5.01137839</v>
      </c>
      <c r="L540" s="152" t="n">
        <v>5.01137839</v>
      </c>
      <c r="M540" s="152" t="n">
        <v>5.01137839</v>
      </c>
      <c r="N540" s="152" t="n">
        <v>5.01137839</v>
      </c>
      <c r="O540" s="152" t="n">
        <v>5.01137839</v>
      </c>
      <c r="P540" s="152" t="n">
        <v>5.01137839</v>
      </c>
      <c r="Q540" s="152" t="n">
        <v>5.01137839</v>
      </c>
      <c r="R540" s="152" t="n">
        <v>5.01137839</v>
      </c>
      <c r="S540" s="152" t="n">
        <v>5.01137839</v>
      </c>
      <c r="T540" s="152" t="n">
        <v>5.01137839</v>
      </c>
      <c r="U540" s="152" t="n">
        <v>5.01137839</v>
      </c>
      <c r="V540" s="152" t="n">
        <v>5.01137839</v>
      </c>
      <c r="W540" s="152" t="n">
        <v>5.01137839</v>
      </c>
      <c r="X540" s="152" t="n">
        <v>5.01137839</v>
      </c>
      <c r="Y540" s="153" t="n">
        <v>5.01137839</v>
      </c>
    </row>
    <row r="541" customFormat="false" ht="20.25" hidden="false" customHeight="true" outlineLevel="0" collapsed="false">
      <c r="A541" s="146" t="n">
        <v>3</v>
      </c>
      <c r="B541" s="147" t="n">
        <v>2947.62</v>
      </c>
      <c r="C541" s="148" t="n">
        <v>2992.32</v>
      </c>
      <c r="D541" s="148" t="n">
        <v>2999.32</v>
      </c>
      <c r="E541" s="148" t="n">
        <v>2993.47</v>
      </c>
      <c r="F541" s="148" t="n">
        <v>2999.65</v>
      </c>
      <c r="G541" s="148" t="n">
        <v>2979.34</v>
      </c>
      <c r="H541" s="148" t="n">
        <v>2954.9</v>
      </c>
      <c r="I541" s="148" t="n">
        <v>2951.51</v>
      </c>
      <c r="J541" s="148" t="n">
        <v>2950.89</v>
      </c>
      <c r="K541" s="148" t="n">
        <v>2960.29</v>
      </c>
      <c r="L541" s="148" t="n">
        <v>2957.03</v>
      </c>
      <c r="M541" s="148" t="n">
        <v>2961.35</v>
      </c>
      <c r="N541" s="148" t="n">
        <v>2956.02</v>
      </c>
      <c r="O541" s="148" t="n">
        <v>2948.9</v>
      </c>
      <c r="P541" s="148" t="n">
        <v>2945.62</v>
      </c>
      <c r="Q541" s="148" t="n">
        <v>2938.26</v>
      </c>
      <c r="R541" s="148" t="n">
        <v>2932.58</v>
      </c>
      <c r="S541" s="148" t="n">
        <v>2952.86</v>
      </c>
      <c r="T541" s="148" t="n">
        <v>2948.63</v>
      </c>
      <c r="U541" s="148" t="n">
        <v>2956.72</v>
      </c>
      <c r="V541" s="148" t="n">
        <v>2952.12</v>
      </c>
      <c r="W541" s="148" t="n">
        <v>2943.01</v>
      </c>
      <c r="X541" s="148" t="n">
        <v>2934.7</v>
      </c>
      <c r="Y541" s="149" t="n">
        <v>2943.64</v>
      </c>
    </row>
    <row r="542" customFormat="false" ht="26.25" hidden="false" customHeight="false" outlineLevel="1" collapsed="false">
      <c r="A542" s="150" t="s">
        <v>20</v>
      </c>
      <c r="B542" s="151" t="n">
        <v>1722.96932306</v>
      </c>
      <c r="C542" s="152" t="n">
        <v>1767.67115916</v>
      </c>
      <c r="D542" s="152" t="n">
        <v>1774.66478573</v>
      </c>
      <c r="E542" s="152" t="n">
        <v>1768.81501191</v>
      </c>
      <c r="F542" s="152" t="n">
        <v>1774.99685417</v>
      </c>
      <c r="G542" s="152" t="n">
        <v>1754.68715629</v>
      </c>
      <c r="H542" s="152" t="n">
        <v>1730.24882681</v>
      </c>
      <c r="I542" s="152" t="n">
        <v>1726.85864608</v>
      </c>
      <c r="J542" s="152" t="n">
        <v>1726.23631333</v>
      </c>
      <c r="K542" s="152" t="n">
        <v>1735.63543948</v>
      </c>
      <c r="L542" s="152" t="n">
        <v>1732.37926995</v>
      </c>
      <c r="M542" s="152" t="n">
        <v>1736.70355328</v>
      </c>
      <c r="N542" s="152" t="n">
        <v>1731.36795458</v>
      </c>
      <c r="O542" s="152" t="n">
        <v>1724.24366265</v>
      </c>
      <c r="P542" s="152" t="n">
        <v>1720.96546563</v>
      </c>
      <c r="Q542" s="152" t="n">
        <v>1713.61227617</v>
      </c>
      <c r="R542" s="152" t="n">
        <v>1707.9323162</v>
      </c>
      <c r="S542" s="152" t="n">
        <v>1728.21206726</v>
      </c>
      <c r="T542" s="152" t="n">
        <v>1723.97757284</v>
      </c>
      <c r="U542" s="152" t="n">
        <v>1732.070292</v>
      </c>
      <c r="V542" s="152" t="n">
        <v>1727.47152813</v>
      </c>
      <c r="W542" s="152" t="n">
        <v>1718.35814879</v>
      </c>
      <c r="X542" s="152" t="n">
        <v>1710.05149889</v>
      </c>
      <c r="Y542" s="153" t="n">
        <v>1718.99055446</v>
      </c>
    </row>
    <row r="543" customFormat="false" ht="26.25" hidden="false" customHeight="false" outlineLevel="1" collapsed="false">
      <c r="A543" s="150" t="s">
        <v>21</v>
      </c>
      <c r="B543" s="151" t="n">
        <v>0</v>
      </c>
      <c r="C543" s="152" t="n">
        <v>0</v>
      </c>
      <c r="D543" s="152" t="n">
        <v>0</v>
      </c>
      <c r="E543" s="152" t="n">
        <v>0</v>
      </c>
      <c r="F543" s="152" t="n">
        <v>0</v>
      </c>
      <c r="G543" s="152" t="n">
        <v>0</v>
      </c>
      <c r="H543" s="152" t="n">
        <v>0</v>
      </c>
      <c r="I543" s="152" t="n">
        <v>0</v>
      </c>
      <c r="J543" s="152" t="n">
        <v>0</v>
      </c>
      <c r="K543" s="152" t="n">
        <v>0</v>
      </c>
      <c r="L543" s="152" t="n">
        <v>0</v>
      </c>
      <c r="M543" s="152" t="n">
        <v>0</v>
      </c>
      <c r="N543" s="152" t="n">
        <v>0</v>
      </c>
      <c r="O543" s="152" t="n">
        <v>0</v>
      </c>
      <c r="P543" s="152" t="n">
        <v>0</v>
      </c>
      <c r="Q543" s="152" t="n">
        <v>0</v>
      </c>
      <c r="R543" s="152" t="n">
        <v>0</v>
      </c>
      <c r="S543" s="152" t="n">
        <v>0</v>
      </c>
      <c r="T543" s="152" t="n">
        <v>0</v>
      </c>
      <c r="U543" s="152" t="n">
        <v>0</v>
      </c>
      <c r="V543" s="152" t="n">
        <v>0</v>
      </c>
      <c r="W543" s="152" t="n">
        <v>0</v>
      </c>
      <c r="X543" s="152" t="n">
        <v>0</v>
      </c>
      <c r="Y543" s="153" t="n">
        <v>0</v>
      </c>
    </row>
    <row r="544" customFormat="false" ht="26.25" hidden="false" customHeight="false" outlineLevel="1" collapsed="false">
      <c r="A544" s="150" t="s">
        <v>22</v>
      </c>
      <c r="B544" s="151" t="n">
        <v>560.47</v>
      </c>
      <c r="C544" s="152" t="n">
        <v>560.47</v>
      </c>
      <c r="D544" s="152" t="n">
        <v>560.47</v>
      </c>
      <c r="E544" s="152" t="n">
        <v>560.47</v>
      </c>
      <c r="F544" s="152" t="n">
        <v>560.47</v>
      </c>
      <c r="G544" s="152" t="n">
        <v>560.47</v>
      </c>
      <c r="H544" s="152" t="n">
        <v>560.47</v>
      </c>
      <c r="I544" s="152" t="n">
        <v>560.47</v>
      </c>
      <c r="J544" s="152" t="n">
        <v>560.47</v>
      </c>
      <c r="K544" s="152" t="n">
        <v>560.47</v>
      </c>
      <c r="L544" s="152" t="n">
        <v>560.47</v>
      </c>
      <c r="M544" s="152" t="n">
        <v>560.47</v>
      </c>
      <c r="N544" s="152" t="n">
        <v>560.47</v>
      </c>
      <c r="O544" s="152" t="n">
        <v>560.47</v>
      </c>
      <c r="P544" s="152" t="n">
        <v>560.47</v>
      </c>
      <c r="Q544" s="152" t="n">
        <v>560.47</v>
      </c>
      <c r="R544" s="152" t="n">
        <v>560.47</v>
      </c>
      <c r="S544" s="152" t="n">
        <v>560.47</v>
      </c>
      <c r="T544" s="152" t="n">
        <v>560.47</v>
      </c>
      <c r="U544" s="152" t="n">
        <v>560.47</v>
      </c>
      <c r="V544" s="152" t="n">
        <v>560.47</v>
      </c>
      <c r="W544" s="152" t="n">
        <v>560.47</v>
      </c>
      <c r="X544" s="152" t="n">
        <v>560.47</v>
      </c>
      <c r="Y544" s="153" t="n">
        <v>560.47</v>
      </c>
    </row>
    <row r="545" customFormat="false" ht="26.25" hidden="false" customHeight="false" outlineLevel="1" collapsed="false">
      <c r="A545" s="150" t="s">
        <v>23</v>
      </c>
      <c r="B545" s="151" t="n">
        <v>659.17</v>
      </c>
      <c r="C545" s="152" t="n">
        <v>659.17</v>
      </c>
      <c r="D545" s="152" t="n">
        <v>659.17</v>
      </c>
      <c r="E545" s="152" t="n">
        <v>659.17</v>
      </c>
      <c r="F545" s="152" t="n">
        <v>659.17</v>
      </c>
      <c r="G545" s="152" t="n">
        <v>659.17</v>
      </c>
      <c r="H545" s="152" t="n">
        <v>659.17</v>
      </c>
      <c r="I545" s="152" t="n">
        <v>659.17</v>
      </c>
      <c r="J545" s="152" t="n">
        <v>659.17</v>
      </c>
      <c r="K545" s="152" t="n">
        <v>659.17</v>
      </c>
      <c r="L545" s="152" t="n">
        <v>659.17</v>
      </c>
      <c r="M545" s="152" t="n">
        <v>659.17</v>
      </c>
      <c r="N545" s="152" t="n">
        <v>659.17</v>
      </c>
      <c r="O545" s="152" t="n">
        <v>659.17</v>
      </c>
      <c r="P545" s="152" t="n">
        <v>659.17</v>
      </c>
      <c r="Q545" s="152" t="n">
        <v>659.17</v>
      </c>
      <c r="R545" s="152" t="n">
        <v>659.17</v>
      </c>
      <c r="S545" s="152" t="n">
        <v>659.17</v>
      </c>
      <c r="T545" s="152" t="n">
        <v>659.17</v>
      </c>
      <c r="U545" s="152" t="n">
        <v>659.17</v>
      </c>
      <c r="V545" s="152" t="n">
        <v>659.17</v>
      </c>
      <c r="W545" s="152" t="n">
        <v>659.17</v>
      </c>
      <c r="X545" s="152" t="n">
        <v>659.17</v>
      </c>
      <c r="Y545" s="153" t="n">
        <v>659.17</v>
      </c>
    </row>
    <row r="546" customFormat="false" ht="26.25" hidden="false" customHeight="false" outlineLevel="1" collapsed="false">
      <c r="A546" s="150" t="s">
        <v>24</v>
      </c>
      <c r="B546" s="151" t="n">
        <v>5.01137839</v>
      </c>
      <c r="C546" s="152" t="n">
        <v>5.01137839</v>
      </c>
      <c r="D546" s="152" t="n">
        <v>5.01137839</v>
      </c>
      <c r="E546" s="152" t="n">
        <v>5.01137839</v>
      </c>
      <c r="F546" s="152" t="n">
        <v>5.01137839</v>
      </c>
      <c r="G546" s="152" t="n">
        <v>5.01137839</v>
      </c>
      <c r="H546" s="152" t="n">
        <v>5.01137839</v>
      </c>
      <c r="I546" s="152" t="n">
        <v>5.01137839</v>
      </c>
      <c r="J546" s="152" t="n">
        <v>5.01137839</v>
      </c>
      <c r="K546" s="152" t="n">
        <v>5.01137839</v>
      </c>
      <c r="L546" s="152" t="n">
        <v>5.01137839</v>
      </c>
      <c r="M546" s="152" t="n">
        <v>5.01137839</v>
      </c>
      <c r="N546" s="152" t="n">
        <v>5.01137839</v>
      </c>
      <c r="O546" s="152" t="n">
        <v>5.01137839</v>
      </c>
      <c r="P546" s="152" t="n">
        <v>5.01137839</v>
      </c>
      <c r="Q546" s="152" t="n">
        <v>5.01137839</v>
      </c>
      <c r="R546" s="152" t="n">
        <v>5.01137839</v>
      </c>
      <c r="S546" s="152" t="n">
        <v>5.01137839</v>
      </c>
      <c r="T546" s="152" t="n">
        <v>5.01137839</v>
      </c>
      <c r="U546" s="152" t="n">
        <v>5.01137839</v>
      </c>
      <c r="V546" s="152" t="n">
        <v>5.01137839</v>
      </c>
      <c r="W546" s="152" t="n">
        <v>5.01137839</v>
      </c>
      <c r="X546" s="152" t="n">
        <v>5.01137839</v>
      </c>
      <c r="Y546" s="153" t="n">
        <v>5.01137839</v>
      </c>
    </row>
    <row r="547" customFormat="false" ht="20.25" hidden="false" customHeight="true" outlineLevel="0" collapsed="false">
      <c r="A547" s="146" t="n">
        <v>4</v>
      </c>
      <c r="B547" s="147" t="n">
        <v>3102.24</v>
      </c>
      <c r="C547" s="148" t="n">
        <v>3122.15</v>
      </c>
      <c r="D547" s="148" t="n">
        <v>3123.57</v>
      </c>
      <c r="E547" s="148" t="n">
        <v>3115.18</v>
      </c>
      <c r="F547" s="148" t="n">
        <v>3111.83</v>
      </c>
      <c r="G547" s="148" t="n">
        <v>3085.26</v>
      </c>
      <c r="H547" s="148" t="n">
        <v>3026.43</v>
      </c>
      <c r="I547" s="148" t="n">
        <v>2956.43</v>
      </c>
      <c r="J547" s="148" t="n">
        <v>2893.49</v>
      </c>
      <c r="K547" s="148" t="n">
        <v>2890.56</v>
      </c>
      <c r="L547" s="148" t="n">
        <v>2906.07</v>
      </c>
      <c r="M547" s="148" t="n">
        <v>2919.12</v>
      </c>
      <c r="N547" s="148" t="n">
        <v>2956.82</v>
      </c>
      <c r="O547" s="148" t="n">
        <v>2977.47</v>
      </c>
      <c r="P547" s="148" t="n">
        <v>2996.87</v>
      </c>
      <c r="Q547" s="148" t="n">
        <v>3001.96</v>
      </c>
      <c r="R547" s="148" t="n">
        <v>2978.09</v>
      </c>
      <c r="S547" s="148" t="n">
        <v>2934.34</v>
      </c>
      <c r="T547" s="148" t="n">
        <v>2951.8</v>
      </c>
      <c r="U547" s="148" t="n">
        <v>2959.48</v>
      </c>
      <c r="V547" s="148" t="n">
        <v>2969.23</v>
      </c>
      <c r="W547" s="148" t="n">
        <v>3003.97</v>
      </c>
      <c r="X547" s="148" t="n">
        <v>3019.74</v>
      </c>
      <c r="Y547" s="149" t="n">
        <v>3039.31</v>
      </c>
    </row>
    <row r="548" customFormat="false" ht="26.25" hidden="false" customHeight="false" outlineLevel="1" collapsed="false">
      <c r="A548" s="150" t="s">
        <v>20</v>
      </c>
      <c r="B548" s="151" t="n">
        <v>1877.59093938</v>
      </c>
      <c r="C548" s="152" t="n">
        <v>1897.4964901</v>
      </c>
      <c r="D548" s="152" t="n">
        <v>1898.91916385</v>
      </c>
      <c r="E548" s="152" t="n">
        <v>1890.52938716</v>
      </c>
      <c r="F548" s="152" t="n">
        <v>1887.18170345</v>
      </c>
      <c r="G548" s="152" t="n">
        <v>1860.60399648</v>
      </c>
      <c r="H548" s="152" t="n">
        <v>1801.77921731</v>
      </c>
      <c r="I548" s="152" t="n">
        <v>1731.77956307</v>
      </c>
      <c r="J548" s="152" t="n">
        <v>1668.84106028</v>
      </c>
      <c r="K548" s="152" t="n">
        <v>1665.9109573</v>
      </c>
      <c r="L548" s="152" t="n">
        <v>1681.41693624</v>
      </c>
      <c r="M548" s="152" t="n">
        <v>1694.46404318</v>
      </c>
      <c r="N548" s="152" t="n">
        <v>1732.17253744</v>
      </c>
      <c r="O548" s="152" t="n">
        <v>1752.82174121</v>
      </c>
      <c r="P548" s="152" t="n">
        <v>1772.22346884</v>
      </c>
      <c r="Q548" s="152" t="n">
        <v>1777.31036079</v>
      </c>
      <c r="R548" s="152" t="n">
        <v>1753.43705884</v>
      </c>
      <c r="S548" s="152" t="n">
        <v>1709.6886566</v>
      </c>
      <c r="T548" s="152" t="n">
        <v>1727.14542934</v>
      </c>
      <c r="U548" s="152" t="n">
        <v>1734.8249764</v>
      </c>
      <c r="V548" s="152" t="n">
        <v>1744.5811922</v>
      </c>
      <c r="W548" s="152" t="n">
        <v>1779.31980437</v>
      </c>
      <c r="X548" s="152" t="n">
        <v>1795.08842944</v>
      </c>
      <c r="Y548" s="153" t="n">
        <v>1814.65485609</v>
      </c>
    </row>
    <row r="549" customFormat="false" ht="26.25" hidden="false" customHeight="false" outlineLevel="1" collapsed="false">
      <c r="A549" s="150" t="s">
        <v>21</v>
      </c>
      <c r="B549" s="151" t="n">
        <v>0</v>
      </c>
      <c r="C549" s="152" t="n">
        <v>0</v>
      </c>
      <c r="D549" s="152" t="n">
        <v>0</v>
      </c>
      <c r="E549" s="152" t="n">
        <v>0</v>
      </c>
      <c r="F549" s="152" t="n">
        <v>0</v>
      </c>
      <c r="G549" s="152" t="n">
        <v>0</v>
      </c>
      <c r="H549" s="152" t="n">
        <v>0</v>
      </c>
      <c r="I549" s="152" t="n">
        <v>0</v>
      </c>
      <c r="J549" s="152" t="n">
        <v>0</v>
      </c>
      <c r="K549" s="152" t="n">
        <v>0</v>
      </c>
      <c r="L549" s="152" t="n">
        <v>0</v>
      </c>
      <c r="M549" s="152" t="n">
        <v>0</v>
      </c>
      <c r="N549" s="152" t="n">
        <v>0</v>
      </c>
      <c r="O549" s="152" t="n">
        <v>0</v>
      </c>
      <c r="P549" s="152" t="n">
        <v>0</v>
      </c>
      <c r="Q549" s="152" t="n">
        <v>0</v>
      </c>
      <c r="R549" s="152" t="n">
        <v>0</v>
      </c>
      <c r="S549" s="152" t="n">
        <v>0</v>
      </c>
      <c r="T549" s="152" t="n">
        <v>0</v>
      </c>
      <c r="U549" s="152" t="n">
        <v>0</v>
      </c>
      <c r="V549" s="152" t="n">
        <v>0</v>
      </c>
      <c r="W549" s="152" t="n">
        <v>0</v>
      </c>
      <c r="X549" s="152" t="n">
        <v>0</v>
      </c>
      <c r="Y549" s="153" t="n">
        <v>0</v>
      </c>
    </row>
    <row r="550" customFormat="false" ht="26.25" hidden="false" customHeight="false" outlineLevel="1" collapsed="false">
      <c r="A550" s="150" t="s">
        <v>22</v>
      </c>
      <c r="B550" s="151" t="n">
        <v>560.47</v>
      </c>
      <c r="C550" s="152" t="n">
        <v>560.47</v>
      </c>
      <c r="D550" s="152" t="n">
        <v>560.47</v>
      </c>
      <c r="E550" s="152" t="n">
        <v>560.47</v>
      </c>
      <c r="F550" s="152" t="n">
        <v>560.47</v>
      </c>
      <c r="G550" s="152" t="n">
        <v>560.47</v>
      </c>
      <c r="H550" s="152" t="n">
        <v>560.47</v>
      </c>
      <c r="I550" s="152" t="n">
        <v>560.47</v>
      </c>
      <c r="J550" s="152" t="n">
        <v>560.47</v>
      </c>
      <c r="K550" s="152" t="n">
        <v>560.47</v>
      </c>
      <c r="L550" s="152" t="n">
        <v>560.47</v>
      </c>
      <c r="M550" s="152" t="n">
        <v>560.47</v>
      </c>
      <c r="N550" s="152" t="n">
        <v>560.47</v>
      </c>
      <c r="O550" s="152" t="n">
        <v>560.47</v>
      </c>
      <c r="P550" s="152" t="n">
        <v>560.47</v>
      </c>
      <c r="Q550" s="152" t="n">
        <v>560.47</v>
      </c>
      <c r="R550" s="152" t="n">
        <v>560.47</v>
      </c>
      <c r="S550" s="152" t="n">
        <v>560.47</v>
      </c>
      <c r="T550" s="152" t="n">
        <v>560.47</v>
      </c>
      <c r="U550" s="152" t="n">
        <v>560.47</v>
      </c>
      <c r="V550" s="152" t="n">
        <v>560.47</v>
      </c>
      <c r="W550" s="152" t="n">
        <v>560.47</v>
      </c>
      <c r="X550" s="152" t="n">
        <v>560.47</v>
      </c>
      <c r="Y550" s="153" t="n">
        <v>560.47</v>
      </c>
    </row>
    <row r="551" customFormat="false" ht="26.25" hidden="false" customHeight="false" outlineLevel="1" collapsed="false">
      <c r="A551" s="150" t="s">
        <v>23</v>
      </c>
      <c r="B551" s="151" t="n">
        <v>659.17</v>
      </c>
      <c r="C551" s="152" t="n">
        <v>659.17</v>
      </c>
      <c r="D551" s="152" t="n">
        <v>659.17</v>
      </c>
      <c r="E551" s="152" t="n">
        <v>659.17</v>
      </c>
      <c r="F551" s="152" t="n">
        <v>659.17</v>
      </c>
      <c r="G551" s="152" t="n">
        <v>659.17</v>
      </c>
      <c r="H551" s="152" t="n">
        <v>659.17</v>
      </c>
      <c r="I551" s="152" t="n">
        <v>659.17</v>
      </c>
      <c r="J551" s="152" t="n">
        <v>659.17</v>
      </c>
      <c r="K551" s="152" t="n">
        <v>659.17</v>
      </c>
      <c r="L551" s="152" t="n">
        <v>659.17</v>
      </c>
      <c r="M551" s="152" t="n">
        <v>659.17</v>
      </c>
      <c r="N551" s="152" t="n">
        <v>659.17</v>
      </c>
      <c r="O551" s="152" t="n">
        <v>659.17</v>
      </c>
      <c r="P551" s="152" t="n">
        <v>659.17</v>
      </c>
      <c r="Q551" s="152" t="n">
        <v>659.17</v>
      </c>
      <c r="R551" s="152" t="n">
        <v>659.17</v>
      </c>
      <c r="S551" s="152" t="n">
        <v>659.17</v>
      </c>
      <c r="T551" s="152" t="n">
        <v>659.17</v>
      </c>
      <c r="U551" s="152" t="n">
        <v>659.17</v>
      </c>
      <c r="V551" s="152" t="n">
        <v>659.17</v>
      </c>
      <c r="W551" s="152" t="n">
        <v>659.17</v>
      </c>
      <c r="X551" s="152" t="n">
        <v>659.17</v>
      </c>
      <c r="Y551" s="153" t="n">
        <v>659.17</v>
      </c>
    </row>
    <row r="552" customFormat="false" ht="26.25" hidden="false" customHeight="false" outlineLevel="1" collapsed="false">
      <c r="A552" s="150" t="s">
        <v>24</v>
      </c>
      <c r="B552" s="151" t="n">
        <v>5.01137839</v>
      </c>
      <c r="C552" s="152" t="n">
        <v>5.01137839</v>
      </c>
      <c r="D552" s="152" t="n">
        <v>5.01137839</v>
      </c>
      <c r="E552" s="152" t="n">
        <v>5.01137839</v>
      </c>
      <c r="F552" s="152" t="n">
        <v>5.01137839</v>
      </c>
      <c r="G552" s="152" t="n">
        <v>5.01137839</v>
      </c>
      <c r="H552" s="152" t="n">
        <v>5.01137839</v>
      </c>
      <c r="I552" s="152" t="n">
        <v>5.01137839</v>
      </c>
      <c r="J552" s="152" t="n">
        <v>5.01137839</v>
      </c>
      <c r="K552" s="152" t="n">
        <v>5.01137839</v>
      </c>
      <c r="L552" s="152" t="n">
        <v>5.01137839</v>
      </c>
      <c r="M552" s="152" t="n">
        <v>5.01137839</v>
      </c>
      <c r="N552" s="152" t="n">
        <v>5.01137839</v>
      </c>
      <c r="O552" s="152" t="n">
        <v>5.01137839</v>
      </c>
      <c r="P552" s="152" t="n">
        <v>5.01137839</v>
      </c>
      <c r="Q552" s="152" t="n">
        <v>5.01137839</v>
      </c>
      <c r="R552" s="152" t="n">
        <v>5.01137839</v>
      </c>
      <c r="S552" s="152" t="n">
        <v>5.01137839</v>
      </c>
      <c r="T552" s="152" t="n">
        <v>5.01137839</v>
      </c>
      <c r="U552" s="152" t="n">
        <v>5.01137839</v>
      </c>
      <c r="V552" s="152" t="n">
        <v>5.01137839</v>
      </c>
      <c r="W552" s="152" t="n">
        <v>5.01137839</v>
      </c>
      <c r="X552" s="152" t="n">
        <v>5.01137839</v>
      </c>
      <c r="Y552" s="153" t="n">
        <v>5.01137839</v>
      </c>
    </row>
    <row r="553" customFormat="false" ht="20.25" hidden="false" customHeight="true" outlineLevel="0" collapsed="false">
      <c r="A553" s="146" t="n">
        <v>5</v>
      </c>
      <c r="B553" s="147" t="n">
        <v>2962.3</v>
      </c>
      <c r="C553" s="148" t="n">
        <v>2999.3</v>
      </c>
      <c r="D553" s="148" t="n">
        <v>2998.7</v>
      </c>
      <c r="E553" s="148" t="n">
        <v>2980.41</v>
      </c>
      <c r="F553" s="148" t="n">
        <v>2974.49</v>
      </c>
      <c r="G553" s="148" t="n">
        <v>2967.3</v>
      </c>
      <c r="H553" s="148" t="n">
        <v>2934.2</v>
      </c>
      <c r="I553" s="148" t="n">
        <v>2870.1</v>
      </c>
      <c r="J553" s="148" t="n">
        <v>2814.2</v>
      </c>
      <c r="K553" s="148" t="n">
        <v>2783.92</v>
      </c>
      <c r="L553" s="148" t="n">
        <v>2781.48</v>
      </c>
      <c r="M553" s="148" t="n">
        <v>2813.36</v>
      </c>
      <c r="N553" s="148" t="n">
        <v>2854.27</v>
      </c>
      <c r="O553" s="148" t="n">
        <v>2874.67</v>
      </c>
      <c r="P553" s="148" t="n">
        <v>2930.72</v>
      </c>
      <c r="Q553" s="148" t="n">
        <v>2944.3</v>
      </c>
      <c r="R553" s="148" t="n">
        <v>2921.95</v>
      </c>
      <c r="S553" s="148" t="n">
        <v>2860.58</v>
      </c>
      <c r="T553" s="148" t="n">
        <v>2804.97</v>
      </c>
      <c r="U553" s="148" t="n">
        <v>2829.87</v>
      </c>
      <c r="V553" s="148" t="n">
        <v>2844.46</v>
      </c>
      <c r="W553" s="148" t="n">
        <v>2874.41</v>
      </c>
      <c r="X553" s="148" t="n">
        <v>2897.82</v>
      </c>
      <c r="Y553" s="149" t="n">
        <v>2924.52</v>
      </c>
    </row>
    <row r="554" customFormat="false" ht="26.25" hidden="false" customHeight="false" outlineLevel="1" collapsed="false">
      <c r="A554" s="150" t="s">
        <v>20</v>
      </c>
      <c r="B554" s="151" t="n">
        <v>1737.64559006</v>
      </c>
      <c r="C554" s="152" t="n">
        <v>1774.64805524</v>
      </c>
      <c r="D554" s="152" t="n">
        <v>1774.05314243</v>
      </c>
      <c r="E554" s="152" t="n">
        <v>1755.75916736</v>
      </c>
      <c r="F554" s="152" t="n">
        <v>1749.83587239</v>
      </c>
      <c r="G554" s="152" t="n">
        <v>1742.64814709</v>
      </c>
      <c r="H554" s="152" t="n">
        <v>1709.55030698</v>
      </c>
      <c r="I554" s="152" t="n">
        <v>1645.44676104</v>
      </c>
      <c r="J554" s="152" t="n">
        <v>1589.5471885</v>
      </c>
      <c r="K554" s="152" t="n">
        <v>1559.26528822</v>
      </c>
      <c r="L554" s="152" t="n">
        <v>1556.82407642</v>
      </c>
      <c r="M554" s="152" t="n">
        <v>1588.70884698</v>
      </c>
      <c r="N554" s="152" t="n">
        <v>1629.6155979</v>
      </c>
      <c r="O554" s="152" t="n">
        <v>1650.0218271</v>
      </c>
      <c r="P554" s="152" t="n">
        <v>1706.0728327</v>
      </c>
      <c r="Q554" s="152" t="n">
        <v>1719.64565318</v>
      </c>
      <c r="R554" s="152" t="n">
        <v>1697.300715</v>
      </c>
      <c r="S554" s="152" t="n">
        <v>1635.9334545</v>
      </c>
      <c r="T554" s="152" t="n">
        <v>1580.32325851</v>
      </c>
      <c r="U554" s="152" t="n">
        <v>1605.2158757</v>
      </c>
      <c r="V554" s="152" t="n">
        <v>1619.80376521</v>
      </c>
      <c r="W554" s="152" t="n">
        <v>1649.76006789</v>
      </c>
      <c r="X554" s="152" t="n">
        <v>1673.16466762</v>
      </c>
      <c r="Y554" s="153" t="n">
        <v>1699.86490861</v>
      </c>
    </row>
    <row r="555" customFormat="false" ht="26.25" hidden="false" customHeight="false" outlineLevel="1" collapsed="false">
      <c r="A555" s="150" t="s">
        <v>21</v>
      </c>
      <c r="B555" s="151" t="n">
        <v>0</v>
      </c>
      <c r="C555" s="152" t="n">
        <v>0</v>
      </c>
      <c r="D555" s="152" t="n">
        <v>0</v>
      </c>
      <c r="E555" s="152" t="n">
        <v>0</v>
      </c>
      <c r="F555" s="152" t="n">
        <v>0</v>
      </c>
      <c r="G555" s="152" t="n">
        <v>0</v>
      </c>
      <c r="H555" s="152" t="n">
        <v>0</v>
      </c>
      <c r="I555" s="152" t="n">
        <v>0</v>
      </c>
      <c r="J555" s="152" t="n">
        <v>0</v>
      </c>
      <c r="K555" s="152" t="n">
        <v>0</v>
      </c>
      <c r="L555" s="152" t="n">
        <v>0</v>
      </c>
      <c r="M555" s="152" t="n">
        <v>0</v>
      </c>
      <c r="N555" s="152" t="n">
        <v>0</v>
      </c>
      <c r="O555" s="152" t="n">
        <v>0</v>
      </c>
      <c r="P555" s="152" t="n">
        <v>0</v>
      </c>
      <c r="Q555" s="152" t="n">
        <v>0</v>
      </c>
      <c r="R555" s="152" t="n">
        <v>0</v>
      </c>
      <c r="S555" s="152" t="n">
        <v>0</v>
      </c>
      <c r="T555" s="152" t="n">
        <v>0</v>
      </c>
      <c r="U555" s="152" t="n">
        <v>0</v>
      </c>
      <c r="V555" s="152" t="n">
        <v>0</v>
      </c>
      <c r="W555" s="152" t="n">
        <v>0</v>
      </c>
      <c r="X555" s="152" t="n">
        <v>0</v>
      </c>
      <c r="Y555" s="153" t="n">
        <v>0</v>
      </c>
    </row>
    <row r="556" customFormat="false" ht="26.25" hidden="false" customHeight="false" outlineLevel="1" collapsed="false">
      <c r="A556" s="150" t="s">
        <v>22</v>
      </c>
      <c r="B556" s="151" t="n">
        <v>560.47</v>
      </c>
      <c r="C556" s="152" t="n">
        <v>560.47</v>
      </c>
      <c r="D556" s="152" t="n">
        <v>560.47</v>
      </c>
      <c r="E556" s="152" t="n">
        <v>560.47</v>
      </c>
      <c r="F556" s="152" t="n">
        <v>560.47</v>
      </c>
      <c r="G556" s="152" t="n">
        <v>560.47</v>
      </c>
      <c r="H556" s="152" t="n">
        <v>560.47</v>
      </c>
      <c r="I556" s="152" t="n">
        <v>560.47</v>
      </c>
      <c r="J556" s="152" t="n">
        <v>560.47</v>
      </c>
      <c r="K556" s="152" t="n">
        <v>560.47</v>
      </c>
      <c r="L556" s="152" t="n">
        <v>560.47</v>
      </c>
      <c r="M556" s="152" t="n">
        <v>560.47</v>
      </c>
      <c r="N556" s="152" t="n">
        <v>560.47</v>
      </c>
      <c r="O556" s="152" t="n">
        <v>560.47</v>
      </c>
      <c r="P556" s="152" t="n">
        <v>560.47</v>
      </c>
      <c r="Q556" s="152" t="n">
        <v>560.47</v>
      </c>
      <c r="R556" s="152" t="n">
        <v>560.47</v>
      </c>
      <c r="S556" s="152" t="n">
        <v>560.47</v>
      </c>
      <c r="T556" s="152" t="n">
        <v>560.47</v>
      </c>
      <c r="U556" s="152" t="n">
        <v>560.47</v>
      </c>
      <c r="V556" s="152" t="n">
        <v>560.47</v>
      </c>
      <c r="W556" s="152" t="n">
        <v>560.47</v>
      </c>
      <c r="X556" s="152" t="n">
        <v>560.47</v>
      </c>
      <c r="Y556" s="153" t="n">
        <v>560.47</v>
      </c>
    </row>
    <row r="557" customFormat="false" ht="26.25" hidden="false" customHeight="false" outlineLevel="1" collapsed="false">
      <c r="A557" s="150" t="s">
        <v>23</v>
      </c>
      <c r="B557" s="151" t="n">
        <v>659.17</v>
      </c>
      <c r="C557" s="152" t="n">
        <v>659.17</v>
      </c>
      <c r="D557" s="152" t="n">
        <v>659.17</v>
      </c>
      <c r="E557" s="152" t="n">
        <v>659.17</v>
      </c>
      <c r="F557" s="152" t="n">
        <v>659.17</v>
      </c>
      <c r="G557" s="152" t="n">
        <v>659.17</v>
      </c>
      <c r="H557" s="152" t="n">
        <v>659.17</v>
      </c>
      <c r="I557" s="152" t="n">
        <v>659.17</v>
      </c>
      <c r="J557" s="152" t="n">
        <v>659.17</v>
      </c>
      <c r="K557" s="152" t="n">
        <v>659.17</v>
      </c>
      <c r="L557" s="152" t="n">
        <v>659.17</v>
      </c>
      <c r="M557" s="152" t="n">
        <v>659.17</v>
      </c>
      <c r="N557" s="152" t="n">
        <v>659.17</v>
      </c>
      <c r="O557" s="152" t="n">
        <v>659.17</v>
      </c>
      <c r="P557" s="152" t="n">
        <v>659.17</v>
      </c>
      <c r="Q557" s="152" t="n">
        <v>659.17</v>
      </c>
      <c r="R557" s="152" t="n">
        <v>659.17</v>
      </c>
      <c r="S557" s="152" t="n">
        <v>659.17</v>
      </c>
      <c r="T557" s="152" t="n">
        <v>659.17</v>
      </c>
      <c r="U557" s="152" t="n">
        <v>659.17</v>
      </c>
      <c r="V557" s="152" t="n">
        <v>659.17</v>
      </c>
      <c r="W557" s="152" t="n">
        <v>659.17</v>
      </c>
      <c r="X557" s="152" t="n">
        <v>659.17</v>
      </c>
      <c r="Y557" s="153" t="n">
        <v>659.17</v>
      </c>
    </row>
    <row r="558" customFormat="false" ht="26.25" hidden="false" customHeight="false" outlineLevel="1" collapsed="false">
      <c r="A558" s="150" t="s">
        <v>24</v>
      </c>
      <c r="B558" s="151" t="n">
        <v>5.01137839</v>
      </c>
      <c r="C558" s="152" t="n">
        <v>5.01137839</v>
      </c>
      <c r="D558" s="152" t="n">
        <v>5.01137839</v>
      </c>
      <c r="E558" s="152" t="n">
        <v>5.01137839</v>
      </c>
      <c r="F558" s="152" t="n">
        <v>5.01137839</v>
      </c>
      <c r="G558" s="152" t="n">
        <v>5.01137839</v>
      </c>
      <c r="H558" s="152" t="n">
        <v>5.01137839</v>
      </c>
      <c r="I558" s="152" t="n">
        <v>5.01137839</v>
      </c>
      <c r="J558" s="152" t="n">
        <v>5.01137839</v>
      </c>
      <c r="K558" s="152" t="n">
        <v>5.01137839</v>
      </c>
      <c r="L558" s="152" t="n">
        <v>5.01137839</v>
      </c>
      <c r="M558" s="152" t="n">
        <v>5.01137839</v>
      </c>
      <c r="N558" s="152" t="n">
        <v>5.01137839</v>
      </c>
      <c r="O558" s="152" t="n">
        <v>5.01137839</v>
      </c>
      <c r="P558" s="152" t="n">
        <v>5.01137839</v>
      </c>
      <c r="Q558" s="152" t="n">
        <v>5.01137839</v>
      </c>
      <c r="R558" s="152" t="n">
        <v>5.01137839</v>
      </c>
      <c r="S558" s="152" t="n">
        <v>5.01137839</v>
      </c>
      <c r="T558" s="152" t="n">
        <v>5.01137839</v>
      </c>
      <c r="U558" s="152" t="n">
        <v>5.01137839</v>
      </c>
      <c r="V558" s="152" t="n">
        <v>5.01137839</v>
      </c>
      <c r="W558" s="152" t="n">
        <v>5.01137839</v>
      </c>
      <c r="X558" s="152" t="n">
        <v>5.01137839</v>
      </c>
      <c r="Y558" s="153" t="n">
        <v>5.01137839</v>
      </c>
    </row>
    <row r="559" customFormat="false" ht="20.25" hidden="false" customHeight="true" outlineLevel="0" collapsed="false">
      <c r="A559" s="146" t="n">
        <v>6</v>
      </c>
      <c r="B559" s="147" t="n">
        <v>2961.2</v>
      </c>
      <c r="C559" s="148" t="n">
        <v>3000.86</v>
      </c>
      <c r="D559" s="148" t="n">
        <v>3000.08</v>
      </c>
      <c r="E559" s="148" t="n">
        <v>2983.39</v>
      </c>
      <c r="F559" s="148" t="n">
        <v>3000.09</v>
      </c>
      <c r="G559" s="148" t="n">
        <v>2942.74</v>
      </c>
      <c r="H559" s="148" t="n">
        <v>2904.75</v>
      </c>
      <c r="I559" s="148" t="n">
        <v>2867.83</v>
      </c>
      <c r="J559" s="148" t="n">
        <v>2850.75</v>
      </c>
      <c r="K559" s="148" t="n">
        <v>2862.4</v>
      </c>
      <c r="L559" s="148" t="n">
        <v>2861.94</v>
      </c>
      <c r="M559" s="148" t="n">
        <v>2880.05</v>
      </c>
      <c r="N559" s="148" t="n">
        <v>2899.64</v>
      </c>
      <c r="O559" s="148" t="n">
        <v>2899.61</v>
      </c>
      <c r="P559" s="148" t="n">
        <v>2900.56</v>
      </c>
      <c r="Q559" s="148" t="n">
        <v>2895.1</v>
      </c>
      <c r="R559" s="148" t="n">
        <v>2921.66</v>
      </c>
      <c r="S559" s="148" t="n">
        <v>2855.8</v>
      </c>
      <c r="T559" s="148" t="n">
        <v>2864.34</v>
      </c>
      <c r="U559" s="148" t="n">
        <v>2872.77</v>
      </c>
      <c r="V559" s="148" t="n">
        <v>2877.91</v>
      </c>
      <c r="W559" s="148" t="n">
        <v>2862.38</v>
      </c>
      <c r="X559" s="148" t="n">
        <v>2899.02</v>
      </c>
      <c r="Y559" s="149" t="n">
        <v>2924.4</v>
      </c>
    </row>
    <row r="560" customFormat="false" ht="26.25" hidden="false" customHeight="false" outlineLevel="1" collapsed="false">
      <c r="A560" s="150" t="s">
        <v>20</v>
      </c>
      <c r="B560" s="151" t="n">
        <v>1736.54722528</v>
      </c>
      <c r="C560" s="152" t="n">
        <v>1776.21209178</v>
      </c>
      <c r="D560" s="152" t="n">
        <v>1775.4326795</v>
      </c>
      <c r="E560" s="152" t="n">
        <v>1758.74134003</v>
      </c>
      <c r="F560" s="152" t="n">
        <v>1775.43456279</v>
      </c>
      <c r="G560" s="152" t="n">
        <v>1718.0903991</v>
      </c>
      <c r="H560" s="152" t="n">
        <v>1680.09811103</v>
      </c>
      <c r="I560" s="152" t="n">
        <v>1643.18176266</v>
      </c>
      <c r="J560" s="152" t="n">
        <v>1626.10279468</v>
      </c>
      <c r="K560" s="152" t="n">
        <v>1637.75274509</v>
      </c>
      <c r="L560" s="152" t="n">
        <v>1637.29191022</v>
      </c>
      <c r="M560" s="152" t="n">
        <v>1655.39753988</v>
      </c>
      <c r="N560" s="152" t="n">
        <v>1674.98383493</v>
      </c>
      <c r="O560" s="152" t="n">
        <v>1674.95968614</v>
      </c>
      <c r="P560" s="152" t="n">
        <v>1675.91190963</v>
      </c>
      <c r="Q560" s="152" t="n">
        <v>1670.44826816</v>
      </c>
      <c r="R560" s="152" t="n">
        <v>1697.00769406</v>
      </c>
      <c r="S560" s="152" t="n">
        <v>1631.1445441</v>
      </c>
      <c r="T560" s="152" t="n">
        <v>1639.68385917</v>
      </c>
      <c r="U560" s="152" t="n">
        <v>1648.12193055</v>
      </c>
      <c r="V560" s="152" t="n">
        <v>1653.26086717</v>
      </c>
      <c r="W560" s="152" t="n">
        <v>1637.72880748</v>
      </c>
      <c r="X560" s="152" t="n">
        <v>1674.36780626</v>
      </c>
      <c r="Y560" s="153" t="n">
        <v>1699.75344743</v>
      </c>
    </row>
    <row r="561" customFormat="false" ht="26.25" hidden="false" customHeight="false" outlineLevel="1" collapsed="false">
      <c r="A561" s="150" t="s">
        <v>21</v>
      </c>
      <c r="B561" s="151" t="n">
        <v>0</v>
      </c>
      <c r="C561" s="152" t="n">
        <v>0</v>
      </c>
      <c r="D561" s="152" t="n">
        <v>0</v>
      </c>
      <c r="E561" s="152" t="n">
        <v>0</v>
      </c>
      <c r="F561" s="152" t="n">
        <v>0</v>
      </c>
      <c r="G561" s="152" t="n">
        <v>0</v>
      </c>
      <c r="H561" s="152" t="n">
        <v>0</v>
      </c>
      <c r="I561" s="152" t="n">
        <v>0</v>
      </c>
      <c r="J561" s="152" t="n">
        <v>0</v>
      </c>
      <c r="K561" s="152" t="n">
        <v>0</v>
      </c>
      <c r="L561" s="152" t="n">
        <v>0</v>
      </c>
      <c r="M561" s="152" t="n">
        <v>0</v>
      </c>
      <c r="N561" s="152" t="n">
        <v>0</v>
      </c>
      <c r="O561" s="152" t="n">
        <v>0</v>
      </c>
      <c r="P561" s="152" t="n">
        <v>0</v>
      </c>
      <c r="Q561" s="152" t="n">
        <v>0</v>
      </c>
      <c r="R561" s="152" t="n">
        <v>0</v>
      </c>
      <c r="S561" s="152" t="n">
        <v>0</v>
      </c>
      <c r="T561" s="152" t="n">
        <v>0</v>
      </c>
      <c r="U561" s="152" t="n">
        <v>0</v>
      </c>
      <c r="V561" s="152" t="n">
        <v>0</v>
      </c>
      <c r="W561" s="152" t="n">
        <v>0</v>
      </c>
      <c r="X561" s="152" t="n">
        <v>0</v>
      </c>
      <c r="Y561" s="153" t="n">
        <v>0</v>
      </c>
    </row>
    <row r="562" customFormat="false" ht="26.25" hidden="false" customHeight="false" outlineLevel="1" collapsed="false">
      <c r="A562" s="150" t="s">
        <v>22</v>
      </c>
      <c r="B562" s="151" t="n">
        <v>560.47</v>
      </c>
      <c r="C562" s="152" t="n">
        <v>560.47</v>
      </c>
      <c r="D562" s="152" t="n">
        <v>560.47</v>
      </c>
      <c r="E562" s="152" t="n">
        <v>560.47</v>
      </c>
      <c r="F562" s="152" t="n">
        <v>560.47</v>
      </c>
      <c r="G562" s="152" t="n">
        <v>560.47</v>
      </c>
      <c r="H562" s="152" t="n">
        <v>560.47</v>
      </c>
      <c r="I562" s="152" t="n">
        <v>560.47</v>
      </c>
      <c r="J562" s="152" t="n">
        <v>560.47</v>
      </c>
      <c r="K562" s="152" t="n">
        <v>560.47</v>
      </c>
      <c r="L562" s="152" t="n">
        <v>560.47</v>
      </c>
      <c r="M562" s="152" t="n">
        <v>560.47</v>
      </c>
      <c r="N562" s="152" t="n">
        <v>560.47</v>
      </c>
      <c r="O562" s="152" t="n">
        <v>560.47</v>
      </c>
      <c r="P562" s="152" t="n">
        <v>560.47</v>
      </c>
      <c r="Q562" s="152" t="n">
        <v>560.47</v>
      </c>
      <c r="R562" s="152" t="n">
        <v>560.47</v>
      </c>
      <c r="S562" s="152" t="n">
        <v>560.47</v>
      </c>
      <c r="T562" s="152" t="n">
        <v>560.47</v>
      </c>
      <c r="U562" s="152" t="n">
        <v>560.47</v>
      </c>
      <c r="V562" s="152" t="n">
        <v>560.47</v>
      </c>
      <c r="W562" s="152" t="n">
        <v>560.47</v>
      </c>
      <c r="X562" s="152" t="n">
        <v>560.47</v>
      </c>
      <c r="Y562" s="153" t="n">
        <v>560.47</v>
      </c>
    </row>
    <row r="563" customFormat="false" ht="26.25" hidden="false" customHeight="false" outlineLevel="1" collapsed="false">
      <c r="A563" s="150" t="s">
        <v>23</v>
      </c>
      <c r="B563" s="151" t="n">
        <v>659.17</v>
      </c>
      <c r="C563" s="152" t="n">
        <v>659.17</v>
      </c>
      <c r="D563" s="152" t="n">
        <v>659.17</v>
      </c>
      <c r="E563" s="152" t="n">
        <v>659.17</v>
      </c>
      <c r="F563" s="152" t="n">
        <v>659.17</v>
      </c>
      <c r="G563" s="152" t="n">
        <v>659.17</v>
      </c>
      <c r="H563" s="152" t="n">
        <v>659.17</v>
      </c>
      <c r="I563" s="152" t="n">
        <v>659.17</v>
      </c>
      <c r="J563" s="152" t="n">
        <v>659.17</v>
      </c>
      <c r="K563" s="152" t="n">
        <v>659.17</v>
      </c>
      <c r="L563" s="152" t="n">
        <v>659.17</v>
      </c>
      <c r="M563" s="152" t="n">
        <v>659.17</v>
      </c>
      <c r="N563" s="152" t="n">
        <v>659.17</v>
      </c>
      <c r="O563" s="152" t="n">
        <v>659.17</v>
      </c>
      <c r="P563" s="152" t="n">
        <v>659.17</v>
      </c>
      <c r="Q563" s="152" t="n">
        <v>659.17</v>
      </c>
      <c r="R563" s="152" t="n">
        <v>659.17</v>
      </c>
      <c r="S563" s="152" t="n">
        <v>659.17</v>
      </c>
      <c r="T563" s="152" t="n">
        <v>659.17</v>
      </c>
      <c r="U563" s="152" t="n">
        <v>659.17</v>
      </c>
      <c r="V563" s="152" t="n">
        <v>659.17</v>
      </c>
      <c r="W563" s="152" t="n">
        <v>659.17</v>
      </c>
      <c r="X563" s="152" t="n">
        <v>659.17</v>
      </c>
      <c r="Y563" s="153" t="n">
        <v>659.17</v>
      </c>
    </row>
    <row r="564" customFormat="false" ht="26.25" hidden="false" customHeight="false" outlineLevel="1" collapsed="false">
      <c r="A564" s="150" t="s">
        <v>24</v>
      </c>
      <c r="B564" s="151" t="n">
        <v>5.01137839</v>
      </c>
      <c r="C564" s="152" t="n">
        <v>5.01137839</v>
      </c>
      <c r="D564" s="152" t="n">
        <v>5.01137839</v>
      </c>
      <c r="E564" s="152" t="n">
        <v>5.01137839</v>
      </c>
      <c r="F564" s="152" t="n">
        <v>5.01137839</v>
      </c>
      <c r="G564" s="152" t="n">
        <v>5.01137839</v>
      </c>
      <c r="H564" s="152" t="n">
        <v>5.01137839</v>
      </c>
      <c r="I564" s="152" t="n">
        <v>5.01137839</v>
      </c>
      <c r="J564" s="152" t="n">
        <v>5.01137839</v>
      </c>
      <c r="K564" s="152" t="n">
        <v>5.01137839</v>
      </c>
      <c r="L564" s="152" t="n">
        <v>5.01137839</v>
      </c>
      <c r="M564" s="152" t="n">
        <v>5.01137839</v>
      </c>
      <c r="N564" s="152" t="n">
        <v>5.01137839</v>
      </c>
      <c r="O564" s="152" t="n">
        <v>5.01137839</v>
      </c>
      <c r="P564" s="152" t="n">
        <v>5.01137839</v>
      </c>
      <c r="Q564" s="152" t="n">
        <v>5.01137839</v>
      </c>
      <c r="R564" s="152" t="n">
        <v>5.01137839</v>
      </c>
      <c r="S564" s="152" t="n">
        <v>5.01137839</v>
      </c>
      <c r="T564" s="152" t="n">
        <v>5.01137839</v>
      </c>
      <c r="U564" s="152" t="n">
        <v>5.01137839</v>
      </c>
      <c r="V564" s="152" t="n">
        <v>5.01137839</v>
      </c>
      <c r="W564" s="152" t="n">
        <v>5.01137839</v>
      </c>
      <c r="X564" s="152" t="n">
        <v>5.01137839</v>
      </c>
      <c r="Y564" s="153" t="n">
        <v>5.01137839</v>
      </c>
    </row>
    <row r="565" customFormat="false" ht="20.25" hidden="false" customHeight="true" outlineLevel="0" collapsed="false">
      <c r="A565" s="146" t="n">
        <v>7</v>
      </c>
      <c r="B565" s="147" t="n">
        <v>2930.15</v>
      </c>
      <c r="C565" s="148" t="n">
        <v>2967.29</v>
      </c>
      <c r="D565" s="148" t="n">
        <v>2964.42</v>
      </c>
      <c r="E565" s="148" t="n">
        <v>2959.56</v>
      </c>
      <c r="F565" s="148" t="n">
        <v>2961.78</v>
      </c>
      <c r="G565" s="148" t="n">
        <v>2974.59</v>
      </c>
      <c r="H565" s="148" t="n">
        <v>2930.74</v>
      </c>
      <c r="I565" s="148" t="n">
        <v>2896.3</v>
      </c>
      <c r="J565" s="148" t="n">
        <v>2851.94</v>
      </c>
      <c r="K565" s="148" t="n">
        <v>2846.53</v>
      </c>
      <c r="L565" s="148" t="n">
        <v>2842.72</v>
      </c>
      <c r="M565" s="148" t="n">
        <v>2875.11</v>
      </c>
      <c r="N565" s="148" t="n">
        <v>2885.84</v>
      </c>
      <c r="O565" s="148" t="n">
        <v>2898.18</v>
      </c>
      <c r="P565" s="148" t="n">
        <v>2913.11</v>
      </c>
      <c r="Q565" s="148" t="n">
        <v>2926.03</v>
      </c>
      <c r="R565" s="148" t="n">
        <v>2926.33</v>
      </c>
      <c r="S565" s="148" t="n">
        <v>2877.42</v>
      </c>
      <c r="T565" s="148" t="n">
        <v>2828.5</v>
      </c>
      <c r="U565" s="148" t="n">
        <v>2865.2</v>
      </c>
      <c r="V565" s="148" t="n">
        <v>2867.32</v>
      </c>
      <c r="W565" s="148" t="n">
        <v>2854.92</v>
      </c>
      <c r="X565" s="148" t="n">
        <v>2905.46</v>
      </c>
      <c r="Y565" s="149" t="n">
        <v>2925.51</v>
      </c>
    </row>
    <row r="566" customFormat="false" ht="26.25" hidden="false" customHeight="false" outlineLevel="1" collapsed="false">
      <c r="A566" s="150" t="s">
        <v>20</v>
      </c>
      <c r="B566" s="151" t="n">
        <v>1705.50004627</v>
      </c>
      <c r="C566" s="152" t="n">
        <v>1742.63843486</v>
      </c>
      <c r="D566" s="152" t="n">
        <v>1739.77213411</v>
      </c>
      <c r="E566" s="152" t="n">
        <v>1734.90910088</v>
      </c>
      <c r="F566" s="152" t="n">
        <v>1737.12512169</v>
      </c>
      <c r="G566" s="152" t="n">
        <v>1749.93365905</v>
      </c>
      <c r="H566" s="152" t="n">
        <v>1706.08659313</v>
      </c>
      <c r="I566" s="152" t="n">
        <v>1671.65203614</v>
      </c>
      <c r="J566" s="152" t="n">
        <v>1627.28640194</v>
      </c>
      <c r="K566" s="152" t="n">
        <v>1621.87704561</v>
      </c>
      <c r="L566" s="152" t="n">
        <v>1618.06414213</v>
      </c>
      <c r="M566" s="152" t="n">
        <v>1650.4610566</v>
      </c>
      <c r="N566" s="152" t="n">
        <v>1661.19070126</v>
      </c>
      <c r="O566" s="152" t="n">
        <v>1673.5325219</v>
      </c>
      <c r="P566" s="152" t="n">
        <v>1688.45830127</v>
      </c>
      <c r="Q566" s="152" t="n">
        <v>1701.38084201</v>
      </c>
      <c r="R566" s="152" t="n">
        <v>1701.68157121</v>
      </c>
      <c r="S566" s="152" t="n">
        <v>1652.76380824</v>
      </c>
      <c r="T566" s="152" t="n">
        <v>1603.84424717</v>
      </c>
      <c r="U566" s="152" t="n">
        <v>1640.54592325</v>
      </c>
      <c r="V566" s="152" t="n">
        <v>1642.67304883</v>
      </c>
      <c r="W566" s="152" t="n">
        <v>1630.27342551</v>
      </c>
      <c r="X566" s="152" t="n">
        <v>1680.81006416</v>
      </c>
      <c r="Y566" s="153" t="n">
        <v>1700.85421585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1" collapsed="false">
      <c r="A569" s="150" t="s">
        <v>23</v>
      </c>
      <c r="B569" s="151" t="n">
        <v>659.17</v>
      </c>
      <c r="C569" s="152" t="n">
        <v>659.17</v>
      </c>
      <c r="D569" s="152" t="n">
        <v>659.17</v>
      </c>
      <c r="E569" s="152" t="n">
        <v>659.17</v>
      </c>
      <c r="F569" s="152" t="n">
        <v>659.17</v>
      </c>
      <c r="G569" s="152" t="n">
        <v>659.17</v>
      </c>
      <c r="H569" s="152" t="n">
        <v>659.17</v>
      </c>
      <c r="I569" s="152" t="n">
        <v>659.17</v>
      </c>
      <c r="J569" s="152" t="n">
        <v>659.17</v>
      </c>
      <c r="K569" s="152" t="n">
        <v>659.17</v>
      </c>
      <c r="L569" s="152" t="n">
        <v>659.17</v>
      </c>
      <c r="M569" s="152" t="n">
        <v>659.17</v>
      </c>
      <c r="N569" s="152" t="n">
        <v>659.17</v>
      </c>
      <c r="O569" s="152" t="n">
        <v>659.17</v>
      </c>
      <c r="P569" s="152" t="n">
        <v>659.17</v>
      </c>
      <c r="Q569" s="152" t="n">
        <v>659.17</v>
      </c>
      <c r="R569" s="152" t="n">
        <v>659.17</v>
      </c>
      <c r="S569" s="152" t="n">
        <v>659.17</v>
      </c>
      <c r="T569" s="152" t="n">
        <v>659.17</v>
      </c>
      <c r="U569" s="152" t="n">
        <v>659.17</v>
      </c>
      <c r="V569" s="152" t="n">
        <v>659.17</v>
      </c>
      <c r="W569" s="152" t="n">
        <v>659.17</v>
      </c>
      <c r="X569" s="152" t="n">
        <v>659.17</v>
      </c>
      <c r="Y569" s="153" t="n">
        <v>659.17</v>
      </c>
    </row>
    <row r="570" customFormat="false" ht="26.25" hidden="false" customHeight="false" outlineLevel="1" collapsed="false">
      <c r="A570" s="150" t="s">
        <v>24</v>
      </c>
      <c r="B570" s="151" t="n">
        <v>5.01137839</v>
      </c>
      <c r="C570" s="152" t="n">
        <v>5.01137839</v>
      </c>
      <c r="D570" s="152" t="n">
        <v>5.01137839</v>
      </c>
      <c r="E570" s="152" t="n">
        <v>5.01137839</v>
      </c>
      <c r="F570" s="152" t="n">
        <v>5.01137839</v>
      </c>
      <c r="G570" s="152" t="n">
        <v>5.01137839</v>
      </c>
      <c r="H570" s="152" t="n">
        <v>5.01137839</v>
      </c>
      <c r="I570" s="152" t="n">
        <v>5.01137839</v>
      </c>
      <c r="J570" s="152" t="n">
        <v>5.01137839</v>
      </c>
      <c r="K570" s="152" t="n">
        <v>5.01137839</v>
      </c>
      <c r="L570" s="152" t="n">
        <v>5.01137839</v>
      </c>
      <c r="M570" s="152" t="n">
        <v>5.01137839</v>
      </c>
      <c r="N570" s="152" t="n">
        <v>5.01137839</v>
      </c>
      <c r="O570" s="152" t="n">
        <v>5.01137839</v>
      </c>
      <c r="P570" s="152" t="n">
        <v>5.01137839</v>
      </c>
      <c r="Q570" s="152" t="n">
        <v>5.01137839</v>
      </c>
      <c r="R570" s="152" t="n">
        <v>5.01137839</v>
      </c>
      <c r="S570" s="152" t="n">
        <v>5.01137839</v>
      </c>
      <c r="T570" s="152" t="n">
        <v>5.01137839</v>
      </c>
      <c r="U570" s="152" t="n">
        <v>5.01137839</v>
      </c>
      <c r="V570" s="152" t="n">
        <v>5.01137839</v>
      </c>
      <c r="W570" s="152" t="n">
        <v>5.01137839</v>
      </c>
      <c r="X570" s="152" t="n">
        <v>5.01137839</v>
      </c>
      <c r="Y570" s="153" t="n">
        <v>5.01137839</v>
      </c>
    </row>
    <row r="571" customFormat="false" ht="20.25" hidden="false" customHeight="true" outlineLevel="0" collapsed="false">
      <c r="A571" s="146" t="n">
        <v>8</v>
      </c>
      <c r="B571" s="147" t="n">
        <v>2875.42</v>
      </c>
      <c r="C571" s="148" t="n">
        <v>2917.4</v>
      </c>
      <c r="D571" s="148" t="n">
        <v>2937.39</v>
      </c>
      <c r="E571" s="148" t="n">
        <v>2954.63</v>
      </c>
      <c r="F571" s="148" t="n">
        <v>2943.79</v>
      </c>
      <c r="G571" s="148" t="n">
        <v>2938.2</v>
      </c>
      <c r="H571" s="148" t="n">
        <v>2871.85</v>
      </c>
      <c r="I571" s="148" t="n">
        <v>2864.86</v>
      </c>
      <c r="J571" s="148" t="n">
        <v>2850.75</v>
      </c>
      <c r="K571" s="148" t="n">
        <v>2869.48</v>
      </c>
      <c r="L571" s="148" t="n">
        <v>2898.16</v>
      </c>
      <c r="M571" s="148" t="n">
        <v>2927.97</v>
      </c>
      <c r="N571" s="148" t="n">
        <v>2941.02</v>
      </c>
      <c r="O571" s="148" t="n">
        <v>2946.45</v>
      </c>
      <c r="P571" s="148" t="n">
        <v>2949.98</v>
      </c>
      <c r="Q571" s="148" t="n">
        <v>2948.34</v>
      </c>
      <c r="R571" s="148" t="n">
        <v>2943.61</v>
      </c>
      <c r="S571" s="148" t="n">
        <v>2939.3</v>
      </c>
      <c r="T571" s="148" t="n">
        <v>2937.97</v>
      </c>
      <c r="U571" s="148" t="n">
        <v>2937.63</v>
      </c>
      <c r="V571" s="148" t="n">
        <v>2900.97</v>
      </c>
      <c r="W571" s="148" t="n">
        <v>2869.88</v>
      </c>
      <c r="X571" s="148" t="n">
        <v>2861.44</v>
      </c>
      <c r="Y571" s="149" t="n">
        <v>2854.58</v>
      </c>
    </row>
    <row r="572" customFormat="false" ht="26.25" hidden="false" customHeight="false" outlineLevel="1" collapsed="false">
      <c r="A572" s="150" t="s">
        <v>20</v>
      </c>
      <c r="B572" s="151" t="n">
        <v>1650.77262327</v>
      </c>
      <c r="C572" s="152" t="n">
        <v>1692.75146719</v>
      </c>
      <c r="D572" s="152" t="n">
        <v>1712.74049703</v>
      </c>
      <c r="E572" s="152" t="n">
        <v>1729.97367376</v>
      </c>
      <c r="F572" s="152" t="n">
        <v>1719.14259218</v>
      </c>
      <c r="G572" s="152" t="n">
        <v>1713.55339071</v>
      </c>
      <c r="H572" s="152" t="n">
        <v>1647.19816262</v>
      </c>
      <c r="I572" s="152" t="n">
        <v>1640.20401413</v>
      </c>
      <c r="J572" s="152" t="n">
        <v>1626.0971119</v>
      </c>
      <c r="K572" s="152" t="n">
        <v>1644.83245871</v>
      </c>
      <c r="L572" s="152" t="n">
        <v>1673.50496893</v>
      </c>
      <c r="M572" s="152" t="n">
        <v>1703.31444482</v>
      </c>
      <c r="N572" s="152" t="n">
        <v>1716.36568582</v>
      </c>
      <c r="O572" s="152" t="n">
        <v>1721.80278541</v>
      </c>
      <c r="P572" s="152" t="n">
        <v>1725.33307487</v>
      </c>
      <c r="Q572" s="152" t="n">
        <v>1723.68917213</v>
      </c>
      <c r="R572" s="152" t="n">
        <v>1718.95763192</v>
      </c>
      <c r="S572" s="152" t="n">
        <v>1714.65223714</v>
      </c>
      <c r="T572" s="152" t="n">
        <v>1713.31395408</v>
      </c>
      <c r="U572" s="152" t="n">
        <v>1712.98222489</v>
      </c>
      <c r="V572" s="152" t="n">
        <v>1676.31584079</v>
      </c>
      <c r="W572" s="152" t="n">
        <v>1645.23263492</v>
      </c>
      <c r="X572" s="152" t="n">
        <v>1636.78421381</v>
      </c>
      <c r="Y572" s="153" t="n">
        <v>1629.92484559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1" collapsed="false">
      <c r="A575" s="150" t="s">
        <v>23</v>
      </c>
      <c r="B575" s="151" t="n">
        <v>659.17</v>
      </c>
      <c r="C575" s="152" t="n">
        <v>659.17</v>
      </c>
      <c r="D575" s="152" t="n">
        <v>659.17</v>
      </c>
      <c r="E575" s="152" t="n">
        <v>659.17</v>
      </c>
      <c r="F575" s="152" t="n">
        <v>659.17</v>
      </c>
      <c r="G575" s="152" t="n">
        <v>659.17</v>
      </c>
      <c r="H575" s="152" t="n">
        <v>659.17</v>
      </c>
      <c r="I575" s="152" t="n">
        <v>659.17</v>
      </c>
      <c r="J575" s="152" t="n">
        <v>659.17</v>
      </c>
      <c r="K575" s="152" t="n">
        <v>659.17</v>
      </c>
      <c r="L575" s="152" t="n">
        <v>659.17</v>
      </c>
      <c r="M575" s="152" t="n">
        <v>659.17</v>
      </c>
      <c r="N575" s="152" t="n">
        <v>659.17</v>
      </c>
      <c r="O575" s="152" t="n">
        <v>659.17</v>
      </c>
      <c r="P575" s="152" t="n">
        <v>659.17</v>
      </c>
      <c r="Q575" s="152" t="n">
        <v>659.17</v>
      </c>
      <c r="R575" s="152" t="n">
        <v>659.17</v>
      </c>
      <c r="S575" s="152" t="n">
        <v>659.17</v>
      </c>
      <c r="T575" s="152" t="n">
        <v>659.17</v>
      </c>
      <c r="U575" s="152" t="n">
        <v>659.17</v>
      </c>
      <c r="V575" s="152" t="n">
        <v>659.17</v>
      </c>
      <c r="W575" s="152" t="n">
        <v>659.17</v>
      </c>
      <c r="X575" s="152" t="n">
        <v>659.17</v>
      </c>
      <c r="Y575" s="153" t="n">
        <v>659.17</v>
      </c>
    </row>
    <row r="576" customFormat="false" ht="26.25" hidden="false" customHeight="false" outlineLevel="1" collapsed="false">
      <c r="A576" s="150" t="s">
        <v>24</v>
      </c>
      <c r="B576" s="151" t="n">
        <v>5.01137839</v>
      </c>
      <c r="C576" s="152" t="n">
        <v>5.01137839</v>
      </c>
      <c r="D576" s="152" t="n">
        <v>5.01137839</v>
      </c>
      <c r="E576" s="152" t="n">
        <v>5.01137839</v>
      </c>
      <c r="F576" s="152" t="n">
        <v>5.01137839</v>
      </c>
      <c r="G576" s="152" t="n">
        <v>5.01137839</v>
      </c>
      <c r="H576" s="152" t="n">
        <v>5.01137839</v>
      </c>
      <c r="I576" s="152" t="n">
        <v>5.01137839</v>
      </c>
      <c r="J576" s="152" t="n">
        <v>5.01137839</v>
      </c>
      <c r="K576" s="152" t="n">
        <v>5.01137839</v>
      </c>
      <c r="L576" s="152" t="n">
        <v>5.01137839</v>
      </c>
      <c r="M576" s="152" t="n">
        <v>5.01137839</v>
      </c>
      <c r="N576" s="152" t="n">
        <v>5.01137839</v>
      </c>
      <c r="O576" s="152" t="n">
        <v>5.01137839</v>
      </c>
      <c r="P576" s="152" t="n">
        <v>5.01137839</v>
      </c>
      <c r="Q576" s="152" t="n">
        <v>5.01137839</v>
      </c>
      <c r="R576" s="152" t="n">
        <v>5.01137839</v>
      </c>
      <c r="S576" s="152" t="n">
        <v>5.01137839</v>
      </c>
      <c r="T576" s="152" t="n">
        <v>5.01137839</v>
      </c>
      <c r="U576" s="152" t="n">
        <v>5.01137839</v>
      </c>
      <c r="V576" s="152" t="n">
        <v>5.01137839</v>
      </c>
      <c r="W576" s="152" t="n">
        <v>5.01137839</v>
      </c>
      <c r="X576" s="152" t="n">
        <v>5.01137839</v>
      </c>
      <c r="Y576" s="153" t="n">
        <v>5.01137839</v>
      </c>
    </row>
    <row r="577" customFormat="false" ht="20.25" hidden="false" customHeight="true" outlineLevel="0" collapsed="false">
      <c r="A577" s="146" t="n">
        <v>9</v>
      </c>
      <c r="B577" s="147" t="n">
        <v>2771.28</v>
      </c>
      <c r="C577" s="148" t="n">
        <v>2698.55</v>
      </c>
      <c r="D577" s="148" t="n">
        <v>2727.04</v>
      </c>
      <c r="E577" s="148" t="n">
        <v>2741.6</v>
      </c>
      <c r="F577" s="148" t="n">
        <v>2740.47</v>
      </c>
      <c r="G577" s="148" t="n">
        <v>2702.23</v>
      </c>
      <c r="H577" s="148" t="n">
        <v>2678.44</v>
      </c>
      <c r="I577" s="148" t="n">
        <v>2721.87</v>
      </c>
      <c r="J577" s="148" t="n">
        <v>2707.63</v>
      </c>
      <c r="K577" s="148" t="n">
        <v>2710.17</v>
      </c>
      <c r="L577" s="148" t="n">
        <v>2756.47</v>
      </c>
      <c r="M577" s="148" t="n">
        <v>2794.34</v>
      </c>
      <c r="N577" s="148" t="n">
        <v>2834.41</v>
      </c>
      <c r="O577" s="148" t="n">
        <v>2833.61</v>
      </c>
      <c r="P577" s="148" t="n">
        <v>2832.08</v>
      </c>
      <c r="Q577" s="148" t="n">
        <v>2830.26</v>
      </c>
      <c r="R577" s="148" t="n">
        <v>2827.51</v>
      </c>
      <c r="S577" s="148" t="n">
        <v>2826.98</v>
      </c>
      <c r="T577" s="148" t="n">
        <v>2796.09</v>
      </c>
      <c r="U577" s="148" t="n">
        <v>2776.17</v>
      </c>
      <c r="V577" s="148" t="n">
        <v>2768.75</v>
      </c>
      <c r="W577" s="148" t="n">
        <v>2748.91</v>
      </c>
      <c r="X577" s="148" t="n">
        <v>2737.53</v>
      </c>
      <c r="Y577" s="149" t="n">
        <v>2730.09</v>
      </c>
    </row>
    <row r="578" customFormat="false" ht="26.25" hidden="false" customHeight="false" outlineLevel="1" collapsed="false">
      <c r="A578" s="150" t="s">
        <v>20</v>
      </c>
      <c r="B578" s="151" t="n">
        <v>1546.62733817</v>
      </c>
      <c r="C578" s="152" t="n">
        <v>1473.89399471</v>
      </c>
      <c r="D578" s="152" t="n">
        <v>1502.39151926</v>
      </c>
      <c r="E578" s="152" t="n">
        <v>1516.94531732</v>
      </c>
      <c r="F578" s="152" t="n">
        <v>1515.8136742</v>
      </c>
      <c r="G578" s="152" t="n">
        <v>1477.5780554</v>
      </c>
      <c r="H578" s="152" t="n">
        <v>1453.79165196</v>
      </c>
      <c r="I578" s="152" t="n">
        <v>1497.22275182</v>
      </c>
      <c r="J578" s="152" t="n">
        <v>1482.98337862</v>
      </c>
      <c r="K578" s="152" t="n">
        <v>1485.52328327</v>
      </c>
      <c r="L578" s="152" t="n">
        <v>1531.81552441</v>
      </c>
      <c r="M578" s="152" t="n">
        <v>1569.68990113</v>
      </c>
      <c r="N578" s="152" t="n">
        <v>1609.75687772</v>
      </c>
      <c r="O578" s="152" t="n">
        <v>1608.95994063</v>
      </c>
      <c r="P578" s="152" t="n">
        <v>1607.42796543</v>
      </c>
      <c r="Q578" s="152" t="n">
        <v>1605.60606241</v>
      </c>
      <c r="R578" s="152" t="n">
        <v>1602.85456797</v>
      </c>
      <c r="S578" s="152" t="n">
        <v>1602.32534706</v>
      </c>
      <c r="T578" s="152" t="n">
        <v>1571.434215</v>
      </c>
      <c r="U578" s="152" t="n">
        <v>1551.52222037</v>
      </c>
      <c r="V578" s="152" t="n">
        <v>1544.10188982</v>
      </c>
      <c r="W578" s="152" t="n">
        <v>1524.25707609</v>
      </c>
      <c r="X578" s="152" t="n">
        <v>1512.87711713</v>
      </c>
      <c r="Y578" s="153" t="n">
        <v>1505.44066576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1" collapsed="false">
      <c r="A581" s="150" t="s">
        <v>23</v>
      </c>
      <c r="B581" s="151" t="n">
        <v>659.17</v>
      </c>
      <c r="C581" s="152" t="n">
        <v>659.17</v>
      </c>
      <c r="D581" s="152" t="n">
        <v>659.17</v>
      </c>
      <c r="E581" s="152" t="n">
        <v>659.17</v>
      </c>
      <c r="F581" s="152" t="n">
        <v>659.17</v>
      </c>
      <c r="G581" s="152" t="n">
        <v>659.17</v>
      </c>
      <c r="H581" s="152" t="n">
        <v>659.17</v>
      </c>
      <c r="I581" s="152" t="n">
        <v>659.17</v>
      </c>
      <c r="J581" s="152" t="n">
        <v>659.17</v>
      </c>
      <c r="K581" s="152" t="n">
        <v>659.17</v>
      </c>
      <c r="L581" s="152" t="n">
        <v>659.17</v>
      </c>
      <c r="M581" s="152" t="n">
        <v>659.17</v>
      </c>
      <c r="N581" s="152" t="n">
        <v>659.17</v>
      </c>
      <c r="O581" s="152" t="n">
        <v>659.17</v>
      </c>
      <c r="P581" s="152" t="n">
        <v>659.17</v>
      </c>
      <c r="Q581" s="152" t="n">
        <v>659.17</v>
      </c>
      <c r="R581" s="152" t="n">
        <v>659.17</v>
      </c>
      <c r="S581" s="152" t="n">
        <v>659.17</v>
      </c>
      <c r="T581" s="152" t="n">
        <v>659.17</v>
      </c>
      <c r="U581" s="152" t="n">
        <v>659.17</v>
      </c>
      <c r="V581" s="152" t="n">
        <v>659.17</v>
      </c>
      <c r="W581" s="152" t="n">
        <v>659.17</v>
      </c>
      <c r="X581" s="152" t="n">
        <v>659.17</v>
      </c>
      <c r="Y581" s="153" t="n">
        <v>659.17</v>
      </c>
    </row>
    <row r="582" customFormat="false" ht="26.25" hidden="false" customHeight="false" outlineLevel="1" collapsed="false">
      <c r="A582" s="150" t="s">
        <v>24</v>
      </c>
      <c r="B582" s="151" t="n">
        <v>5.01137839</v>
      </c>
      <c r="C582" s="152" t="n">
        <v>5.01137839</v>
      </c>
      <c r="D582" s="152" t="n">
        <v>5.01137839</v>
      </c>
      <c r="E582" s="152" t="n">
        <v>5.01137839</v>
      </c>
      <c r="F582" s="152" t="n">
        <v>5.01137839</v>
      </c>
      <c r="G582" s="152" t="n">
        <v>5.01137839</v>
      </c>
      <c r="H582" s="152" t="n">
        <v>5.01137839</v>
      </c>
      <c r="I582" s="152" t="n">
        <v>5.01137839</v>
      </c>
      <c r="J582" s="152" t="n">
        <v>5.01137839</v>
      </c>
      <c r="K582" s="152" t="n">
        <v>5.01137839</v>
      </c>
      <c r="L582" s="152" t="n">
        <v>5.01137839</v>
      </c>
      <c r="M582" s="152" t="n">
        <v>5.01137839</v>
      </c>
      <c r="N582" s="152" t="n">
        <v>5.01137839</v>
      </c>
      <c r="O582" s="152" t="n">
        <v>5.01137839</v>
      </c>
      <c r="P582" s="152" t="n">
        <v>5.01137839</v>
      </c>
      <c r="Q582" s="152" t="n">
        <v>5.01137839</v>
      </c>
      <c r="R582" s="152" t="n">
        <v>5.01137839</v>
      </c>
      <c r="S582" s="152" t="n">
        <v>5.01137839</v>
      </c>
      <c r="T582" s="152" t="n">
        <v>5.01137839</v>
      </c>
      <c r="U582" s="152" t="n">
        <v>5.01137839</v>
      </c>
      <c r="V582" s="152" t="n">
        <v>5.01137839</v>
      </c>
      <c r="W582" s="152" t="n">
        <v>5.01137839</v>
      </c>
      <c r="X582" s="152" t="n">
        <v>5.01137839</v>
      </c>
      <c r="Y582" s="153" t="n">
        <v>5.01137839</v>
      </c>
    </row>
    <row r="583" customFormat="false" ht="20.25" hidden="false" customHeight="true" outlineLevel="0" collapsed="false">
      <c r="A583" s="146" t="n">
        <v>10</v>
      </c>
      <c r="B583" s="147" t="n">
        <v>2774.17</v>
      </c>
      <c r="C583" s="148" t="n">
        <v>2795.09</v>
      </c>
      <c r="D583" s="148" t="n">
        <v>2787.79</v>
      </c>
      <c r="E583" s="148" t="n">
        <v>2818.8</v>
      </c>
      <c r="F583" s="148" t="n">
        <v>2804.62</v>
      </c>
      <c r="G583" s="148" t="n">
        <v>2779.18</v>
      </c>
      <c r="H583" s="148" t="n">
        <v>2835.62</v>
      </c>
      <c r="I583" s="148" t="n">
        <v>2821.75</v>
      </c>
      <c r="J583" s="148" t="n">
        <v>2809.19</v>
      </c>
      <c r="K583" s="148" t="n">
        <v>2802.34</v>
      </c>
      <c r="L583" s="148" t="n">
        <v>2802.22</v>
      </c>
      <c r="M583" s="148" t="n">
        <v>2816.53</v>
      </c>
      <c r="N583" s="148" t="n">
        <v>2811.09</v>
      </c>
      <c r="O583" s="148" t="n">
        <v>2790.32</v>
      </c>
      <c r="P583" s="148" t="n">
        <v>2793.74</v>
      </c>
      <c r="Q583" s="148" t="n">
        <v>2790.76</v>
      </c>
      <c r="R583" s="148" t="n">
        <v>2757.23</v>
      </c>
      <c r="S583" s="148" t="n">
        <v>2788.23</v>
      </c>
      <c r="T583" s="148" t="n">
        <v>2787.26</v>
      </c>
      <c r="U583" s="148" t="n">
        <v>2785.37</v>
      </c>
      <c r="V583" s="148" t="n">
        <v>2789.05</v>
      </c>
      <c r="W583" s="148" t="n">
        <v>2786.18</v>
      </c>
      <c r="X583" s="148" t="n">
        <v>2770.72</v>
      </c>
      <c r="Y583" s="149" t="n">
        <v>2772.67</v>
      </c>
    </row>
    <row r="584" customFormat="false" ht="26.25" hidden="false" customHeight="false" outlineLevel="1" collapsed="false">
      <c r="A584" s="150" t="s">
        <v>20</v>
      </c>
      <c r="B584" s="151" t="n">
        <v>1549.52160553</v>
      </c>
      <c r="C584" s="152" t="n">
        <v>1570.44012186</v>
      </c>
      <c r="D584" s="152" t="n">
        <v>1563.13408429</v>
      </c>
      <c r="E584" s="152" t="n">
        <v>1594.14690277</v>
      </c>
      <c r="F584" s="152" t="n">
        <v>1579.97028506</v>
      </c>
      <c r="G584" s="152" t="n">
        <v>1554.52883857</v>
      </c>
      <c r="H584" s="152" t="n">
        <v>1610.96438867</v>
      </c>
      <c r="I584" s="152" t="n">
        <v>1597.09719448</v>
      </c>
      <c r="J584" s="152" t="n">
        <v>1584.54350772</v>
      </c>
      <c r="K584" s="152" t="n">
        <v>1577.69234252</v>
      </c>
      <c r="L584" s="152" t="n">
        <v>1577.56735672</v>
      </c>
      <c r="M584" s="152" t="n">
        <v>1591.87532033</v>
      </c>
      <c r="N584" s="152" t="n">
        <v>1586.44088345</v>
      </c>
      <c r="O584" s="152" t="n">
        <v>1565.66806358</v>
      </c>
      <c r="P584" s="152" t="n">
        <v>1569.09048295</v>
      </c>
      <c r="Q584" s="152" t="n">
        <v>1566.11252741</v>
      </c>
      <c r="R584" s="152" t="n">
        <v>1532.57626233</v>
      </c>
      <c r="S584" s="152" t="n">
        <v>1563.5824058</v>
      </c>
      <c r="T584" s="152" t="n">
        <v>1562.60991649</v>
      </c>
      <c r="U584" s="152" t="n">
        <v>1560.72329569</v>
      </c>
      <c r="V584" s="152" t="n">
        <v>1564.40150512</v>
      </c>
      <c r="W584" s="152" t="n">
        <v>1561.53312123</v>
      </c>
      <c r="X584" s="152" t="n">
        <v>1546.06664126</v>
      </c>
      <c r="Y584" s="153" t="n">
        <v>1548.02228274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5.01137839</v>
      </c>
      <c r="C588" s="152" t="n">
        <v>5.01137839</v>
      </c>
      <c r="D588" s="152" t="n">
        <v>5.01137839</v>
      </c>
      <c r="E588" s="152" t="n">
        <v>5.01137839</v>
      </c>
      <c r="F588" s="152" t="n">
        <v>5.01137839</v>
      </c>
      <c r="G588" s="152" t="n">
        <v>5.01137839</v>
      </c>
      <c r="H588" s="152" t="n">
        <v>5.01137839</v>
      </c>
      <c r="I588" s="152" t="n">
        <v>5.01137839</v>
      </c>
      <c r="J588" s="152" t="n">
        <v>5.01137839</v>
      </c>
      <c r="K588" s="152" t="n">
        <v>5.01137839</v>
      </c>
      <c r="L588" s="152" t="n">
        <v>5.01137839</v>
      </c>
      <c r="M588" s="152" t="n">
        <v>5.01137839</v>
      </c>
      <c r="N588" s="152" t="n">
        <v>5.01137839</v>
      </c>
      <c r="O588" s="152" t="n">
        <v>5.01137839</v>
      </c>
      <c r="P588" s="152" t="n">
        <v>5.01137839</v>
      </c>
      <c r="Q588" s="152" t="n">
        <v>5.01137839</v>
      </c>
      <c r="R588" s="152" t="n">
        <v>5.01137839</v>
      </c>
      <c r="S588" s="152" t="n">
        <v>5.01137839</v>
      </c>
      <c r="T588" s="152" t="n">
        <v>5.01137839</v>
      </c>
      <c r="U588" s="152" t="n">
        <v>5.01137839</v>
      </c>
      <c r="V588" s="152" t="n">
        <v>5.01137839</v>
      </c>
      <c r="W588" s="152" t="n">
        <v>5.01137839</v>
      </c>
      <c r="X588" s="152" t="n">
        <v>5.01137839</v>
      </c>
      <c r="Y588" s="153" t="n">
        <v>5.01137839</v>
      </c>
    </row>
    <row r="589" customFormat="false" ht="20.25" hidden="false" customHeight="true" outlineLevel="0" collapsed="false">
      <c r="A589" s="146" t="n">
        <v>11</v>
      </c>
      <c r="B589" s="147" t="n">
        <v>2976.43</v>
      </c>
      <c r="C589" s="148" t="n">
        <v>3020.58</v>
      </c>
      <c r="D589" s="148" t="n">
        <v>3033.55</v>
      </c>
      <c r="E589" s="148" t="n">
        <v>3035.03</v>
      </c>
      <c r="F589" s="148" t="n">
        <v>3029.73</v>
      </c>
      <c r="G589" s="148" t="n">
        <v>3015.92</v>
      </c>
      <c r="H589" s="148" t="n">
        <v>2961.54</v>
      </c>
      <c r="I589" s="148" t="n">
        <v>2896.95</v>
      </c>
      <c r="J589" s="148" t="n">
        <v>2861.42</v>
      </c>
      <c r="K589" s="148" t="n">
        <v>2810.37</v>
      </c>
      <c r="L589" s="148" t="n">
        <v>2817.38</v>
      </c>
      <c r="M589" s="148" t="n">
        <v>2840.65</v>
      </c>
      <c r="N589" s="148" t="n">
        <v>2876.3</v>
      </c>
      <c r="O589" s="148" t="n">
        <v>2902.4</v>
      </c>
      <c r="P589" s="148" t="n">
        <v>2923.86</v>
      </c>
      <c r="Q589" s="148" t="n">
        <v>2929.32</v>
      </c>
      <c r="R589" s="148" t="n">
        <v>2909.65</v>
      </c>
      <c r="S589" s="148" t="n">
        <v>2861.36</v>
      </c>
      <c r="T589" s="148" t="n">
        <v>2840.91</v>
      </c>
      <c r="U589" s="148" t="n">
        <v>2854.25</v>
      </c>
      <c r="V589" s="148" t="n">
        <v>2881.47</v>
      </c>
      <c r="W589" s="148" t="n">
        <v>2912.45</v>
      </c>
      <c r="X589" s="148" t="n">
        <v>2944.4</v>
      </c>
      <c r="Y589" s="149" t="n">
        <v>2989.52</v>
      </c>
    </row>
    <row r="590" customFormat="false" ht="26.25" hidden="false" customHeight="false" outlineLevel="1" collapsed="false">
      <c r="A590" s="150" t="s">
        <v>20</v>
      </c>
      <c r="B590" s="151" t="n">
        <v>1751.78015232</v>
      </c>
      <c r="C590" s="152" t="n">
        <v>1795.93055113</v>
      </c>
      <c r="D590" s="152" t="n">
        <v>1808.900363</v>
      </c>
      <c r="E590" s="152" t="n">
        <v>1810.38233958</v>
      </c>
      <c r="F590" s="152" t="n">
        <v>1805.08040643</v>
      </c>
      <c r="G590" s="152" t="n">
        <v>1791.27357489</v>
      </c>
      <c r="H590" s="152" t="n">
        <v>1736.89113095</v>
      </c>
      <c r="I590" s="152" t="n">
        <v>1672.29523488</v>
      </c>
      <c r="J590" s="152" t="n">
        <v>1636.76364696</v>
      </c>
      <c r="K590" s="152" t="n">
        <v>1585.71367372</v>
      </c>
      <c r="L590" s="152" t="n">
        <v>1592.72921505</v>
      </c>
      <c r="M590" s="152" t="n">
        <v>1616.00320198</v>
      </c>
      <c r="N590" s="152" t="n">
        <v>1651.65061534</v>
      </c>
      <c r="O590" s="152" t="n">
        <v>1677.7442467</v>
      </c>
      <c r="P590" s="152" t="n">
        <v>1699.21354479</v>
      </c>
      <c r="Q590" s="152" t="n">
        <v>1704.66473124</v>
      </c>
      <c r="R590" s="152" t="n">
        <v>1685.00338964</v>
      </c>
      <c r="S590" s="152" t="n">
        <v>1636.70831231</v>
      </c>
      <c r="T590" s="152" t="n">
        <v>1616.25664989</v>
      </c>
      <c r="U590" s="152" t="n">
        <v>1629.6006455</v>
      </c>
      <c r="V590" s="152" t="n">
        <v>1656.82028714</v>
      </c>
      <c r="W590" s="152" t="n">
        <v>1687.80155259</v>
      </c>
      <c r="X590" s="152" t="n">
        <v>1719.74831551</v>
      </c>
      <c r="Y590" s="153" t="n">
        <v>1764.86813954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5.01137839</v>
      </c>
      <c r="C594" s="152" t="n">
        <v>5.01137839</v>
      </c>
      <c r="D594" s="152" t="n">
        <v>5.01137839</v>
      </c>
      <c r="E594" s="152" t="n">
        <v>5.01137839</v>
      </c>
      <c r="F594" s="152" t="n">
        <v>5.01137839</v>
      </c>
      <c r="G594" s="152" t="n">
        <v>5.01137839</v>
      </c>
      <c r="H594" s="152" t="n">
        <v>5.01137839</v>
      </c>
      <c r="I594" s="152" t="n">
        <v>5.01137839</v>
      </c>
      <c r="J594" s="152" t="n">
        <v>5.01137839</v>
      </c>
      <c r="K594" s="152" t="n">
        <v>5.01137839</v>
      </c>
      <c r="L594" s="152" t="n">
        <v>5.01137839</v>
      </c>
      <c r="M594" s="152" t="n">
        <v>5.01137839</v>
      </c>
      <c r="N594" s="152" t="n">
        <v>5.01137839</v>
      </c>
      <c r="O594" s="152" t="n">
        <v>5.01137839</v>
      </c>
      <c r="P594" s="152" t="n">
        <v>5.01137839</v>
      </c>
      <c r="Q594" s="152" t="n">
        <v>5.01137839</v>
      </c>
      <c r="R594" s="152" t="n">
        <v>5.01137839</v>
      </c>
      <c r="S594" s="152" t="n">
        <v>5.01137839</v>
      </c>
      <c r="T594" s="152" t="n">
        <v>5.01137839</v>
      </c>
      <c r="U594" s="152" t="n">
        <v>5.01137839</v>
      </c>
      <c r="V594" s="152" t="n">
        <v>5.01137839</v>
      </c>
      <c r="W594" s="152" t="n">
        <v>5.01137839</v>
      </c>
      <c r="X594" s="152" t="n">
        <v>5.01137839</v>
      </c>
      <c r="Y594" s="153" t="n">
        <v>5.01137839</v>
      </c>
    </row>
    <row r="595" customFormat="false" ht="20.25" hidden="false" customHeight="true" outlineLevel="0" collapsed="false">
      <c r="A595" s="146" t="n">
        <v>12</v>
      </c>
      <c r="B595" s="147" t="n">
        <v>2873.35</v>
      </c>
      <c r="C595" s="148" t="n">
        <v>2951.05</v>
      </c>
      <c r="D595" s="148" t="n">
        <v>2950.31</v>
      </c>
      <c r="E595" s="148" t="n">
        <v>2917.2</v>
      </c>
      <c r="F595" s="148" t="n">
        <v>2956.05</v>
      </c>
      <c r="G595" s="148" t="n">
        <v>2962.65</v>
      </c>
      <c r="H595" s="148" t="n">
        <v>2956.33</v>
      </c>
      <c r="I595" s="148" t="n">
        <v>2960.77</v>
      </c>
      <c r="J595" s="148" t="n">
        <v>2952.36</v>
      </c>
      <c r="K595" s="148" t="n">
        <v>2883.5</v>
      </c>
      <c r="L595" s="148" t="n">
        <v>2846.19</v>
      </c>
      <c r="M595" s="148" t="n">
        <v>2844.85</v>
      </c>
      <c r="N595" s="148" t="n">
        <v>2859.55</v>
      </c>
      <c r="O595" s="148" t="n">
        <v>2894.16</v>
      </c>
      <c r="P595" s="148" t="n">
        <v>2913.99</v>
      </c>
      <c r="Q595" s="148" t="n">
        <v>2926.41</v>
      </c>
      <c r="R595" s="148" t="n">
        <v>2928.74</v>
      </c>
      <c r="S595" s="148" t="n">
        <v>2886.41</v>
      </c>
      <c r="T595" s="148" t="n">
        <v>2856.59</v>
      </c>
      <c r="U595" s="148" t="n">
        <v>2827.65</v>
      </c>
      <c r="V595" s="148" t="n">
        <v>2852.05</v>
      </c>
      <c r="W595" s="148" t="n">
        <v>2867.31</v>
      </c>
      <c r="X595" s="148" t="n">
        <v>2911.37</v>
      </c>
      <c r="Y595" s="149" t="n">
        <v>2909.7</v>
      </c>
    </row>
    <row r="596" customFormat="false" ht="26.25" hidden="false" customHeight="false" outlineLevel="1" collapsed="false">
      <c r="A596" s="150" t="s">
        <v>20</v>
      </c>
      <c r="B596" s="151" t="n">
        <v>1648.7003095</v>
      </c>
      <c r="C596" s="152" t="n">
        <v>1726.40261828</v>
      </c>
      <c r="D596" s="152" t="n">
        <v>1725.65604741</v>
      </c>
      <c r="E596" s="152" t="n">
        <v>1692.55204881</v>
      </c>
      <c r="F596" s="152" t="n">
        <v>1731.40232847</v>
      </c>
      <c r="G596" s="152" t="n">
        <v>1738.00171511</v>
      </c>
      <c r="H596" s="152" t="n">
        <v>1731.67795532</v>
      </c>
      <c r="I596" s="152" t="n">
        <v>1736.11871291</v>
      </c>
      <c r="J596" s="152" t="n">
        <v>1727.7125487</v>
      </c>
      <c r="K596" s="152" t="n">
        <v>1658.84846252</v>
      </c>
      <c r="L596" s="152" t="n">
        <v>1621.53398877</v>
      </c>
      <c r="M596" s="152" t="n">
        <v>1620.19615335</v>
      </c>
      <c r="N596" s="152" t="n">
        <v>1634.89449586</v>
      </c>
      <c r="O596" s="152" t="n">
        <v>1669.50793099</v>
      </c>
      <c r="P596" s="152" t="n">
        <v>1689.34123518</v>
      </c>
      <c r="Q596" s="152" t="n">
        <v>1701.75620707</v>
      </c>
      <c r="R596" s="152" t="n">
        <v>1704.09348074</v>
      </c>
      <c r="S596" s="152" t="n">
        <v>1661.75510525</v>
      </c>
      <c r="T596" s="152" t="n">
        <v>1631.93445202</v>
      </c>
      <c r="U596" s="152" t="n">
        <v>1602.99816077</v>
      </c>
      <c r="V596" s="152" t="n">
        <v>1627.39910195</v>
      </c>
      <c r="W596" s="152" t="n">
        <v>1642.65464014</v>
      </c>
      <c r="X596" s="152" t="n">
        <v>1686.72234122</v>
      </c>
      <c r="Y596" s="153" t="n">
        <v>1685.0520176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5.01137839</v>
      </c>
      <c r="C600" s="152" t="n">
        <v>5.01137839</v>
      </c>
      <c r="D600" s="152" t="n">
        <v>5.01137839</v>
      </c>
      <c r="E600" s="152" t="n">
        <v>5.01137839</v>
      </c>
      <c r="F600" s="152" t="n">
        <v>5.01137839</v>
      </c>
      <c r="G600" s="152" t="n">
        <v>5.01137839</v>
      </c>
      <c r="H600" s="152" t="n">
        <v>5.01137839</v>
      </c>
      <c r="I600" s="152" t="n">
        <v>5.01137839</v>
      </c>
      <c r="J600" s="152" t="n">
        <v>5.01137839</v>
      </c>
      <c r="K600" s="152" t="n">
        <v>5.01137839</v>
      </c>
      <c r="L600" s="152" t="n">
        <v>5.01137839</v>
      </c>
      <c r="M600" s="152" t="n">
        <v>5.01137839</v>
      </c>
      <c r="N600" s="152" t="n">
        <v>5.01137839</v>
      </c>
      <c r="O600" s="152" t="n">
        <v>5.01137839</v>
      </c>
      <c r="P600" s="152" t="n">
        <v>5.01137839</v>
      </c>
      <c r="Q600" s="152" t="n">
        <v>5.01137839</v>
      </c>
      <c r="R600" s="152" t="n">
        <v>5.01137839</v>
      </c>
      <c r="S600" s="152" t="n">
        <v>5.01137839</v>
      </c>
      <c r="T600" s="152" t="n">
        <v>5.01137839</v>
      </c>
      <c r="U600" s="152" t="n">
        <v>5.01137839</v>
      </c>
      <c r="V600" s="152" t="n">
        <v>5.01137839</v>
      </c>
      <c r="W600" s="152" t="n">
        <v>5.01137839</v>
      </c>
      <c r="X600" s="152" t="n">
        <v>5.01137839</v>
      </c>
      <c r="Y600" s="153" t="n">
        <v>5.01137839</v>
      </c>
    </row>
    <row r="601" customFormat="false" ht="20.25" hidden="false" customHeight="true" outlineLevel="0" collapsed="false">
      <c r="A601" s="146" t="n">
        <v>13</v>
      </c>
      <c r="B601" s="147" t="n">
        <v>3016.57</v>
      </c>
      <c r="C601" s="148" t="n">
        <v>3052.01</v>
      </c>
      <c r="D601" s="148" t="n">
        <v>3058.48</v>
      </c>
      <c r="E601" s="148" t="n">
        <v>3060.14</v>
      </c>
      <c r="F601" s="148" t="n">
        <v>3029.97</v>
      </c>
      <c r="G601" s="148" t="n">
        <v>2985.77</v>
      </c>
      <c r="H601" s="148" t="n">
        <v>2929.7</v>
      </c>
      <c r="I601" s="148" t="n">
        <v>2932.48</v>
      </c>
      <c r="J601" s="148" t="n">
        <v>2885.89</v>
      </c>
      <c r="K601" s="148" t="n">
        <v>2859.84</v>
      </c>
      <c r="L601" s="148" t="n">
        <v>2875.21</v>
      </c>
      <c r="M601" s="148" t="n">
        <v>2894.52</v>
      </c>
      <c r="N601" s="148" t="n">
        <v>2946.31</v>
      </c>
      <c r="O601" s="148" t="n">
        <v>2988.84</v>
      </c>
      <c r="P601" s="148" t="n">
        <v>3025.08</v>
      </c>
      <c r="Q601" s="148" t="n">
        <v>3039.04</v>
      </c>
      <c r="R601" s="148" t="n">
        <v>3027.74</v>
      </c>
      <c r="S601" s="148" t="n">
        <v>2976.83</v>
      </c>
      <c r="T601" s="148" t="n">
        <v>2936.3</v>
      </c>
      <c r="U601" s="148" t="n">
        <v>2977.67</v>
      </c>
      <c r="V601" s="148" t="n">
        <v>2989.8</v>
      </c>
      <c r="W601" s="148" t="n">
        <v>3014.38</v>
      </c>
      <c r="X601" s="148" t="n">
        <v>3049.05</v>
      </c>
      <c r="Y601" s="149" t="n">
        <v>2972.21</v>
      </c>
    </row>
    <row r="602" customFormat="false" ht="26.25" hidden="false" customHeight="false" outlineLevel="1" collapsed="false">
      <c r="A602" s="150" t="s">
        <v>20</v>
      </c>
      <c r="B602" s="151" t="n">
        <v>1791.91870827</v>
      </c>
      <c r="C602" s="152" t="n">
        <v>1827.35897363</v>
      </c>
      <c r="D602" s="152" t="n">
        <v>1833.82914588</v>
      </c>
      <c r="E602" s="152" t="n">
        <v>1835.48713265</v>
      </c>
      <c r="F602" s="152" t="n">
        <v>1805.31794998</v>
      </c>
      <c r="G602" s="152" t="n">
        <v>1761.11766979</v>
      </c>
      <c r="H602" s="152" t="n">
        <v>1705.05296646</v>
      </c>
      <c r="I602" s="152" t="n">
        <v>1707.82550798</v>
      </c>
      <c r="J602" s="152" t="n">
        <v>1661.24329127</v>
      </c>
      <c r="K602" s="152" t="n">
        <v>1635.18630675</v>
      </c>
      <c r="L602" s="152" t="n">
        <v>1650.55947343</v>
      </c>
      <c r="M602" s="152" t="n">
        <v>1669.87292044</v>
      </c>
      <c r="N602" s="152" t="n">
        <v>1721.65549038</v>
      </c>
      <c r="O602" s="152" t="n">
        <v>1764.18428201</v>
      </c>
      <c r="P602" s="152" t="n">
        <v>1800.42879318</v>
      </c>
      <c r="Q602" s="152" t="n">
        <v>1814.38595696</v>
      </c>
      <c r="R602" s="152" t="n">
        <v>1803.09218506</v>
      </c>
      <c r="S602" s="152" t="n">
        <v>1752.18045292</v>
      </c>
      <c r="T602" s="152" t="n">
        <v>1711.64507098</v>
      </c>
      <c r="U602" s="152" t="n">
        <v>1753.02324129</v>
      </c>
      <c r="V602" s="152" t="n">
        <v>1765.15223531</v>
      </c>
      <c r="W602" s="152" t="n">
        <v>1789.73324329</v>
      </c>
      <c r="X602" s="152" t="n">
        <v>1824.39494155</v>
      </c>
      <c r="Y602" s="153" t="n">
        <v>1747.56321941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5.01137839</v>
      </c>
      <c r="C606" s="152" t="n">
        <v>5.01137839</v>
      </c>
      <c r="D606" s="152" t="n">
        <v>5.01137839</v>
      </c>
      <c r="E606" s="152" t="n">
        <v>5.01137839</v>
      </c>
      <c r="F606" s="152" t="n">
        <v>5.01137839</v>
      </c>
      <c r="G606" s="152" t="n">
        <v>5.01137839</v>
      </c>
      <c r="H606" s="152" t="n">
        <v>5.01137839</v>
      </c>
      <c r="I606" s="152" t="n">
        <v>5.01137839</v>
      </c>
      <c r="J606" s="152" t="n">
        <v>5.01137839</v>
      </c>
      <c r="K606" s="152" t="n">
        <v>5.01137839</v>
      </c>
      <c r="L606" s="152" t="n">
        <v>5.01137839</v>
      </c>
      <c r="M606" s="152" t="n">
        <v>5.01137839</v>
      </c>
      <c r="N606" s="152" t="n">
        <v>5.01137839</v>
      </c>
      <c r="O606" s="152" t="n">
        <v>5.01137839</v>
      </c>
      <c r="P606" s="152" t="n">
        <v>5.01137839</v>
      </c>
      <c r="Q606" s="152" t="n">
        <v>5.01137839</v>
      </c>
      <c r="R606" s="152" t="n">
        <v>5.01137839</v>
      </c>
      <c r="S606" s="152" t="n">
        <v>5.01137839</v>
      </c>
      <c r="T606" s="152" t="n">
        <v>5.01137839</v>
      </c>
      <c r="U606" s="152" t="n">
        <v>5.01137839</v>
      </c>
      <c r="V606" s="152" t="n">
        <v>5.01137839</v>
      </c>
      <c r="W606" s="152" t="n">
        <v>5.01137839</v>
      </c>
      <c r="X606" s="152" t="n">
        <v>5.01137839</v>
      </c>
      <c r="Y606" s="153" t="n">
        <v>5.01137839</v>
      </c>
    </row>
    <row r="607" customFormat="false" ht="20.25" hidden="false" customHeight="true" outlineLevel="0" collapsed="false">
      <c r="A607" s="146" t="n">
        <v>14</v>
      </c>
      <c r="B607" s="147" t="n">
        <v>3085.81</v>
      </c>
      <c r="C607" s="148" t="n">
        <v>3130.69</v>
      </c>
      <c r="D607" s="148" t="n">
        <v>3124.41</v>
      </c>
      <c r="E607" s="148" t="n">
        <v>3211.17</v>
      </c>
      <c r="F607" s="148" t="n">
        <v>3045.16</v>
      </c>
      <c r="G607" s="148" t="n">
        <v>3164.32</v>
      </c>
      <c r="H607" s="148" t="n">
        <v>3077.05</v>
      </c>
      <c r="I607" s="148" t="n">
        <v>3035.45</v>
      </c>
      <c r="J607" s="148" t="n">
        <v>3011.11</v>
      </c>
      <c r="K607" s="148" t="n">
        <v>2990.76</v>
      </c>
      <c r="L607" s="148" t="n">
        <v>2990.61</v>
      </c>
      <c r="M607" s="148" t="n">
        <v>3061.26</v>
      </c>
      <c r="N607" s="148" t="n">
        <v>3045.24</v>
      </c>
      <c r="O607" s="148" t="n">
        <v>3072.26</v>
      </c>
      <c r="P607" s="148" t="n">
        <v>3092.97</v>
      </c>
      <c r="Q607" s="148" t="n">
        <v>3100.65</v>
      </c>
      <c r="R607" s="148" t="n">
        <v>3076.82</v>
      </c>
      <c r="S607" s="148" t="n">
        <v>3039.36</v>
      </c>
      <c r="T607" s="148" t="n">
        <v>3029.39</v>
      </c>
      <c r="U607" s="148" t="n">
        <v>3023.37</v>
      </c>
      <c r="V607" s="148" t="n">
        <v>3039.36</v>
      </c>
      <c r="W607" s="148" t="n">
        <v>3063.1</v>
      </c>
      <c r="X607" s="148" t="n">
        <v>3090.87</v>
      </c>
      <c r="Y607" s="149" t="n">
        <v>3107.3</v>
      </c>
    </row>
    <row r="608" customFormat="false" ht="26.25" hidden="false" customHeight="false" outlineLevel="1" collapsed="false">
      <c r="A608" s="150" t="s">
        <v>20</v>
      </c>
      <c r="B608" s="151" t="n">
        <v>1861.16212168</v>
      </c>
      <c r="C608" s="152" t="n">
        <v>1906.04094285</v>
      </c>
      <c r="D608" s="152" t="n">
        <v>1899.75520062</v>
      </c>
      <c r="E608" s="152" t="n">
        <v>1986.51606301</v>
      </c>
      <c r="F608" s="152" t="n">
        <v>1820.50473008</v>
      </c>
      <c r="G608" s="152" t="n">
        <v>1939.66513693</v>
      </c>
      <c r="H608" s="152" t="n">
        <v>1852.39520221</v>
      </c>
      <c r="I608" s="152" t="n">
        <v>1810.79750583</v>
      </c>
      <c r="J608" s="152" t="n">
        <v>1786.45993515</v>
      </c>
      <c r="K608" s="152" t="n">
        <v>1766.10523605</v>
      </c>
      <c r="L608" s="152" t="n">
        <v>1765.96036808</v>
      </c>
      <c r="M608" s="152" t="n">
        <v>1836.61270165</v>
      </c>
      <c r="N608" s="152" t="n">
        <v>1820.59078369</v>
      </c>
      <c r="O608" s="152" t="n">
        <v>1847.60558201</v>
      </c>
      <c r="P608" s="152" t="n">
        <v>1868.32036645</v>
      </c>
      <c r="Q608" s="152" t="n">
        <v>1876.00137073</v>
      </c>
      <c r="R608" s="152" t="n">
        <v>1852.17035206</v>
      </c>
      <c r="S608" s="152" t="n">
        <v>1814.71043736</v>
      </c>
      <c r="T608" s="152" t="n">
        <v>1804.73403985</v>
      </c>
      <c r="U608" s="152" t="n">
        <v>1798.71652533</v>
      </c>
      <c r="V608" s="152" t="n">
        <v>1814.71215089</v>
      </c>
      <c r="W608" s="152" t="n">
        <v>1838.44578399</v>
      </c>
      <c r="X608" s="152" t="n">
        <v>1866.22231468</v>
      </c>
      <c r="Y608" s="153" t="n">
        <v>1882.64688018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5.01137839</v>
      </c>
      <c r="C612" s="152" t="n">
        <v>5.01137839</v>
      </c>
      <c r="D612" s="152" t="n">
        <v>5.01137839</v>
      </c>
      <c r="E612" s="152" t="n">
        <v>5.01137839</v>
      </c>
      <c r="F612" s="152" t="n">
        <v>5.01137839</v>
      </c>
      <c r="G612" s="152" t="n">
        <v>5.01137839</v>
      </c>
      <c r="H612" s="152" t="n">
        <v>5.01137839</v>
      </c>
      <c r="I612" s="152" t="n">
        <v>5.01137839</v>
      </c>
      <c r="J612" s="152" t="n">
        <v>5.01137839</v>
      </c>
      <c r="K612" s="152" t="n">
        <v>5.01137839</v>
      </c>
      <c r="L612" s="152" t="n">
        <v>5.01137839</v>
      </c>
      <c r="M612" s="152" t="n">
        <v>5.01137839</v>
      </c>
      <c r="N612" s="152" t="n">
        <v>5.01137839</v>
      </c>
      <c r="O612" s="152" t="n">
        <v>5.01137839</v>
      </c>
      <c r="P612" s="152" t="n">
        <v>5.01137839</v>
      </c>
      <c r="Q612" s="152" t="n">
        <v>5.01137839</v>
      </c>
      <c r="R612" s="152" t="n">
        <v>5.01137839</v>
      </c>
      <c r="S612" s="152" t="n">
        <v>5.01137839</v>
      </c>
      <c r="T612" s="152" t="n">
        <v>5.01137839</v>
      </c>
      <c r="U612" s="152" t="n">
        <v>5.01137839</v>
      </c>
      <c r="V612" s="152" t="n">
        <v>5.01137839</v>
      </c>
      <c r="W612" s="152" t="n">
        <v>5.01137839</v>
      </c>
      <c r="X612" s="152" t="n">
        <v>5.01137839</v>
      </c>
      <c r="Y612" s="153" t="n">
        <v>5.01137839</v>
      </c>
    </row>
    <row r="613" customFormat="false" ht="20.25" hidden="false" customHeight="true" outlineLevel="0" collapsed="false">
      <c r="A613" s="146" t="n">
        <v>15</v>
      </c>
      <c r="B613" s="147" t="n">
        <v>3048.42</v>
      </c>
      <c r="C613" s="148" t="n">
        <v>3069.88</v>
      </c>
      <c r="D613" s="148" t="n">
        <v>3096.74</v>
      </c>
      <c r="E613" s="148" t="n">
        <v>3083.46</v>
      </c>
      <c r="F613" s="148" t="n">
        <v>3056.46</v>
      </c>
      <c r="G613" s="148" t="n">
        <v>2985.39</v>
      </c>
      <c r="H613" s="148" t="n">
        <v>2909.95</v>
      </c>
      <c r="I613" s="148" t="n">
        <v>2891.96</v>
      </c>
      <c r="J613" s="148" t="n">
        <v>2860.79</v>
      </c>
      <c r="K613" s="148" t="n">
        <v>2856.7</v>
      </c>
      <c r="L613" s="148" t="n">
        <v>2867.45</v>
      </c>
      <c r="M613" s="148" t="n">
        <v>2911.94</v>
      </c>
      <c r="N613" s="148" t="n">
        <v>2933.43</v>
      </c>
      <c r="O613" s="148" t="n">
        <v>2956.71</v>
      </c>
      <c r="P613" s="148" t="n">
        <v>2977.28</v>
      </c>
      <c r="Q613" s="148" t="n">
        <v>2967.28</v>
      </c>
      <c r="R613" s="148" t="n">
        <v>2947.9</v>
      </c>
      <c r="S613" s="148" t="n">
        <v>2899.62</v>
      </c>
      <c r="T613" s="148" t="n">
        <v>2848.08</v>
      </c>
      <c r="U613" s="148" t="n">
        <v>2876.07</v>
      </c>
      <c r="V613" s="148" t="n">
        <v>2866.95</v>
      </c>
      <c r="W613" s="148" t="n">
        <v>2866.93</v>
      </c>
      <c r="X613" s="148" t="n">
        <v>2929.44</v>
      </c>
      <c r="Y613" s="149" t="n">
        <v>2961.4</v>
      </c>
    </row>
    <row r="614" customFormat="false" ht="26.25" hidden="false" customHeight="false" outlineLevel="1" collapsed="false">
      <c r="A614" s="150" t="s">
        <v>20</v>
      </c>
      <c r="B614" s="151" t="n">
        <v>1823.76508365</v>
      </c>
      <c r="C614" s="152" t="n">
        <v>1845.22974946</v>
      </c>
      <c r="D614" s="152" t="n">
        <v>1872.08582644</v>
      </c>
      <c r="E614" s="152" t="n">
        <v>1858.80596317</v>
      </c>
      <c r="F614" s="152" t="n">
        <v>1831.80507949</v>
      </c>
      <c r="G614" s="152" t="n">
        <v>1760.74274798</v>
      </c>
      <c r="H614" s="152" t="n">
        <v>1685.30219753</v>
      </c>
      <c r="I614" s="152" t="n">
        <v>1667.30525942</v>
      </c>
      <c r="J614" s="152" t="n">
        <v>1636.14097159</v>
      </c>
      <c r="K614" s="152" t="n">
        <v>1632.04923939</v>
      </c>
      <c r="L614" s="152" t="n">
        <v>1642.79888152</v>
      </c>
      <c r="M614" s="152" t="n">
        <v>1687.28918787</v>
      </c>
      <c r="N614" s="152" t="n">
        <v>1708.78162369</v>
      </c>
      <c r="O614" s="152" t="n">
        <v>1732.06220038</v>
      </c>
      <c r="P614" s="152" t="n">
        <v>1752.62449739</v>
      </c>
      <c r="Q614" s="152" t="n">
        <v>1742.62785194</v>
      </c>
      <c r="R614" s="152" t="n">
        <v>1723.24854409</v>
      </c>
      <c r="S614" s="152" t="n">
        <v>1674.97267095</v>
      </c>
      <c r="T614" s="152" t="n">
        <v>1623.42993954</v>
      </c>
      <c r="U614" s="152" t="n">
        <v>1651.41508953</v>
      </c>
      <c r="V614" s="152" t="n">
        <v>1642.29480045</v>
      </c>
      <c r="W614" s="152" t="n">
        <v>1642.28092667</v>
      </c>
      <c r="X614" s="152" t="n">
        <v>1704.78823707</v>
      </c>
      <c r="Y614" s="153" t="n">
        <v>1736.74526742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5.01137839</v>
      </c>
      <c r="C618" s="152" t="n">
        <v>5.01137839</v>
      </c>
      <c r="D618" s="152" t="n">
        <v>5.01137839</v>
      </c>
      <c r="E618" s="152" t="n">
        <v>5.01137839</v>
      </c>
      <c r="F618" s="152" t="n">
        <v>5.01137839</v>
      </c>
      <c r="G618" s="152" t="n">
        <v>5.01137839</v>
      </c>
      <c r="H618" s="152" t="n">
        <v>5.01137839</v>
      </c>
      <c r="I618" s="152" t="n">
        <v>5.01137839</v>
      </c>
      <c r="J618" s="152" t="n">
        <v>5.01137839</v>
      </c>
      <c r="K618" s="152" t="n">
        <v>5.01137839</v>
      </c>
      <c r="L618" s="152" t="n">
        <v>5.01137839</v>
      </c>
      <c r="M618" s="152" t="n">
        <v>5.01137839</v>
      </c>
      <c r="N618" s="152" t="n">
        <v>5.01137839</v>
      </c>
      <c r="O618" s="152" t="n">
        <v>5.01137839</v>
      </c>
      <c r="P618" s="152" t="n">
        <v>5.01137839</v>
      </c>
      <c r="Q618" s="152" t="n">
        <v>5.01137839</v>
      </c>
      <c r="R618" s="152" t="n">
        <v>5.01137839</v>
      </c>
      <c r="S618" s="152" t="n">
        <v>5.01137839</v>
      </c>
      <c r="T618" s="152" t="n">
        <v>5.01137839</v>
      </c>
      <c r="U618" s="152" t="n">
        <v>5.01137839</v>
      </c>
      <c r="V618" s="152" t="n">
        <v>5.01137839</v>
      </c>
      <c r="W618" s="152" t="n">
        <v>5.01137839</v>
      </c>
      <c r="X618" s="152" t="n">
        <v>5.01137839</v>
      </c>
      <c r="Y618" s="153" t="n">
        <v>5.01137839</v>
      </c>
    </row>
    <row r="619" customFormat="false" ht="20.25" hidden="false" customHeight="true" outlineLevel="0" collapsed="false">
      <c r="A619" s="146" t="n">
        <v>16</v>
      </c>
      <c r="B619" s="147" t="n">
        <v>3026.63</v>
      </c>
      <c r="C619" s="148" t="n">
        <v>3065.03</v>
      </c>
      <c r="D619" s="148" t="n">
        <v>3075.86</v>
      </c>
      <c r="E619" s="148" t="n">
        <v>3077.2</v>
      </c>
      <c r="F619" s="148" t="n">
        <v>3060.52</v>
      </c>
      <c r="G619" s="148" t="n">
        <v>3012.89</v>
      </c>
      <c r="H619" s="148" t="n">
        <v>2911.95</v>
      </c>
      <c r="I619" s="148" t="n">
        <v>2875.25</v>
      </c>
      <c r="J619" s="148" t="n">
        <v>2862.89</v>
      </c>
      <c r="K619" s="148" t="n">
        <v>2871.47</v>
      </c>
      <c r="L619" s="148" t="n">
        <v>2890.09</v>
      </c>
      <c r="M619" s="148" t="n">
        <v>2912.27</v>
      </c>
      <c r="N619" s="148" t="n">
        <v>2972.44</v>
      </c>
      <c r="O619" s="148" t="n">
        <v>2994.35</v>
      </c>
      <c r="P619" s="148" t="n">
        <v>3007.82</v>
      </c>
      <c r="Q619" s="148" t="n">
        <v>3012.21</v>
      </c>
      <c r="R619" s="148" t="n">
        <v>2998.34</v>
      </c>
      <c r="S619" s="148" t="n">
        <v>2947.95</v>
      </c>
      <c r="T619" s="148" t="n">
        <v>2889.44</v>
      </c>
      <c r="U619" s="148" t="n">
        <v>2909.27</v>
      </c>
      <c r="V619" s="148" t="n">
        <v>2924.21</v>
      </c>
      <c r="W619" s="148" t="n">
        <v>2960.49</v>
      </c>
      <c r="X619" s="148" t="n">
        <v>3014.16</v>
      </c>
      <c r="Y619" s="149" t="n">
        <v>3033.35</v>
      </c>
    </row>
    <row r="620" customFormat="false" ht="26.25" hidden="false" customHeight="false" outlineLevel="1" collapsed="false">
      <c r="A620" s="150" t="s">
        <v>20</v>
      </c>
      <c r="B620" s="151" t="n">
        <v>1801.9753998</v>
      </c>
      <c r="C620" s="152" t="n">
        <v>1840.37774025</v>
      </c>
      <c r="D620" s="152" t="n">
        <v>1851.20466129</v>
      </c>
      <c r="E620" s="152" t="n">
        <v>1852.55235319</v>
      </c>
      <c r="F620" s="152" t="n">
        <v>1835.86752691</v>
      </c>
      <c r="G620" s="152" t="n">
        <v>1788.23964717</v>
      </c>
      <c r="H620" s="152" t="n">
        <v>1687.29419601</v>
      </c>
      <c r="I620" s="152" t="n">
        <v>1650.59697085</v>
      </c>
      <c r="J620" s="152" t="n">
        <v>1638.23947878</v>
      </c>
      <c r="K620" s="152" t="n">
        <v>1646.82334714</v>
      </c>
      <c r="L620" s="152" t="n">
        <v>1665.44322766</v>
      </c>
      <c r="M620" s="152" t="n">
        <v>1687.61411391</v>
      </c>
      <c r="N620" s="152" t="n">
        <v>1747.78910092</v>
      </c>
      <c r="O620" s="152" t="n">
        <v>1769.69458682</v>
      </c>
      <c r="P620" s="152" t="n">
        <v>1783.16983296</v>
      </c>
      <c r="Q620" s="152" t="n">
        <v>1787.56223092</v>
      </c>
      <c r="R620" s="152" t="n">
        <v>1773.69304916</v>
      </c>
      <c r="S620" s="152" t="n">
        <v>1723.30111054</v>
      </c>
      <c r="T620" s="152" t="n">
        <v>1664.78900912</v>
      </c>
      <c r="U620" s="152" t="n">
        <v>1684.61623681</v>
      </c>
      <c r="V620" s="152" t="n">
        <v>1699.56025948</v>
      </c>
      <c r="W620" s="152" t="n">
        <v>1735.83956869</v>
      </c>
      <c r="X620" s="152" t="n">
        <v>1789.50511466</v>
      </c>
      <c r="Y620" s="153" t="n">
        <v>1808.6979919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5.01137839</v>
      </c>
      <c r="C624" s="152" t="n">
        <v>5.01137839</v>
      </c>
      <c r="D624" s="152" t="n">
        <v>5.01137839</v>
      </c>
      <c r="E624" s="152" t="n">
        <v>5.01137839</v>
      </c>
      <c r="F624" s="152" t="n">
        <v>5.01137839</v>
      </c>
      <c r="G624" s="152" t="n">
        <v>5.01137839</v>
      </c>
      <c r="H624" s="152" t="n">
        <v>5.01137839</v>
      </c>
      <c r="I624" s="152" t="n">
        <v>5.01137839</v>
      </c>
      <c r="J624" s="152" t="n">
        <v>5.01137839</v>
      </c>
      <c r="K624" s="152" t="n">
        <v>5.01137839</v>
      </c>
      <c r="L624" s="152" t="n">
        <v>5.01137839</v>
      </c>
      <c r="M624" s="152" t="n">
        <v>5.01137839</v>
      </c>
      <c r="N624" s="152" t="n">
        <v>5.01137839</v>
      </c>
      <c r="O624" s="152" t="n">
        <v>5.01137839</v>
      </c>
      <c r="P624" s="152" t="n">
        <v>5.01137839</v>
      </c>
      <c r="Q624" s="152" t="n">
        <v>5.01137839</v>
      </c>
      <c r="R624" s="152" t="n">
        <v>5.01137839</v>
      </c>
      <c r="S624" s="152" t="n">
        <v>5.01137839</v>
      </c>
      <c r="T624" s="152" t="n">
        <v>5.01137839</v>
      </c>
      <c r="U624" s="152" t="n">
        <v>5.01137839</v>
      </c>
      <c r="V624" s="152" t="n">
        <v>5.01137839</v>
      </c>
      <c r="W624" s="152" t="n">
        <v>5.01137839</v>
      </c>
      <c r="X624" s="152" t="n">
        <v>5.01137839</v>
      </c>
      <c r="Y624" s="153" t="n">
        <v>5.01137839</v>
      </c>
    </row>
    <row r="625" customFormat="false" ht="20.25" hidden="false" customHeight="true" outlineLevel="0" collapsed="false">
      <c r="A625" s="146" t="n">
        <v>17</v>
      </c>
      <c r="B625" s="147" t="n">
        <v>3174.41</v>
      </c>
      <c r="C625" s="148" t="n">
        <v>3215.16</v>
      </c>
      <c r="D625" s="148" t="n">
        <v>3224.7</v>
      </c>
      <c r="E625" s="148" t="n">
        <v>3222.87</v>
      </c>
      <c r="F625" s="148" t="n">
        <v>3183.32</v>
      </c>
      <c r="G625" s="148" t="n">
        <v>3131.15</v>
      </c>
      <c r="H625" s="148" t="n">
        <v>3055.53</v>
      </c>
      <c r="I625" s="148" t="n">
        <v>3029.67</v>
      </c>
      <c r="J625" s="148" t="n">
        <v>2996.69</v>
      </c>
      <c r="K625" s="148" t="n">
        <v>2986.29</v>
      </c>
      <c r="L625" s="148" t="n">
        <v>2987.65</v>
      </c>
      <c r="M625" s="148" t="n">
        <v>2992.8</v>
      </c>
      <c r="N625" s="148" t="n">
        <v>3024.42</v>
      </c>
      <c r="O625" s="148" t="n">
        <v>3049.14</v>
      </c>
      <c r="P625" s="148" t="n">
        <v>3072.06</v>
      </c>
      <c r="Q625" s="148" t="n">
        <v>3060.3</v>
      </c>
      <c r="R625" s="148" t="n">
        <v>3036.68</v>
      </c>
      <c r="S625" s="148" t="n">
        <v>2989.24</v>
      </c>
      <c r="T625" s="148" t="n">
        <v>2960.03</v>
      </c>
      <c r="U625" s="148" t="n">
        <v>2988.12</v>
      </c>
      <c r="V625" s="148" t="n">
        <v>3013.16</v>
      </c>
      <c r="W625" s="148" t="n">
        <v>3062.71</v>
      </c>
      <c r="X625" s="148" t="n">
        <v>3082.08</v>
      </c>
      <c r="Y625" s="149" t="n">
        <v>3101.98</v>
      </c>
    </row>
    <row r="626" customFormat="false" ht="26.25" hidden="false" customHeight="false" outlineLevel="1" collapsed="false">
      <c r="A626" s="150" t="s">
        <v>20</v>
      </c>
      <c r="B626" s="151" t="n">
        <v>1949.75961451</v>
      </c>
      <c r="C626" s="152" t="n">
        <v>1990.50442586</v>
      </c>
      <c r="D626" s="152" t="n">
        <v>2000.04976499</v>
      </c>
      <c r="E626" s="152" t="n">
        <v>1998.21658338</v>
      </c>
      <c r="F626" s="152" t="n">
        <v>1958.66717135</v>
      </c>
      <c r="G626" s="152" t="n">
        <v>1906.49827512</v>
      </c>
      <c r="H626" s="152" t="n">
        <v>1830.87622303</v>
      </c>
      <c r="I626" s="152" t="n">
        <v>1805.02287598</v>
      </c>
      <c r="J626" s="152" t="n">
        <v>1772.03597703</v>
      </c>
      <c r="K626" s="152" t="n">
        <v>1761.63392205</v>
      </c>
      <c r="L626" s="152" t="n">
        <v>1762.99649429</v>
      </c>
      <c r="M626" s="152" t="n">
        <v>1768.14833035</v>
      </c>
      <c r="N626" s="152" t="n">
        <v>1799.76413139</v>
      </c>
      <c r="O626" s="152" t="n">
        <v>1824.49124043</v>
      </c>
      <c r="P626" s="152" t="n">
        <v>1847.41182946</v>
      </c>
      <c r="Q626" s="152" t="n">
        <v>1835.64480347</v>
      </c>
      <c r="R626" s="152" t="n">
        <v>1812.03119917</v>
      </c>
      <c r="S626" s="152" t="n">
        <v>1764.58745803</v>
      </c>
      <c r="T626" s="152" t="n">
        <v>1735.37777209</v>
      </c>
      <c r="U626" s="152" t="n">
        <v>1763.47081297</v>
      </c>
      <c r="V626" s="152" t="n">
        <v>1788.51052356</v>
      </c>
      <c r="W626" s="152" t="n">
        <v>1838.05548522</v>
      </c>
      <c r="X626" s="152" t="n">
        <v>1857.42649072</v>
      </c>
      <c r="Y626" s="153" t="n">
        <v>1877.33209666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5.01137839</v>
      </c>
      <c r="C630" s="152" t="n">
        <v>5.01137839</v>
      </c>
      <c r="D630" s="152" t="n">
        <v>5.01137839</v>
      </c>
      <c r="E630" s="152" t="n">
        <v>5.01137839</v>
      </c>
      <c r="F630" s="152" t="n">
        <v>5.01137839</v>
      </c>
      <c r="G630" s="152" t="n">
        <v>5.01137839</v>
      </c>
      <c r="H630" s="152" t="n">
        <v>5.01137839</v>
      </c>
      <c r="I630" s="152" t="n">
        <v>5.01137839</v>
      </c>
      <c r="J630" s="152" t="n">
        <v>5.01137839</v>
      </c>
      <c r="K630" s="152" t="n">
        <v>5.01137839</v>
      </c>
      <c r="L630" s="152" t="n">
        <v>5.01137839</v>
      </c>
      <c r="M630" s="152" t="n">
        <v>5.01137839</v>
      </c>
      <c r="N630" s="152" t="n">
        <v>5.01137839</v>
      </c>
      <c r="O630" s="152" t="n">
        <v>5.01137839</v>
      </c>
      <c r="P630" s="152" t="n">
        <v>5.01137839</v>
      </c>
      <c r="Q630" s="152" t="n">
        <v>5.01137839</v>
      </c>
      <c r="R630" s="152" t="n">
        <v>5.01137839</v>
      </c>
      <c r="S630" s="152" t="n">
        <v>5.01137839</v>
      </c>
      <c r="T630" s="152" t="n">
        <v>5.01137839</v>
      </c>
      <c r="U630" s="152" t="n">
        <v>5.01137839</v>
      </c>
      <c r="V630" s="152" t="n">
        <v>5.01137839</v>
      </c>
      <c r="W630" s="152" t="n">
        <v>5.01137839</v>
      </c>
      <c r="X630" s="152" t="n">
        <v>5.01137839</v>
      </c>
      <c r="Y630" s="153" t="n">
        <v>5.01137839</v>
      </c>
    </row>
    <row r="631" customFormat="false" ht="20.25" hidden="false" customHeight="true" outlineLevel="0" collapsed="false">
      <c r="A631" s="146" t="n">
        <v>18</v>
      </c>
      <c r="B631" s="147" t="n">
        <v>3031.29</v>
      </c>
      <c r="C631" s="148" t="n">
        <v>3082.93</v>
      </c>
      <c r="D631" s="148" t="n">
        <v>3091.94</v>
      </c>
      <c r="E631" s="148" t="n">
        <v>3098.54</v>
      </c>
      <c r="F631" s="148" t="n">
        <v>3076.24</v>
      </c>
      <c r="G631" s="148" t="n">
        <v>3062.73</v>
      </c>
      <c r="H631" s="148" t="n">
        <v>3056.95</v>
      </c>
      <c r="I631" s="148" t="n">
        <v>3059.85</v>
      </c>
      <c r="J631" s="148" t="n">
        <v>3053.05</v>
      </c>
      <c r="K631" s="148" t="n">
        <v>2962.91</v>
      </c>
      <c r="L631" s="148" t="n">
        <v>2946.17</v>
      </c>
      <c r="M631" s="148" t="n">
        <v>2960.2</v>
      </c>
      <c r="N631" s="148" t="n">
        <v>2992.11</v>
      </c>
      <c r="O631" s="148" t="n">
        <v>3006.43</v>
      </c>
      <c r="P631" s="148" t="n">
        <v>3011.06</v>
      </c>
      <c r="Q631" s="148" t="n">
        <v>3010.87</v>
      </c>
      <c r="R631" s="148" t="n">
        <v>3014.15</v>
      </c>
      <c r="S631" s="148" t="n">
        <v>3012.81</v>
      </c>
      <c r="T631" s="148" t="n">
        <v>2985.41</v>
      </c>
      <c r="U631" s="148" t="n">
        <v>2981.53</v>
      </c>
      <c r="V631" s="148" t="n">
        <v>2975.2</v>
      </c>
      <c r="W631" s="148" t="n">
        <v>3011.43</v>
      </c>
      <c r="X631" s="148" t="n">
        <v>3014.98</v>
      </c>
      <c r="Y631" s="149" t="n">
        <v>3061.43</v>
      </c>
    </row>
    <row r="632" customFormat="false" ht="26.25" hidden="false" customHeight="false" outlineLevel="1" collapsed="false">
      <c r="A632" s="150" t="s">
        <v>20</v>
      </c>
      <c r="B632" s="151" t="n">
        <v>1806.64000882</v>
      </c>
      <c r="C632" s="152" t="n">
        <v>1858.27780112</v>
      </c>
      <c r="D632" s="152" t="n">
        <v>1867.28458528</v>
      </c>
      <c r="E632" s="152" t="n">
        <v>1873.89124594</v>
      </c>
      <c r="F632" s="152" t="n">
        <v>1851.5934218</v>
      </c>
      <c r="G632" s="152" t="n">
        <v>1838.07601189</v>
      </c>
      <c r="H632" s="152" t="n">
        <v>1832.29810189</v>
      </c>
      <c r="I632" s="152" t="n">
        <v>1835.19757343</v>
      </c>
      <c r="J632" s="152" t="n">
        <v>1828.39928382</v>
      </c>
      <c r="K632" s="152" t="n">
        <v>1738.26031715</v>
      </c>
      <c r="L632" s="152" t="n">
        <v>1721.52288669</v>
      </c>
      <c r="M632" s="152" t="n">
        <v>1735.54977397</v>
      </c>
      <c r="N632" s="152" t="n">
        <v>1767.45937686</v>
      </c>
      <c r="O632" s="152" t="n">
        <v>1781.77523359</v>
      </c>
      <c r="P632" s="152" t="n">
        <v>1786.41114165</v>
      </c>
      <c r="Q632" s="152" t="n">
        <v>1786.21481065</v>
      </c>
      <c r="R632" s="152" t="n">
        <v>1789.49576765</v>
      </c>
      <c r="S632" s="152" t="n">
        <v>1788.15732378</v>
      </c>
      <c r="T632" s="152" t="n">
        <v>1760.75657516</v>
      </c>
      <c r="U632" s="152" t="n">
        <v>1756.87385318</v>
      </c>
      <c r="V632" s="152" t="n">
        <v>1750.55048679</v>
      </c>
      <c r="W632" s="152" t="n">
        <v>1786.77376373</v>
      </c>
      <c r="X632" s="152" t="n">
        <v>1790.33357007</v>
      </c>
      <c r="Y632" s="153" t="n">
        <v>1836.77623511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5.01137839</v>
      </c>
      <c r="C636" s="152" t="n">
        <v>5.01137839</v>
      </c>
      <c r="D636" s="152" t="n">
        <v>5.01137839</v>
      </c>
      <c r="E636" s="152" t="n">
        <v>5.01137839</v>
      </c>
      <c r="F636" s="152" t="n">
        <v>5.01137839</v>
      </c>
      <c r="G636" s="152" t="n">
        <v>5.01137839</v>
      </c>
      <c r="H636" s="152" t="n">
        <v>5.01137839</v>
      </c>
      <c r="I636" s="152" t="n">
        <v>5.01137839</v>
      </c>
      <c r="J636" s="152" t="n">
        <v>5.01137839</v>
      </c>
      <c r="K636" s="152" t="n">
        <v>5.01137839</v>
      </c>
      <c r="L636" s="152" t="n">
        <v>5.01137839</v>
      </c>
      <c r="M636" s="152" t="n">
        <v>5.01137839</v>
      </c>
      <c r="N636" s="152" t="n">
        <v>5.01137839</v>
      </c>
      <c r="O636" s="152" t="n">
        <v>5.01137839</v>
      </c>
      <c r="P636" s="152" t="n">
        <v>5.01137839</v>
      </c>
      <c r="Q636" s="152" t="n">
        <v>5.01137839</v>
      </c>
      <c r="R636" s="152" t="n">
        <v>5.01137839</v>
      </c>
      <c r="S636" s="152" t="n">
        <v>5.01137839</v>
      </c>
      <c r="T636" s="152" t="n">
        <v>5.01137839</v>
      </c>
      <c r="U636" s="152" t="n">
        <v>5.01137839</v>
      </c>
      <c r="V636" s="152" t="n">
        <v>5.01137839</v>
      </c>
      <c r="W636" s="152" t="n">
        <v>5.01137839</v>
      </c>
      <c r="X636" s="152" t="n">
        <v>5.01137839</v>
      </c>
      <c r="Y636" s="153" t="n">
        <v>5.01137839</v>
      </c>
    </row>
    <row r="637" customFormat="false" ht="20.25" hidden="false" customHeight="true" outlineLevel="0" collapsed="false">
      <c r="A637" s="146" t="n">
        <v>19</v>
      </c>
      <c r="B637" s="147" t="n">
        <v>3121.82</v>
      </c>
      <c r="C637" s="148" t="n">
        <v>3152.87</v>
      </c>
      <c r="D637" s="148" t="n">
        <v>3148.5</v>
      </c>
      <c r="E637" s="148" t="n">
        <v>3151.69</v>
      </c>
      <c r="F637" s="148" t="n">
        <v>3164.01</v>
      </c>
      <c r="G637" s="148" t="n">
        <v>3150.53</v>
      </c>
      <c r="H637" s="148" t="n">
        <v>3143.12</v>
      </c>
      <c r="I637" s="148" t="n">
        <v>3156.03</v>
      </c>
      <c r="J637" s="148" t="n">
        <v>3095.68</v>
      </c>
      <c r="K637" s="148" t="n">
        <v>3062.48</v>
      </c>
      <c r="L637" s="148" t="n">
        <v>3029.23</v>
      </c>
      <c r="M637" s="148" t="n">
        <v>3033.73</v>
      </c>
      <c r="N637" s="148" t="n">
        <v>3048.9</v>
      </c>
      <c r="O637" s="148" t="n">
        <v>3003.3</v>
      </c>
      <c r="P637" s="148" t="n">
        <v>3116.58</v>
      </c>
      <c r="Q637" s="148" t="n">
        <v>3130.42</v>
      </c>
      <c r="R637" s="148" t="n">
        <v>3133.02</v>
      </c>
      <c r="S637" s="148" t="n">
        <v>3109.25</v>
      </c>
      <c r="T637" s="148" t="n">
        <v>3056.71</v>
      </c>
      <c r="U637" s="148" t="n">
        <v>3008.69</v>
      </c>
      <c r="V637" s="148" t="n">
        <v>2953.78</v>
      </c>
      <c r="W637" s="148" t="n">
        <v>3040.95</v>
      </c>
      <c r="X637" s="148" t="n">
        <v>3082.19</v>
      </c>
      <c r="Y637" s="149" t="n">
        <v>3098.79</v>
      </c>
    </row>
    <row r="638" customFormat="false" ht="26.25" hidden="false" customHeight="false" outlineLevel="1" collapsed="false">
      <c r="A638" s="150" t="s">
        <v>20</v>
      </c>
      <c r="B638" s="151" t="n">
        <v>1897.16376567</v>
      </c>
      <c r="C638" s="152" t="n">
        <v>1928.2180385</v>
      </c>
      <c r="D638" s="152" t="n">
        <v>1923.84892386</v>
      </c>
      <c r="E638" s="152" t="n">
        <v>1927.03439077</v>
      </c>
      <c r="F638" s="152" t="n">
        <v>1939.35741207</v>
      </c>
      <c r="G638" s="152" t="n">
        <v>1925.87964428</v>
      </c>
      <c r="H638" s="152" t="n">
        <v>1918.46623939</v>
      </c>
      <c r="I638" s="152" t="n">
        <v>1931.38077666</v>
      </c>
      <c r="J638" s="152" t="n">
        <v>1871.02994486</v>
      </c>
      <c r="K638" s="152" t="n">
        <v>1837.82495173</v>
      </c>
      <c r="L638" s="152" t="n">
        <v>1804.58199389</v>
      </c>
      <c r="M638" s="152" t="n">
        <v>1809.07674726</v>
      </c>
      <c r="N638" s="152" t="n">
        <v>1824.25151537</v>
      </c>
      <c r="O638" s="152" t="n">
        <v>1778.6460137</v>
      </c>
      <c r="P638" s="152" t="n">
        <v>1891.92956674</v>
      </c>
      <c r="Q638" s="152" t="n">
        <v>1905.76601367</v>
      </c>
      <c r="R638" s="152" t="n">
        <v>1908.3707449</v>
      </c>
      <c r="S638" s="152" t="n">
        <v>1884.60208812</v>
      </c>
      <c r="T638" s="152" t="n">
        <v>1832.05853788</v>
      </c>
      <c r="U638" s="152" t="n">
        <v>1784.03403021</v>
      </c>
      <c r="V638" s="152" t="n">
        <v>1729.12535253</v>
      </c>
      <c r="W638" s="152" t="n">
        <v>1816.30252841</v>
      </c>
      <c r="X638" s="152" t="n">
        <v>1857.54171437</v>
      </c>
      <c r="Y638" s="153" t="n">
        <v>1874.13566114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5.01137839</v>
      </c>
      <c r="C642" s="152" t="n">
        <v>5.01137839</v>
      </c>
      <c r="D642" s="152" t="n">
        <v>5.01137839</v>
      </c>
      <c r="E642" s="152" t="n">
        <v>5.01137839</v>
      </c>
      <c r="F642" s="152" t="n">
        <v>5.01137839</v>
      </c>
      <c r="G642" s="152" t="n">
        <v>5.01137839</v>
      </c>
      <c r="H642" s="152" t="n">
        <v>5.01137839</v>
      </c>
      <c r="I642" s="152" t="n">
        <v>5.01137839</v>
      </c>
      <c r="J642" s="152" t="n">
        <v>5.01137839</v>
      </c>
      <c r="K642" s="152" t="n">
        <v>5.01137839</v>
      </c>
      <c r="L642" s="152" t="n">
        <v>5.01137839</v>
      </c>
      <c r="M642" s="152" t="n">
        <v>5.01137839</v>
      </c>
      <c r="N642" s="152" t="n">
        <v>5.01137839</v>
      </c>
      <c r="O642" s="152" t="n">
        <v>5.01137839</v>
      </c>
      <c r="P642" s="152" t="n">
        <v>5.01137839</v>
      </c>
      <c r="Q642" s="152" t="n">
        <v>5.01137839</v>
      </c>
      <c r="R642" s="152" t="n">
        <v>5.01137839</v>
      </c>
      <c r="S642" s="152" t="n">
        <v>5.01137839</v>
      </c>
      <c r="T642" s="152" t="n">
        <v>5.01137839</v>
      </c>
      <c r="U642" s="152" t="n">
        <v>5.01137839</v>
      </c>
      <c r="V642" s="152" t="n">
        <v>5.01137839</v>
      </c>
      <c r="W642" s="152" t="n">
        <v>5.01137839</v>
      </c>
      <c r="X642" s="152" t="n">
        <v>5.01137839</v>
      </c>
      <c r="Y642" s="153" t="n">
        <v>5.01137839</v>
      </c>
    </row>
    <row r="643" customFormat="false" ht="20.25" hidden="false" customHeight="true" outlineLevel="0" collapsed="false">
      <c r="A643" s="146" t="n">
        <v>20</v>
      </c>
      <c r="B643" s="147" t="n">
        <v>3161.06</v>
      </c>
      <c r="C643" s="148" t="n">
        <v>3137.82</v>
      </c>
      <c r="D643" s="148" t="n">
        <v>3147.26</v>
      </c>
      <c r="E643" s="148" t="n">
        <v>3153.67</v>
      </c>
      <c r="F643" s="148" t="n">
        <v>3126.66</v>
      </c>
      <c r="G643" s="148" t="n">
        <v>3116.51</v>
      </c>
      <c r="H643" s="148" t="n">
        <v>3076.63</v>
      </c>
      <c r="I643" s="148" t="n">
        <v>3018.59</v>
      </c>
      <c r="J643" s="148" t="n">
        <v>2980.73</v>
      </c>
      <c r="K643" s="148" t="n">
        <v>2939.55</v>
      </c>
      <c r="L643" s="148" t="n">
        <v>2918.25</v>
      </c>
      <c r="M643" s="148" t="n">
        <v>2941.1</v>
      </c>
      <c r="N643" s="148" t="n">
        <v>2962.08</v>
      </c>
      <c r="O643" s="148" t="n">
        <v>2976.36</v>
      </c>
      <c r="P643" s="148" t="n">
        <v>2981.44</v>
      </c>
      <c r="Q643" s="148" t="n">
        <v>2974.38</v>
      </c>
      <c r="R643" s="148" t="n">
        <v>3016.94</v>
      </c>
      <c r="S643" s="148" t="n">
        <v>3030.21</v>
      </c>
      <c r="T643" s="148" t="n">
        <v>2997.28</v>
      </c>
      <c r="U643" s="148" t="n">
        <v>2964.8</v>
      </c>
      <c r="V643" s="148" t="n">
        <v>2983.01</v>
      </c>
      <c r="W643" s="148" t="n">
        <v>2995.94</v>
      </c>
      <c r="X643" s="148" t="n">
        <v>3037.24</v>
      </c>
      <c r="Y643" s="149" t="n">
        <v>3063.49</v>
      </c>
    </row>
    <row r="644" customFormat="false" ht="26.25" hidden="false" customHeight="false" outlineLevel="1" collapsed="false">
      <c r="A644" s="150" t="s">
        <v>20</v>
      </c>
      <c r="B644" s="151" t="n">
        <v>1936.40988345</v>
      </c>
      <c r="C644" s="152" t="n">
        <v>1913.17289988</v>
      </c>
      <c r="D644" s="152" t="n">
        <v>1922.60431492</v>
      </c>
      <c r="E644" s="152" t="n">
        <v>1929.0204422</v>
      </c>
      <c r="F644" s="152" t="n">
        <v>1902.00375329</v>
      </c>
      <c r="G644" s="152" t="n">
        <v>1891.8594171</v>
      </c>
      <c r="H644" s="152" t="n">
        <v>1851.98039619</v>
      </c>
      <c r="I644" s="152" t="n">
        <v>1793.93575564</v>
      </c>
      <c r="J644" s="152" t="n">
        <v>1756.07811784</v>
      </c>
      <c r="K644" s="152" t="n">
        <v>1714.90296813</v>
      </c>
      <c r="L644" s="152" t="n">
        <v>1693.59466415</v>
      </c>
      <c r="M644" s="152" t="n">
        <v>1716.44701379</v>
      </c>
      <c r="N644" s="152" t="n">
        <v>1737.42720814</v>
      </c>
      <c r="O644" s="152" t="n">
        <v>1751.70874714</v>
      </c>
      <c r="P644" s="152" t="n">
        <v>1756.79028279</v>
      </c>
      <c r="Q644" s="152" t="n">
        <v>1749.7310556</v>
      </c>
      <c r="R644" s="152" t="n">
        <v>1792.28430491</v>
      </c>
      <c r="S644" s="152" t="n">
        <v>1805.55552761</v>
      </c>
      <c r="T644" s="152" t="n">
        <v>1772.6306911</v>
      </c>
      <c r="U644" s="152" t="n">
        <v>1740.14895668</v>
      </c>
      <c r="V644" s="152" t="n">
        <v>1758.35381959</v>
      </c>
      <c r="W644" s="152" t="n">
        <v>1771.28578124</v>
      </c>
      <c r="X644" s="152" t="n">
        <v>1812.58814702</v>
      </c>
      <c r="Y644" s="153" t="n">
        <v>1838.8388929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5.01137839</v>
      </c>
      <c r="C648" s="152" t="n">
        <v>5.01137839</v>
      </c>
      <c r="D648" s="152" t="n">
        <v>5.01137839</v>
      </c>
      <c r="E648" s="152" t="n">
        <v>5.01137839</v>
      </c>
      <c r="F648" s="152" t="n">
        <v>5.01137839</v>
      </c>
      <c r="G648" s="152" t="n">
        <v>5.01137839</v>
      </c>
      <c r="H648" s="152" t="n">
        <v>5.01137839</v>
      </c>
      <c r="I648" s="152" t="n">
        <v>5.01137839</v>
      </c>
      <c r="J648" s="152" t="n">
        <v>5.01137839</v>
      </c>
      <c r="K648" s="152" t="n">
        <v>5.01137839</v>
      </c>
      <c r="L648" s="152" t="n">
        <v>5.01137839</v>
      </c>
      <c r="M648" s="152" t="n">
        <v>5.01137839</v>
      </c>
      <c r="N648" s="152" t="n">
        <v>5.01137839</v>
      </c>
      <c r="O648" s="152" t="n">
        <v>5.01137839</v>
      </c>
      <c r="P648" s="152" t="n">
        <v>5.01137839</v>
      </c>
      <c r="Q648" s="152" t="n">
        <v>5.01137839</v>
      </c>
      <c r="R648" s="152" t="n">
        <v>5.01137839</v>
      </c>
      <c r="S648" s="152" t="n">
        <v>5.01137839</v>
      </c>
      <c r="T648" s="152" t="n">
        <v>5.01137839</v>
      </c>
      <c r="U648" s="152" t="n">
        <v>5.01137839</v>
      </c>
      <c r="V648" s="152" t="n">
        <v>5.01137839</v>
      </c>
      <c r="W648" s="152" t="n">
        <v>5.01137839</v>
      </c>
      <c r="X648" s="152" t="n">
        <v>5.01137839</v>
      </c>
      <c r="Y648" s="153" t="n">
        <v>5.01137839</v>
      </c>
    </row>
    <row r="649" customFormat="false" ht="20.25" hidden="false" customHeight="true" outlineLevel="0" collapsed="false">
      <c r="A649" s="146" t="n">
        <v>21</v>
      </c>
      <c r="B649" s="147" t="n">
        <v>3103.57</v>
      </c>
      <c r="C649" s="148" t="n">
        <v>3138.49</v>
      </c>
      <c r="D649" s="148" t="n">
        <v>3147.43</v>
      </c>
      <c r="E649" s="148" t="n">
        <v>3146.84</v>
      </c>
      <c r="F649" s="148" t="n">
        <v>3126.25</v>
      </c>
      <c r="G649" s="148" t="n">
        <v>3044.9</v>
      </c>
      <c r="H649" s="148" t="n">
        <v>2993.04</v>
      </c>
      <c r="I649" s="148" t="n">
        <v>2961.81</v>
      </c>
      <c r="J649" s="148" t="n">
        <v>2926.35</v>
      </c>
      <c r="K649" s="148" t="n">
        <v>2911.61</v>
      </c>
      <c r="L649" s="148" t="n">
        <v>2928.04</v>
      </c>
      <c r="M649" s="148" t="n">
        <v>2968.35</v>
      </c>
      <c r="N649" s="148" t="n">
        <v>2998.14</v>
      </c>
      <c r="O649" s="148" t="n">
        <v>3025.31</v>
      </c>
      <c r="P649" s="148" t="n">
        <v>3037.14</v>
      </c>
      <c r="Q649" s="148" t="n">
        <v>3018.31</v>
      </c>
      <c r="R649" s="148" t="n">
        <v>2982.31</v>
      </c>
      <c r="S649" s="148" t="n">
        <v>2942.79</v>
      </c>
      <c r="T649" s="148" t="n">
        <v>2916.02</v>
      </c>
      <c r="U649" s="148" t="n">
        <v>2930.28</v>
      </c>
      <c r="V649" s="148" t="n">
        <v>2928.17</v>
      </c>
      <c r="W649" s="148" t="n">
        <v>2961.72</v>
      </c>
      <c r="X649" s="148" t="n">
        <v>2991.8</v>
      </c>
      <c r="Y649" s="149" t="n">
        <v>3057.08</v>
      </c>
    </row>
    <row r="650" customFormat="false" ht="26.25" hidden="false" customHeight="false" outlineLevel="1" collapsed="false">
      <c r="A650" s="150" t="s">
        <v>20</v>
      </c>
      <c r="B650" s="151" t="n">
        <v>1878.92110531</v>
      </c>
      <c r="C650" s="152" t="n">
        <v>1913.83411608</v>
      </c>
      <c r="D650" s="152" t="n">
        <v>1922.7769344</v>
      </c>
      <c r="E650" s="152" t="n">
        <v>1922.19206198</v>
      </c>
      <c r="F650" s="152" t="n">
        <v>1901.59491749</v>
      </c>
      <c r="G650" s="152" t="n">
        <v>1820.25316776</v>
      </c>
      <c r="H650" s="152" t="n">
        <v>1768.39062349</v>
      </c>
      <c r="I650" s="152" t="n">
        <v>1737.15952646</v>
      </c>
      <c r="J650" s="152" t="n">
        <v>1701.69826358</v>
      </c>
      <c r="K650" s="152" t="n">
        <v>1686.95696634</v>
      </c>
      <c r="L650" s="152" t="n">
        <v>1703.38753958</v>
      </c>
      <c r="M650" s="152" t="n">
        <v>1743.6970596</v>
      </c>
      <c r="N650" s="152" t="n">
        <v>1773.49280575</v>
      </c>
      <c r="O650" s="152" t="n">
        <v>1800.6566552</v>
      </c>
      <c r="P650" s="152" t="n">
        <v>1812.4889647</v>
      </c>
      <c r="Q650" s="152" t="n">
        <v>1793.65948795</v>
      </c>
      <c r="R650" s="152" t="n">
        <v>1757.66233858</v>
      </c>
      <c r="S650" s="152" t="n">
        <v>1718.13447774</v>
      </c>
      <c r="T650" s="152" t="n">
        <v>1691.3668632</v>
      </c>
      <c r="U650" s="152" t="n">
        <v>1705.62884949</v>
      </c>
      <c r="V650" s="152" t="n">
        <v>1703.5214715</v>
      </c>
      <c r="W650" s="152" t="n">
        <v>1737.07294595</v>
      </c>
      <c r="X650" s="152" t="n">
        <v>1767.15088125</v>
      </c>
      <c r="Y650" s="153" t="n">
        <v>1832.42914002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5.01137839</v>
      </c>
      <c r="C654" s="152" t="n">
        <v>5.01137839</v>
      </c>
      <c r="D654" s="152" t="n">
        <v>5.01137839</v>
      </c>
      <c r="E654" s="152" t="n">
        <v>5.01137839</v>
      </c>
      <c r="F654" s="152" t="n">
        <v>5.01137839</v>
      </c>
      <c r="G654" s="152" t="n">
        <v>5.01137839</v>
      </c>
      <c r="H654" s="152" t="n">
        <v>5.01137839</v>
      </c>
      <c r="I654" s="152" t="n">
        <v>5.01137839</v>
      </c>
      <c r="J654" s="152" t="n">
        <v>5.01137839</v>
      </c>
      <c r="K654" s="152" t="n">
        <v>5.01137839</v>
      </c>
      <c r="L654" s="152" t="n">
        <v>5.01137839</v>
      </c>
      <c r="M654" s="152" t="n">
        <v>5.01137839</v>
      </c>
      <c r="N654" s="152" t="n">
        <v>5.01137839</v>
      </c>
      <c r="O654" s="152" t="n">
        <v>5.01137839</v>
      </c>
      <c r="P654" s="152" t="n">
        <v>5.01137839</v>
      </c>
      <c r="Q654" s="152" t="n">
        <v>5.01137839</v>
      </c>
      <c r="R654" s="152" t="n">
        <v>5.01137839</v>
      </c>
      <c r="S654" s="152" t="n">
        <v>5.01137839</v>
      </c>
      <c r="T654" s="152" t="n">
        <v>5.01137839</v>
      </c>
      <c r="U654" s="152" t="n">
        <v>5.01137839</v>
      </c>
      <c r="V654" s="152" t="n">
        <v>5.01137839</v>
      </c>
      <c r="W654" s="152" t="n">
        <v>5.01137839</v>
      </c>
      <c r="X654" s="152" t="n">
        <v>5.01137839</v>
      </c>
      <c r="Y654" s="153" t="n">
        <v>5.01137839</v>
      </c>
    </row>
    <row r="655" customFormat="false" ht="20.25" hidden="false" customHeight="true" outlineLevel="0" collapsed="false">
      <c r="A655" s="146" t="n">
        <v>22</v>
      </c>
      <c r="B655" s="147" t="n">
        <v>3119.55</v>
      </c>
      <c r="C655" s="148" t="n">
        <v>3176.19</v>
      </c>
      <c r="D655" s="148" t="n">
        <v>3185.21</v>
      </c>
      <c r="E655" s="148" t="n">
        <v>3180.23</v>
      </c>
      <c r="F655" s="148" t="n">
        <v>3148.68</v>
      </c>
      <c r="G655" s="148" t="n">
        <v>3069.75</v>
      </c>
      <c r="H655" s="148" t="n">
        <v>2974.98</v>
      </c>
      <c r="I655" s="148" t="n">
        <v>2948.28</v>
      </c>
      <c r="J655" s="148" t="n">
        <v>2939.67</v>
      </c>
      <c r="K655" s="148" t="n">
        <v>2926.47</v>
      </c>
      <c r="L655" s="148" t="n">
        <v>2927.45</v>
      </c>
      <c r="M655" s="148" t="n">
        <v>2965.61</v>
      </c>
      <c r="N655" s="148" t="n">
        <v>3002.53</v>
      </c>
      <c r="O655" s="148" t="n">
        <v>2983.02</v>
      </c>
      <c r="P655" s="148" t="n">
        <v>2991.57</v>
      </c>
      <c r="Q655" s="148" t="n">
        <v>3005.02</v>
      </c>
      <c r="R655" s="148" t="n">
        <v>2974.31</v>
      </c>
      <c r="S655" s="148" t="n">
        <v>2936.5</v>
      </c>
      <c r="T655" s="148" t="n">
        <v>2916.2</v>
      </c>
      <c r="U655" s="148" t="n">
        <v>2953.02</v>
      </c>
      <c r="V655" s="148" t="n">
        <v>2964.25</v>
      </c>
      <c r="W655" s="148" t="n">
        <v>2997.56</v>
      </c>
      <c r="X655" s="148" t="n">
        <v>3029.37</v>
      </c>
      <c r="Y655" s="149" t="n">
        <v>3064.29</v>
      </c>
    </row>
    <row r="656" customFormat="false" ht="26.25" hidden="false" customHeight="false" outlineLevel="1" collapsed="false">
      <c r="A656" s="150" t="s">
        <v>20</v>
      </c>
      <c r="B656" s="151" t="n">
        <v>1894.89422836</v>
      </c>
      <c r="C656" s="152" t="n">
        <v>1951.53411885</v>
      </c>
      <c r="D656" s="152" t="n">
        <v>1960.56099522</v>
      </c>
      <c r="E656" s="152" t="n">
        <v>1955.58169674</v>
      </c>
      <c r="F656" s="152" t="n">
        <v>1924.02376712</v>
      </c>
      <c r="G656" s="152" t="n">
        <v>1845.09667719</v>
      </c>
      <c r="H656" s="152" t="n">
        <v>1750.32860632</v>
      </c>
      <c r="I656" s="152" t="n">
        <v>1723.62687329</v>
      </c>
      <c r="J656" s="152" t="n">
        <v>1715.02267203</v>
      </c>
      <c r="K656" s="152" t="n">
        <v>1701.81553627</v>
      </c>
      <c r="L656" s="152" t="n">
        <v>1702.79900088</v>
      </c>
      <c r="M656" s="152" t="n">
        <v>1740.95776986</v>
      </c>
      <c r="N656" s="152" t="n">
        <v>1777.88275295</v>
      </c>
      <c r="O656" s="152" t="n">
        <v>1758.37355829</v>
      </c>
      <c r="P656" s="152" t="n">
        <v>1766.92264514</v>
      </c>
      <c r="Q656" s="152" t="n">
        <v>1780.3682462</v>
      </c>
      <c r="R656" s="152" t="n">
        <v>1749.65945925</v>
      </c>
      <c r="S656" s="152" t="n">
        <v>1711.8531544</v>
      </c>
      <c r="T656" s="152" t="n">
        <v>1691.54657813</v>
      </c>
      <c r="U656" s="152" t="n">
        <v>1728.36399244</v>
      </c>
      <c r="V656" s="152" t="n">
        <v>1739.5971808</v>
      </c>
      <c r="W656" s="152" t="n">
        <v>1772.90771804</v>
      </c>
      <c r="X656" s="152" t="n">
        <v>1804.72003236</v>
      </c>
      <c r="Y656" s="153" t="n">
        <v>1839.64109315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5.01137839</v>
      </c>
      <c r="C660" s="152" t="n">
        <v>5.01137839</v>
      </c>
      <c r="D660" s="152" t="n">
        <v>5.01137839</v>
      </c>
      <c r="E660" s="152" t="n">
        <v>5.01137839</v>
      </c>
      <c r="F660" s="152" t="n">
        <v>5.01137839</v>
      </c>
      <c r="G660" s="152" t="n">
        <v>5.01137839</v>
      </c>
      <c r="H660" s="152" t="n">
        <v>5.01137839</v>
      </c>
      <c r="I660" s="152" t="n">
        <v>5.01137839</v>
      </c>
      <c r="J660" s="152" t="n">
        <v>5.01137839</v>
      </c>
      <c r="K660" s="152" t="n">
        <v>5.01137839</v>
      </c>
      <c r="L660" s="152" t="n">
        <v>5.01137839</v>
      </c>
      <c r="M660" s="152" t="n">
        <v>5.01137839</v>
      </c>
      <c r="N660" s="152" t="n">
        <v>5.01137839</v>
      </c>
      <c r="O660" s="152" t="n">
        <v>5.01137839</v>
      </c>
      <c r="P660" s="152" t="n">
        <v>5.01137839</v>
      </c>
      <c r="Q660" s="152" t="n">
        <v>5.01137839</v>
      </c>
      <c r="R660" s="152" t="n">
        <v>5.01137839</v>
      </c>
      <c r="S660" s="152" t="n">
        <v>5.01137839</v>
      </c>
      <c r="T660" s="152" t="n">
        <v>5.01137839</v>
      </c>
      <c r="U660" s="152" t="n">
        <v>5.01137839</v>
      </c>
      <c r="V660" s="152" t="n">
        <v>5.01137839</v>
      </c>
      <c r="W660" s="152" t="n">
        <v>5.01137839</v>
      </c>
      <c r="X660" s="152" t="n">
        <v>5.01137839</v>
      </c>
      <c r="Y660" s="153" t="n">
        <v>5.01137839</v>
      </c>
    </row>
    <row r="661" customFormat="false" ht="20.25" hidden="false" customHeight="true" outlineLevel="0" collapsed="false">
      <c r="A661" s="146" t="n">
        <v>23</v>
      </c>
      <c r="B661" s="147" t="n">
        <v>3106.11</v>
      </c>
      <c r="C661" s="148" t="n">
        <v>3076.47</v>
      </c>
      <c r="D661" s="148" t="n">
        <v>3081.42</v>
      </c>
      <c r="E661" s="148" t="n">
        <v>3086.65</v>
      </c>
      <c r="F661" s="148" t="n">
        <v>3082.86</v>
      </c>
      <c r="G661" s="148" t="n">
        <v>3062.49</v>
      </c>
      <c r="H661" s="148" t="n">
        <v>3002.89</v>
      </c>
      <c r="I661" s="148" t="n">
        <v>2916.47</v>
      </c>
      <c r="J661" s="148" t="n">
        <v>2842.81</v>
      </c>
      <c r="K661" s="148" t="n">
        <v>2824.75</v>
      </c>
      <c r="L661" s="148" t="n">
        <v>2858.4</v>
      </c>
      <c r="M661" s="148" t="n">
        <v>2871.38</v>
      </c>
      <c r="N661" s="148" t="n">
        <v>2919.87</v>
      </c>
      <c r="O661" s="148" t="n">
        <v>2928.84</v>
      </c>
      <c r="P661" s="148" t="n">
        <v>2953.82</v>
      </c>
      <c r="Q661" s="148" t="n">
        <v>2946.41</v>
      </c>
      <c r="R661" s="148" t="n">
        <v>2941.45</v>
      </c>
      <c r="S661" s="148" t="n">
        <v>2911.48</v>
      </c>
      <c r="T661" s="148" t="n">
        <v>2859.9</v>
      </c>
      <c r="U661" s="148" t="n">
        <v>2850.35</v>
      </c>
      <c r="V661" s="148" t="n">
        <v>2866</v>
      </c>
      <c r="W661" s="148" t="n">
        <v>2901.74</v>
      </c>
      <c r="X661" s="148" t="n">
        <v>2937.41</v>
      </c>
      <c r="Y661" s="149" t="n">
        <v>2987.87</v>
      </c>
    </row>
    <row r="662" customFormat="false" ht="26.25" hidden="false" customHeight="false" outlineLevel="1" collapsed="false">
      <c r="A662" s="150" t="s">
        <v>20</v>
      </c>
      <c r="B662" s="151" t="n">
        <v>1881.4598161</v>
      </c>
      <c r="C662" s="152" t="n">
        <v>1851.81646959</v>
      </c>
      <c r="D662" s="152" t="n">
        <v>1856.7729634</v>
      </c>
      <c r="E662" s="152" t="n">
        <v>1862.00301601</v>
      </c>
      <c r="F662" s="152" t="n">
        <v>1858.20458913</v>
      </c>
      <c r="G662" s="152" t="n">
        <v>1837.83532377</v>
      </c>
      <c r="H662" s="152" t="n">
        <v>1778.24300718</v>
      </c>
      <c r="I662" s="152" t="n">
        <v>1691.8221424</v>
      </c>
      <c r="J662" s="152" t="n">
        <v>1618.16351409</v>
      </c>
      <c r="K662" s="152" t="n">
        <v>1600.10188408</v>
      </c>
      <c r="L662" s="152" t="n">
        <v>1633.7442438</v>
      </c>
      <c r="M662" s="152" t="n">
        <v>1646.72965228</v>
      </c>
      <c r="N662" s="152" t="n">
        <v>1695.21728787</v>
      </c>
      <c r="O662" s="152" t="n">
        <v>1704.19350303</v>
      </c>
      <c r="P662" s="152" t="n">
        <v>1729.16913564</v>
      </c>
      <c r="Q662" s="152" t="n">
        <v>1721.76318607</v>
      </c>
      <c r="R662" s="152" t="n">
        <v>1716.80102564</v>
      </c>
      <c r="S662" s="152" t="n">
        <v>1686.83290838</v>
      </c>
      <c r="T662" s="152" t="n">
        <v>1635.24520604</v>
      </c>
      <c r="U662" s="152" t="n">
        <v>1625.69394094</v>
      </c>
      <c r="V662" s="152" t="n">
        <v>1641.35141499</v>
      </c>
      <c r="W662" s="152" t="n">
        <v>1677.0862665</v>
      </c>
      <c r="X662" s="152" t="n">
        <v>1712.75807673</v>
      </c>
      <c r="Y662" s="153" t="n">
        <v>1763.21406575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5.01137839</v>
      </c>
      <c r="C666" s="152" t="n">
        <v>5.01137839</v>
      </c>
      <c r="D666" s="152" t="n">
        <v>5.01137839</v>
      </c>
      <c r="E666" s="152" t="n">
        <v>5.01137839</v>
      </c>
      <c r="F666" s="152" t="n">
        <v>5.01137839</v>
      </c>
      <c r="G666" s="152" t="n">
        <v>5.01137839</v>
      </c>
      <c r="H666" s="152" t="n">
        <v>5.01137839</v>
      </c>
      <c r="I666" s="152" t="n">
        <v>5.01137839</v>
      </c>
      <c r="J666" s="152" t="n">
        <v>5.01137839</v>
      </c>
      <c r="K666" s="152" t="n">
        <v>5.01137839</v>
      </c>
      <c r="L666" s="152" t="n">
        <v>5.01137839</v>
      </c>
      <c r="M666" s="152" t="n">
        <v>5.01137839</v>
      </c>
      <c r="N666" s="152" t="n">
        <v>5.01137839</v>
      </c>
      <c r="O666" s="152" t="n">
        <v>5.01137839</v>
      </c>
      <c r="P666" s="152" t="n">
        <v>5.01137839</v>
      </c>
      <c r="Q666" s="152" t="n">
        <v>5.01137839</v>
      </c>
      <c r="R666" s="152" t="n">
        <v>5.01137839</v>
      </c>
      <c r="S666" s="152" t="n">
        <v>5.01137839</v>
      </c>
      <c r="T666" s="152" t="n">
        <v>5.01137839</v>
      </c>
      <c r="U666" s="152" t="n">
        <v>5.01137839</v>
      </c>
      <c r="V666" s="152" t="n">
        <v>5.01137839</v>
      </c>
      <c r="W666" s="152" t="n">
        <v>5.01137839</v>
      </c>
      <c r="X666" s="152" t="n">
        <v>5.01137839</v>
      </c>
      <c r="Y666" s="153" t="n">
        <v>5.01137839</v>
      </c>
    </row>
    <row r="667" customFormat="false" ht="20.25" hidden="false" customHeight="true" outlineLevel="0" collapsed="false">
      <c r="A667" s="146" t="n">
        <v>24</v>
      </c>
      <c r="B667" s="147" t="n">
        <v>2975.71</v>
      </c>
      <c r="C667" s="148" t="n">
        <v>2976.74</v>
      </c>
      <c r="D667" s="148" t="n">
        <v>2921.5</v>
      </c>
      <c r="E667" s="148" t="n">
        <v>2872.24</v>
      </c>
      <c r="F667" s="148" t="n">
        <v>2886.03</v>
      </c>
      <c r="G667" s="148" t="n">
        <v>2912.43</v>
      </c>
      <c r="H667" s="148" t="n">
        <v>2925.14</v>
      </c>
      <c r="I667" s="148" t="n">
        <v>2892.99</v>
      </c>
      <c r="J667" s="148" t="n">
        <v>2836.43</v>
      </c>
      <c r="K667" s="148" t="n">
        <v>2825.75</v>
      </c>
      <c r="L667" s="148" t="n">
        <v>2835.38</v>
      </c>
      <c r="M667" s="148" t="n">
        <v>2846.17</v>
      </c>
      <c r="N667" s="148" t="n">
        <v>2844.59</v>
      </c>
      <c r="O667" s="148" t="n">
        <v>2870.96</v>
      </c>
      <c r="P667" s="148" t="n">
        <v>2869.82</v>
      </c>
      <c r="Q667" s="148" t="n">
        <v>2874.35</v>
      </c>
      <c r="R667" s="148" t="n">
        <v>2865.37</v>
      </c>
      <c r="S667" s="148" t="n">
        <v>2859.32</v>
      </c>
      <c r="T667" s="148" t="n">
        <v>2822.72</v>
      </c>
      <c r="U667" s="148" t="n">
        <v>2826.9</v>
      </c>
      <c r="V667" s="148" t="n">
        <v>2842.33</v>
      </c>
      <c r="W667" s="148" t="n">
        <v>2829.95</v>
      </c>
      <c r="X667" s="148" t="n">
        <v>2862.13</v>
      </c>
      <c r="Y667" s="149" t="n">
        <v>2881.53</v>
      </c>
    </row>
    <row r="668" customFormat="false" ht="26.25" hidden="false" customHeight="false" outlineLevel="1" collapsed="false">
      <c r="A668" s="150" t="s">
        <v>20</v>
      </c>
      <c r="B668" s="151" t="n">
        <v>1751.05801219</v>
      </c>
      <c r="C668" s="152" t="n">
        <v>1752.09137605</v>
      </c>
      <c r="D668" s="152" t="n">
        <v>1696.84681796</v>
      </c>
      <c r="E668" s="152" t="n">
        <v>1647.5908528</v>
      </c>
      <c r="F668" s="152" t="n">
        <v>1661.38288668</v>
      </c>
      <c r="G668" s="152" t="n">
        <v>1687.77472631</v>
      </c>
      <c r="H668" s="152" t="n">
        <v>1700.48658016</v>
      </c>
      <c r="I668" s="152" t="n">
        <v>1668.3381927</v>
      </c>
      <c r="J668" s="152" t="n">
        <v>1611.77683353</v>
      </c>
      <c r="K668" s="152" t="n">
        <v>1601.09985464</v>
      </c>
      <c r="L668" s="152" t="n">
        <v>1610.72693175</v>
      </c>
      <c r="M668" s="152" t="n">
        <v>1621.52320263</v>
      </c>
      <c r="N668" s="152" t="n">
        <v>1619.93510574</v>
      </c>
      <c r="O668" s="152" t="n">
        <v>1646.30905729</v>
      </c>
      <c r="P668" s="152" t="n">
        <v>1645.16666809</v>
      </c>
      <c r="Q668" s="152" t="n">
        <v>1649.69620939</v>
      </c>
      <c r="R668" s="152" t="n">
        <v>1640.7226642</v>
      </c>
      <c r="S668" s="152" t="n">
        <v>1634.66782171</v>
      </c>
      <c r="T668" s="152" t="n">
        <v>1598.06863913</v>
      </c>
      <c r="U668" s="152" t="n">
        <v>1602.25188389</v>
      </c>
      <c r="V668" s="152" t="n">
        <v>1617.68318559</v>
      </c>
      <c r="W668" s="152" t="n">
        <v>1605.29377828</v>
      </c>
      <c r="X668" s="152" t="n">
        <v>1637.4802504</v>
      </c>
      <c r="Y668" s="153" t="n">
        <v>1656.8783968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5.01137839</v>
      </c>
      <c r="C672" s="152" t="n">
        <v>5.01137839</v>
      </c>
      <c r="D672" s="152" t="n">
        <v>5.01137839</v>
      </c>
      <c r="E672" s="152" t="n">
        <v>5.01137839</v>
      </c>
      <c r="F672" s="152" t="n">
        <v>5.01137839</v>
      </c>
      <c r="G672" s="152" t="n">
        <v>5.01137839</v>
      </c>
      <c r="H672" s="152" t="n">
        <v>5.01137839</v>
      </c>
      <c r="I672" s="152" t="n">
        <v>5.01137839</v>
      </c>
      <c r="J672" s="152" t="n">
        <v>5.01137839</v>
      </c>
      <c r="K672" s="152" t="n">
        <v>5.01137839</v>
      </c>
      <c r="L672" s="152" t="n">
        <v>5.01137839</v>
      </c>
      <c r="M672" s="152" t="n">
        <v>5.01137839</v>
      </c>
      <c r="N672" s="152" t="n">
        <v>5.01137839</v>
      </c>
      <c r="O672" s="152" t="n">
        <v>5.01137839</v>
      </c>
      <c r="P672" s="152" t="n">
        <v>5.01137839</v>
      </c>
      <c r="Q672" s="152" t="n">
        <v>5.01137839</v>
      </c>
      <c r="R672" s="152" t="n">
        <v>5.01137839</v>
      </c>
      <c r="S672" s="152" t="n">
        <v>5.01137839</v>
      </c>
      <c r="T672" s="152" t="n">
        <v>5.01137839</v>
      </c>
      <c r="U672" s="152" t="n">
        <v>5.01137839</v>
      </c>
      <c r="V672" s="152" t="n">
        <v>5.01137839</v>
      </c>
      <c r="W672" s="152" t="n">
        <v>5.01137839</v>
      </c>
      <c r="X672" s="152" t="n">
        <v>5.01137839</v>
      </c>
      <c r="Y672" s="153" t="n">
        <v>5.01137839</v>
      </c>
    </row>
    <row r="673" customFormat="false" ht="20.25" hidden="false" customHeight="true" outlineLevel="0" collapsed="false">
      <c r="A673" s="146" t="n">
        <v>25</v>
      </c>
      <c r="B673" s="147" t="n">
        <v>3103.25</v>
      </c>
      <c r="C673" s="148" t="n">
        <v>3113.54</v>
      </c>
      <c r="D673" s="148" t="n">
        <v>3124.31</v>
      </c>
      <c r="E673" s="148" t="n">
        <v>3120.59</v>
      </c>
      <c r="F673" s="148" t="n">
        <v>3110.72</v>
      </c>
      <c r="G673" s="148" t="n">
        <v>3081.89</v>
      </c>
      <c r="H673" s="148" t="n">
        <v>3041.7</v>
      </c>
      <c r="I673" s="148" t="n">
        <v>2996.09</v>
      </c>
      <c r="J673" s="148" t="n">
        <v>2900.18</v>
      </c>
      <c r="K673" s="148" t="n">
        <v>2866.95</v>
      </c>
      <c r="L673" s="148" t="n">
        <v>2907</v>
      </c>
      <c r="M673" s="148" t="n">
        <v>2927.74</v>
      </c>
      <c r="N673" s="148" t="n">
        <v>2966.15</v>
      </c>
      <c r="O673" s="148" t="n">
        <v>2991.9</v>
      </c>
      <c r="P673" s="148" t="n">
        <v>3022.71</v>
      </c>
      <c r="Q673" s="148" t="n">
        <v>3054.57</v>
      </c>
      <c r="R673" s="148" t="n">
        <v>3045.16</v>
      </c>
      <c r="S673" s="148" t="n">
        <v>3033.09</v>
      </c>
      <c r="T673" s="148" t="n">
        <v>2991.63</v>
      </c>
      <c r="U673" s="148" t="n">
        <v>2963.18</v>
      </c>
      <c r="V673" s="148" t="n">
        <v>2970.86</v>
      </c>
      <c r="W673" s="148" t="n">
        <v>2994.47</v>
      </c>
      <c r="X673" s="148" t="n">
        <v>3019.17</v>
      </c>
      <c r="Y673" s="149" t="n">
        <v>3058.22</v>
      </c>
    </row>
    <row r="674" customFormat="false" ht="26.25" hidden="false" customHeight="false" outlineLevel="1" collapsed="false">
      <c r="A674" s="150" t="s">
        <v>20</v>
      </c>
      <c r="B674" s="151" t="n">
        <v>1878.60334675</v>
      </c>
      <c r="C674" s="152" t="n">
        <v>1888.8866412</v>
      </c>
      <c r="D674" s="152" t="n">
        <v>1899.66349531</v>
      </c>
      <c r="E674" s="152" t="n">
        <v>1895.93394736</v>
      </c>
      <c r="F674" s="152" t="n">
        <v>1886.07026327</v>
      </c>
      <c r="G674" s="152" t="n">
        <v>1857.23903481</v>
      </c>
      <c r="H674" s="152" t="n">
        <v>1817.0487757</v>
      </c>
      <c r="I674" s="152" t="n">
        <v>1771.43858666</v>
      </c>
      <c r="J674" s="152" t="n">
        <v>1675.52764967</v>
      </c>
      <c r="K674" s="152" t="n">
        <v>1642.30056668</v>
      </c>
      <c r="L674" s="152" t="n">
        <v>1682.34897176</v>
      </c>
      <c r="M674" s="152" t="n">
        <v>1703.09115282</v>
      </c>
      <c r="N674" s="152" t="n">
        <v>1741.49452419</v>
      </c>
      <c r="O674" s="152" t="n">
        <v>1767.25340424</v>
      </c>
      <c r="P674" s="152" t="n">
        <v>1798.05810656</v>
      </c>
      <c r="Q674" s="152" t="n">
        <v>1829.91682606</v>
      </c>
      <c r="R674" s="152" t="n">
        <v>1820.50652879</v>
      </c>
      <c r="S674" s="152" t="n">
        <v>1808.43942612</v>
      </c>
      <c r="T674" s="152" t="n">
        <v>1766.97616506</v>
      </c>
      <c r="U674" s="152" t="n">
        <v>1738.53224922</v>
      </c>
      <c r="V674" s="152" t="n">
        <v>1746.21354667</v>
      </c>
      <c r="W674" s="152" t="n">
        <v>1769.81889073</v>
      </c>
      <c r="X674" s="152" t="n">
        <v>1794.51442692</v>
      </c>
      <c r="Y674" s="153" t="n">
        <v>1833.56383007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5.01137839</v>
      </c>
      <c r="C678" s="152" t="n">
        <v>5.01137839</v>
      </c>
      <c r="D678" s="152" t="n">
        <v>5.01137839</v>
      </c>
      <c r="E678" s="152" t="n">
        <v>5.01137839</v>
      </c>
      <c r="F678" s="152" t="n">
        <v>5.01137839</v>
      </c>
      <c r="G678" s="152" t="n">
        <v>5.01137839</v>
      </c>
      <c r="H678" s="152" t="n">
        <v>5.01137839</v>
      </c>
      <c r="I678" s="152" t="n">
        <v>5.01137839</v>
      </c>
      <c r="J678" s="152" t="n">
        <v>5.01137839</v>
      </c>
      <c r="K678" s="152" t="n">
        <v>5.01137839</v>
      </c>
      <c r="L678" s="152" t="n">
        <v>5.01137839</v>
      </c>
      <c r="M678" s="152" t="n">
        <v>5.01137839</v>
      </c>
      <c r="N678" s="152" t="n">
        <v>5.01137839</v>
      </c>
      <c r="O678" s="152" t="n">
        <v>5.01137839</v>
      </c>
      <c r="P678" s="152" t="n">
        <v>5.01137839</v>
      </c>
      <c r="Q678" s="152" t="n">
        <v>5.01137839</v>
      </c>
      <c r="R678" s="152" t="n">
        <v>5.01137839</v>
      </c>
      <c r="S678" s="152" t="n">
        <v>5.01137839</v>
      </c>
      <c r="T678" s="152" t="n">
        <v>5.01137839</v>
      </c>
      <c r="U678" s="152" t="n">
        <v>5.01137839</v>
      </c>
      <c r="V678" s="152" t="n">
        <v>5.01137839</v>
      </c>
      <c r="W678" s="152" t="n">
        <v>5.01137839</v>
      </c>
      <c r="X678" s="152" t="n">
        <v>5.01137839</v>
      </c>
      <c r="Y678" s="153" t="n">
        <v>5.01137839</v>
      </c>
    </row>
    <row r="679" customFormat="false" ht="20.25" hidden="false" customHeight="true" outlineLevel="0" collapsed="false">
      <c r="A679" s="146" t="n">
        <v>26</v>
      </c>
      <c r="B679" s="147" t="n">
        <v>3094.37</v>
      </c>
      <c r="C679" s="148" t="n">
        <v>3107.33</v>
      </c>
      <c r="D679" s="148" t="n">
        <v>3094.94</v>
      </c>
      <c r="E679" s="148" t="n">
        <v>3096.09</v>
      </c>
      <c r="F679" s="148" t="n">
        <v>3102.31</v>
      </c>
      <c r="G679" s="148" t="n">
        <v>3100.71</v>
      </c>
      <c r="H679" s="148" t="n">
        <v>3105.6</v>
      </c>
      <c r="I679" s="148" t="n">
        <v>3033.54</v>
      </c>
      <c r="J679" s="148" t="n">
        <v>3098.54</v>
      </c>
      <c r="K679" s="148" t="n">
        <v>3036.69</v>
      </c>
      <c r="L679" s="148" t="n">
        <v>2941.04</v>
      </c>
      <c r="M679" s="148" t="n">
        <v>2968.52</v>
      </c>
      <c r="N679" s="148" t="n">
        <v>3006.29</v>
      </c>
      <c r="O679" s="148" t="n">
        <v>3048.34</v>
      </c>
      <c r="P679" s="148" t="n">
        <v>3064.74</v>
      </c>
      <c r="Q679" s="148" t="n">
        <v>3089.97</v>
      </c>
      <c r="R679" s="148" t="n">
        <v>3086.5</v>
      </c>
      <c r="S679" s="148" t="n">
        <v>3044.54</v>
      </c>
      <c r="T679" s="148" t="n">
        <v>2996.41</v>
      </c>
      <c r="U679" s="148" t="n">
        <v>2971.53</v>
      </c>
      <c r="V679" s="148" t="n">
        <v>2968.13</v>
      </c>
      <c r="W679" s="148" t="n">
        <v>3004.5</v>
      </c>
      <c r="X679" s="148" t="n">
        <v>3038.92</v>
      </c>
      <c r="Y679" s="149" t="n">
        <v>3075.32</v>
      </c>
    </row>
    <row r="680" customFormat="false" ht="26.25" hidden="false" customHeight="false" outlineLevel="1" collapsed="false">
      <c r="A680" s="150" t="s">
        <v>20</v>
      </c>
      <c r="B680" s="151" t="n">
        <v>1869.71366982</v>
      </c>
      <c r="C680" s="152" t="n">
        <v>1882.67781132</v>
      </c>
      <c r="D680" s="152" t="n">
        <v>1870.29081321</v>
      </c>
      <c r="E680" s="152" t="n">
        <v>1871.4403927</v>
      </c>
      <c r="F680" s="152" t="n">
        <v>1877.66060206</v>
      </c>
      <c r="G680" s="152" t="n">
        <v>1876.06119444</v>
      </c>
      <c r="H680" s="152" t="n">
        <v>1880.94930081</v>
      </c>
      <c r="I680" s="152" t="n">
        <v>1808.88984203</v>
      </c>
      <c r="J680" s="152" t="n">
        <v>1873.89167258</v>
      </c>
      <c r="K680" s="152" t="n">
        <v>1812.04152514</v>
      </c>
      <c r="L680" s="152" t="n">
        <v>1716.38406612</v>
      </c>
      <c r="M680" s="152" t="n">
        <v>1743.86881902</v>
      </c>
      <c r="N680" s="152" t="n">
        <v>1781.64126604</v>
      </c>
      <c r="O680" s="152" t="n">
        <v>1823.68580061</v>
      </c>
      <c r="P680" s="152" t="n">
        <v>1840.08445384</v>
      </c>
      <c r="Q680" s="152" t="n">
        <v>1865.3166682</v>
      </c>
      <c r="R680" s="152" t="n">
        <v>1861.85067484</v>
      </c>
      <c r="S680" s="152" t="n">
        <v>1819.88904399</v>
      </c>
      <c r="T680" s="152" t="n">
        <v>1771.75386921</v>
      </c>
      <c r="U680" s="152" t="n">
        <v>1746.87370805</v>
      </c>
      <c r="V680" s="152" t="n">
        <v>1743.4761702</v>
      </c>
      <c r="W680" s="152" t="n">
        <v>1779.85242325</v>
      </c>
      <c r="X680" s="152" t="n">
        <v>1814.26925994</v>
      </c>
      <c r="Y680" s="153" t="n">
        <v>1850.6732790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5.01137839</v>
      </c>
      <c r="C684" s="152" t="n">
        <v>5.01137839</v>
      </c>
      <c r="D684" s="152" t="n">
        <v>5.01137839</v>
      </c>
      <c r="E684" s="152" t="n">
        <v>5.01137839</v>
      </c>
      <c r="F684" s="152" t="n">
        <v>5.01137839</v>
      </c>
      <c r="G684" s="152" t="n">
        <v>5.01137839</v>
      </c>
      <c r="H684" s="152" t="n">
        <v>5.01137839</v>
      </c>
      <c r="I684" s="152" t="n">
        <v>5.01137839</v>
      </c>
      <c r="J684" s="152" t="n">
        <v>5.01137839</v>
      </c>
      <c r="K684" s="152" t="n">
        <v>5.01137839</v>
      </c>
      <c r="L684" s="152" t="n">
        <v>5.01137839</v>
      </c>
      <c r="M684" s="152" t="n">
        <v>5.01137839</v>
      </c>
      <c r="N684" s="152" t="n">
        <v>5.01137839</v>
      </c>
      <c r="O684" s="152" t="n">
        <v>5.01137839</v>
      </c>
      <c r="P684" s="152" t="n">
        <v>5.01137839</v>
      </c>
      <c r="Q684" s="152" t="n">
        <v>5.01137839</v>
      </c>
      <c r="R684" s="152" t="n">
        <v>5.01137839</v>
      </c>
      <c r="S684" s="152" t="n">
        <v>5.01137839</v>
      </c>
      <c r="T684" s="152" t="n">
        <v>5.01137839</v>
      </c>
      <c r="U684" s="152" t="n">
        <v>5.01137839</v>
      </c>
      <c r="V684" s="152" t="n">
        <v>5.01137839</v>
      </c>
      <c r="W684" s="152" t="n">
        <v>5.01137839</v>
      </c>
      <c r="X684" s="152" t="n">
        <v>5.01137839</v>
      </c>
      <c r="Y684" s="153" t="n">
        <v>5.01137839</v>
      </c>
    </row>
    <row r="685" customFormat="false" ht="20.25" hidden="false" customHeight="true" outlineLevel="0" collapsed="false">
      <c r="A685" s="146" t="n">
        <v>27</v>
      </c>
      <c r="B685" s="147" t="n">
        <v>3085.84</v>
      </c>
      <c r="C685" s="148" t="n">
        <v>3118.56</v>
      </c>
      <c r="D685" s="148" t="n">
        <v>3121.62</v>
      </c>
      <c r="E685" s="148" t="n">
        <v>3144.15</v>
      </c>
      <c r="F685" s="148" t="n">
        <v>3140.97</v>
      </c>
      <c r="G685" s="148" t="n">
        <v>3108.78</v>
      </c>
      <c r="H685" s="148" t="n">
        <v>3062.18</v>
      </c>
      <c r="I685" s="148" t="n">
        <v>3006.69</v>
      </c>
      <c r="J685" s="148" t="n">
        <v>2979.53</v>
      </c>
      <c r="K685" s="148" t="n">
        <v>2958.59</v>
      </c>
      <c r="L685" s="148" t="n">
        <v>2965.34</v>
      </c>
      <c r="M685" s="148" t="n">
        <v>3009.9</v>
      </c>
      <c r="N685" s="148" t="n">
        <v>3048.39</v>
      </c>
      <c r="O685" s="148" t="n">
        <v>3077.85</v>
      </c>
      <c r="P685" s="148" t="n">
        <v>3087.02</v>
      </c>
      <c r="Q685" s="148" t="n">
        <v>3104.93</v>
      </c>
      <c r="R685" s="148" t="n">
        <v>3106.46</v>
      </c>
      <c r="S685" s="148" t="n">
        <v>3051.17</v>
      </c>
      <c r="T685" s="148" t="n">
        <v>2979.82</v>
      </c>
      <c r="U685" s="148" t="n">
        <v>2989.56</v>
      </c>
      <c r="V685" s="148" t="n">
        <v>3014.68</v>
      </c>
      <c r="W685" s="148" t="n">
        <v>3048.71</v>
      </c>
      <c r="X685" s="148" t="n">
        <v>3074.01</v>
      </c>
      <c r="Y685" s="149" t="n">
        <v>3108.62</v>
      </c>
    </row>
    <row r="686" customFormat="false" ht="26.25" hidden="false" customHeight="false" outlineLevel="1" collapsed="false">
      <c r="A686" s="150" t="s">
        <v>20</v>
      </c>
      <c r="B686" s="151" t="n">
        <v>1861.18385757</v>
      </c>
      <c r="C686" s="152" t="n">
        <v>1893.90902144</v>
      </c>
      <c r="D686" s="152" t="n">
        <v>1896.96945112</v>
      </c>
      <c r="E686" s="152" t="n">
        <v>1919.50147741</v>
      </c>
      <c r="F686" s="152" t="n">
        <v>1916.32288904</v>
      </c>
      <c r="G686" s="152" t="n">
        <v>1884.13231118</v>
      </c>
      <c r="H686" s="152" t="n">
        <v>1837.52804347</v>
      </c>
      <c r="I686" s="152" t="n">
        <v>1782.0403512</v>
      </c>
      <c r="J686" s="152" t="n">
        <v>1754.87874982</v>
      </c>
      <c r="K686" s="152" t="n">
        <v>1733.94118628</v>
      </c>
      <c r="L686" s="152" t="n">
        <v>1740.68878929</v>
      </c>
      <c r="M686" s="152" t="n">
        <v>1785.25026761</v>
      </c>
      <c r="N686" s="152" t="n">
        <v>1823.73405856</v>
      </c>
      <c r="O686" s="152" t="n">
        <v>1853.20299619</v>
      </c>
      <c r="P686" s="152" t="n">
        <v>1862.36869029</v>
      </c>
      <c r="Q686" s="152" t="n">
        <v>1880.28079653</v>
      </c>
      <c r="R686" s="152" t="n">
        <v>1881.80566513</v>
      </c>
      <c r="S686" s="152" t="n">
        <v>1826.52229489</v>
      </c>
      <c r="T686" s="152" t="n">
        <v>1755.1728503</v>
      </c>
      <c r="U686" s="152" t="n">
        <v>1764.90566203</v>
      </c>
      <c r="V686" s="152" t="n">
        <v>1790.0274082</v>
      </c>
      <c r="W686" s="152" t="n">
        <v>1824.05822902</v>
      </c>
      <c r="X686" s="152" t="n">
        <v>1849.36190268</v>
      </c>
      <c r="Y686" s="153" t="n">
        <v>1883.9657235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5.01137839</v>
      </c>
      <c r="C690" s="152" t="n">
        <v>5.01137839</v>
      </c>
      <c r="D690" s="152" t="n">
        <v>5.01137839</v>
      </c>
      <c r="E690" s="152" t="n">
        <v>5.01137839</v>
      </c>
      <c r="F690" s="152" t="n">
        <v>5.01137839</v>
      </c>
      <c r="G690" s="152" t="n">
        <v>5.01137839</v>
      </c>
      <c r="H690" s="152" t="n">
        <v>5.01137839</v>
      </c>
      <c r="I690" s="152" t="n">
        <v>5.01137839</v>
      </c>
      <c r="J690" s="152" t="n">
        <v>5.01137839</v>
      </c>
      <c r="K690" s="152" t="n">
        <v>5.01137839</v>
      </c>
      <c r="L690" s="152" t="n">
        <v>5.01137839</v>
      </c>
      <c r="M690" s="152" t="n">
        <v>5.01137839</v>
      </c>
      <c r="N690" s="152" t="n">
        <v>5.01137839</v>
      </c>
      <c r="O690" s="152" t="n">
        <v>5.01137839</v>
      </c>
      <c r="P690" s="152" t="n">
        <v>5.01137839</v>
      </c>
      <c r="Q690" s="152" t="n">
        <v>5.01137839</v>
      </c>
      <c r="R690" s="152" t="n">
        <v>5.01137839</v>
      </c>
      <c r="S690" s="152" t="n">
        <v>5.01137839</v>
      </c>
      <c r="T690" s="152" t="n">
        <v>5.01137839</v>
      </c>
      <c r="U690" s="152" t="n">
        <v>5.01137839</v>
      </c>
      <c r="V690" s="152" t="n">
        <v>5.01137839</v>
      </c>
      <c r="W690" s="152" t="n">
        <v>5.01137839</v>
      </c>
      <c r="X690" s="152" t="n">
        <v>5.01137839</v>
      </c>
      <c r="Y690" s="153" t="n">
        <v>5.01137839</v>
      </c>
    </row>
    <row r="691" customFormat="false" ht="20.25" hidden="false" customHeight="true" outlineLevel="0" collapsed="false">
      <c r="A691" s="146" t="n">
        <v>28</v>
      </c>
      <c r="B691" s="147" t="n">
        <v>3265.58</v>
      </c>
      <c r="C691" s="148" t="n">
        <v>3290.66</v>
      </c>
      <c r="D691" s="148" t="n">
        <v>3311.86</v>
      </c>
      <c r="E691" s="148" t="n">
        <v>3325.4</v>
      </c>
      <c r="F691" s="148" t="n">
        <v>3319.87</v>
      </c>
      <c r="G691" s="148" t="n">
        <v>3289.42</v>
      </c>
      <c r="H691" s="148" t="n">
        <v>3231.51</v>
      </c>
      <c r="I691" s="148" t="n">
        <v>3178.7</v>
      </c>
      <c r="J691" s="148" t="n">
        <v>3149.3</v>
      </c>
      <c r="K691" s="148" t="n">
        <v>3126.13</v>
      </c>
      <c r="L691" s="148" t="n">
        <v>3122.42</v>
      </c>
      <c r="M691" s="148" t="n">
        <v>3139.52</v>
      </c>
      <c r="N691" s="148" t="n">
        <v>3162.89</v>
      </c>
      <c r="O691" s="148" t="n">
        <v>3190.27</v>
      </c>
      <c r="P691" s="148" t="n">
        <v>3221.29</v>
      </c>
      <c r="Q691" s="148" t="n">
        <v>3235.68</v>
      </c>
      <c r="R691" s="148" t="n">
        <v>3251.3</v>
      </c>
      <c r="S691" s="148" t="n">
        <v>3232.53</v>
      </c>
      <c r="T691" s="148" t="n">
        <v>3202.62</v>
      </c>
      <c r="U691" s="148" t="n">
        <v>3151.19</v>
      </c>
      <c r="V691" s="148" t="n">
        <v>3158.49</v>
      </c>
      <c r="W691" s="148" t="n">
        <v>3170.03</v>
      </c>
      <c r="X691" s="148" t="n">
        <v>3189.4</v>
      </c>
      <c r="Y691" s="149" t="n">
        <v>3198.72</v>
      </c>
    </row>
    <row r="692" customFormat="false" ht="26.25" hidden="false" customHeight="false" outlineLevel="1" collapsed="false">
      <c r="A692" s="150" t="s">
        <v>20</v>
      </c>
      <c r="B692" s="151" t="n">
        <v>2040.92555968</v>
      </c>
      <c r="C692" s="152" t="n">
        <v>2066.00993758</v>
      </c>
      <c r="D692" s="152" t="n">
        <v>2087.20901375</v>
      </c>
      <c r="E692" s="152" t="n">
        <v>2100.7524988</v>
      </c>
      <c r="F692" s="152" t="n">
        <v>2095.22347262</v>
      </c>
      <c r="G692" s="152" t="n">
        <v>2064.77165433</v>
      </c>
      <c r="H692" s="152" t="n">
        <v>2006.85668216</v>
      </c>
      <c r="I692" s="152" t="n">
        <v>1954.05114105</v>
      </c>
      <c r="J692" s="152" t="n">
        <v>1924.65243762</v>
      </c>
      <c r="K692" s="152" t="n">
        <v>1901.48014228</v>
      </c>
      <c r="L692" s="152" t="n">
        <v>1897.77158712</v>
      </c>
      <c r="M692" s="152" t="n">
        <v>1914.86917013</v>
      </c>
      <c r="N692" s="152" t="n">
        <v>1938.23390746</v>
      </c>
      <c r="O692" s="152" t="n">
        <v>1965.6188707</v>
      </c>
      <c r="P692" s="152" t="n">
        <v>1996.63622449</v>
      </c>
      <c r="Q692" s="152" t="n">
        <v>2011.02658293</v>
      </c>
      <c r="R692" s="152" t="n">
        <v>2026.64687921</v>
      </c>
      <c r="S692" s="152" t="n">
        <v>2007.87713679</v>
      </c>
      <c r="T692" s="152" t="n">
        <v>1977.96978018</v>
      </c>
      <c r="U692" s="152" t="n">
        <v>1926.53576271</v>
      </c>
      <c r="V692" s="152" t="n">
        <v>1933.83734591</v>
      </c>
      <c r="W692" s="152" t="n">
        <v>1945.37668091</v>
      </c>
      <c r="X692" s="152" t="n">
        <v>1964.75213086</v>
      </c>
      <c r="Y692" s="153" t="n">
        <v>1974.0682939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5.01137839</v>
      </c>
      <c r="C696" s="152" t="n">
        <v>5.01137839</v>
      </c>
      <c r="D696" s="152" t="n">
        <v>5.01137839</v>
      </c>
      <c r="E696" s="152" t="n">
        <v>5.01137839</v>
      </c>
      <c r="F696" s="152" t="n">
        <v>5.01137839</v>
      </c>
      <c r="G696" s="152" t="n">
        <v>5.01137839</v>
      </c>
      <c r="H696" s="152" t="n">
        <v>5.01137839</v>
      </c>
      <c r="I696" s="152" t="n">
        <v>5.01137839</v>
      </c>
      <c r="J696" s="152" t="n">
        <v>5.01137839</v>
      </c>
      <c r="K696" s="152" t="n">
        <v>5.01137839</v>
      </c>
      <c r="L696" s="152" t="n">
        <v>5.01137839</v>
      </c>
      <c r="M696" s="152" t="n">
        <v>5.01137839</v>
      </c>
      <c r="N696" s="152" t="n">
        <v>5.01137839</v>
      </c>
      <c r="O696" s="152" t="n">
        <v>5.01137839</v>
      </c>
      <c r="P696" s="152" t="n">
        <v>5.01137839</v>
      </c>
      <c r="Q696" s="152" t="n">
        <v>5.01137839</v>
      </c>
      <c r="R696" s="152" t="n">
        <v>5.01137839</v>
      </c>
      <c r="S696" s="152" t="n">
        <v>5.01137839</v>
      </c>
      <c r="T696" s="152" t="n">
        <v>5.01137839</v>
      </c>
      <c r="U696" s="152" t="n">
        <v>5.01137839</v>
      </c>
      <c r="V696" s="152" t="n">
        <v>5.01137839</v>
      </c>
      <c r="W696" s="152" t="n">
        <v>5.01137839</v>
      </c>
      <c r="X696" s="152" t="n">
        <v>5.01137839</v>
      </c>
      <c r="Y696" s="153" t="n">
        <v>5.01137839</v>
      </c>
    </row>
    <row r="697" customFormat="false" ht="14.25" hidden="false" customHeight="false" outlineLevel="0" collapsed="false">
      <c r="A697" s="154"/>
      <c r="Y697" s="154"/>
    </row>
    <row r="698" customFormat="false" ht="15" hidden="false" customHeight="false" outlineLevel="0" collapsed="false">
      <c r="A698" s="154"/>
      <c r="Y698" s="154"/>
    </row>
    <row r="699" s="137" customFormat="true" ht="33" hidden="false" customHeight="true" outlineLevel="0" collapsed="false">
      <c r="A699" s="136" t="s">
        <v>132</v>
      </c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5" hidden="false" customHeight="false" outlineLevel="0" collapsed="false">
      <c r="A700" s="0"/>
    </row>
    <row r="701" customFormat="false" ht="15" hidden="false" customHeight="true" outlineLevel="0" collapsed="false">
      <c r="A701" s="138" t="s">
        <v>95</v>
      </c>
      <c r="B701" s="139" t="s">
        <v>96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</row>
    <row r="702" customFormat="false" ht="26.25" hidden="false" customHeight="false" outlineLevel="0" collapsed="false">
      <c r="A702" s="138"/>
      <c r="B702" s="140" t="s">
        <v>97</v>
      </c>
      <c r="C702" s="141" t="s">
        <v>98</v>
      </c>
      <c r="D702" s="142" t="s">
        <v>99</v>
      </c>
      <c r="E702" s="141" t="s">
        <v>100</v>
      </c>
      <c r="F702" s="141" t="s">
        <v>101</v>
      </c>
      <c r="G702" s="141" t="s">
        <v>102</v>
      </c>
      <c r="H702" s="141" t="s">
        <v>103</v>
      </c>
      <c r="I702" s="141" t="s">
        <v>104</v>
      </c>
      <c r="J702" s="141" t="s">
        <v>105</v>
      </c>
      <c r="K702" s="143" t="s">
        <v>106</v>
      </c>
      <c r="L702" s="141" t="s">
        <v>107</v>
      </c>
      <c r="M702" s="144" t="s">
        <v>108</v>
      </c>
      <c r="N702" s="143" t="s">
        <v>109</v>
      </c>
      <c r="O702" s="141" t="s">
        <v>110</v>
      </c>
      <c r="P702" s="144" t="s">
        <v>111</v>
      </c>
      <c r="Q702" s="142" t="s">
        <v>112</v>
      </c>
      <c r="R702" s="141" t="s">
        <v>113</v>
      </c>
      <c r="S702" s="142" t="s">
        <v>114</v>
      </c>
      <c r="T702" s="141" t="s">
        <v>115</v>
      </c>
      <c r="U702" s="142" t="s">
        <v>116</v>
      </c>
      <c r="V702" s="141" t="s">
        <v>117</v>
      </c>
      <c r="W702" s="142" t="s">
        <v>118</v>
      </c>
      <c r="X702" s="141" t="s">
        <v>119</v>
      </c>
      <c r="Y702" s="186" t="s">
        <v>120</v>
      </c>
    </row>
    <row r="703" customFormat="false" ht="20.25" hidden="false" customHeight="true" outlineLevel="0" collapsed="false">
      <c r="A703" s="146" t="n">
        <v>1</v>
      </c>
      <c r="B703" s="147" t="n">
        <v>2424.36</v>
      </c>
      <c r="C703" s="148" t="n">
        <v>2435.55</v>
      </c>
      <c r="D703" s="148" t="n">
        <v>2501.18</v>
      </c>
      <c r="E703" s="148" t="n">
        <v>2527.41</v>
      </c>
      <c r="F703" s="148" t="n">
        <v>2528.16</v>
      </c>
      <c r="G703" s="148" t="n">
        <v>2502.14</v>
      </c>
      <c r="H703" s="148" t="n">
        <v>2475.38</v>
      </c>
      <c r="I703" s="148" t="n">
        <v>2536.65</v>
      </c>
      <c r="J703" s="148" t="n">
        <v>2537.48</v>
      </c>
      <c r="K703" s="148" t="n">
        <v>2533.27</v>
      </c>
      <c r="L703" s="148" t="n">
        <v>2514.6</v>
      </c>
      <c r="M703" s="148" t="n">
        <v>2510.25</v>
      </c>
      <c r="N703" s="148" t="n">
        <v>2485.38</v>
      </c>
      <c r="O703" s="148" t="n">
        <v>2470.02</v>
      </c>
      <c r="P703" s="148" t="n">
        <v>2469.02</v>
      </c>
      <c r="Q703" s="148" t="n">
        <v>2465.82</v>
      </c>
      <c r="R703" s="148" t="n">
        <v>2456.77</v>
      </c>
      <c r="S703" s="148" t="n">
        <v>2462.21</v>
      </c>
      <c r="T703" s="148" t="n">
        <v>2477.6</v>
      </c>
      <c r="U703" s="148" t="n">
        <v>2455.93</v>
      </c>
      <c r="V703" s="148" t="n">
        <v>2466.12</v>
      </c>
      <c r="W703" s="148" t="n">
        <v>2459.33</v>
      </c>
      <c r="X703" s="148" t="n">
        <v>2442.84</v>
      </c>
      <c r="Y703" s="149" t="n">
        <v>2430.71</v>
      </c>
    </row>
    <row r="704" customFormat="false" ht="26.25" hidden="false" customHeight="false" outlineLevel="1" collapsed="false">
      <c r="A704" s="150" t="s">
        <v>20</v>
      </c>
      <c r="B704" s="151" t="n">
        <v>1760.17842947</v>
      </c>
      <c r="C704" s="152" t="n">
        <v>1771.36922069</v>
      </c>
      <c r="D704" s="152" t="n">
        <v>1836.99990443</v>
      </c>
      <c r="E704" s="152" t="n">
        <v>1863.22852279</v>
      </c>
      <c r="F704" s="152" t="n">
        <v>1863.97676241</v>
      </c>
      <c r="G704" s="152" t="n">
        <v>1837.9611151</v>
      </c>
      <c r="H704" s="152" t="n">
        <v>1811.20224204</v>
      </c>
      <c r="I704" s="152" t="n">
        <v>1872.47322432</v>
      </c>
      <c r="J704" s="152" t="n">
        <v>1873.29711117</v>
      </c>
      <c r="K704" s="152" t="n">
        <v>1869.09209327</v>
      </c>
      <c r="L704" s="152" t="n">
        <v>1850.42129737</v>
      </c>
      <c r="M704" s="152" t="n">
        <v>1846.07256814</v>
      </c>
      <c r="N704" s="152" t="n">
        <v>1821.19779496</v>
      </c>
      <c r="O704" s="152" t="n">
        <v>1805.83446445</v>
      </c>
      <c r="P704" s="152" t="n">
        <v>1804.83861457</v>
      </c>
      <c r="Q704" s="152" t="n">
        <v>1801.63983888</v>
      </c>
      <c r="R704" s="152" t="n">
        <v>1792.59209034</v>
      </c>
      <c r="S704" s="152" t="n">
        <v>1798.02489771</v>
      </c>
      <c r="T704" s="152" t="n">
        <v>1813.41970725</v>
      </c>
      <c r="U704" s="152" t="n">
        <v>1791.74655681</v>
      </c>
      <c r="V704" s="152" t="n">
        <v>1801.93544075</v>
      </c>
      <c r="W704" s="152" t="n">
        <v>1795.15023252</v>
      </c>
      <c r="X704" s="152" t="n">
        <v>1778.65769384</v>
      </c>
      <c r="Y704" s="153" t="n">
        <v>1766.5237641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0</v>
      </c>
      <c r="C706" s="152" t="n">
        <v>0</v>
      </c>
      <c r="D706" s="152" t="n">
        <v>0</v>
      </c>
      <c r="E706" s="152" t="n">
        <v>0</v>
      </c>
      <c r="F706" s="152" t="n">
        <v>0</v>
      </c>
      <c r="G706" s="152" t="n">
        <v>0</v>
      </c>
      <c r="H706" s="152" t="n">
        <v>0</v>
      </c>
      <c r="I706" s="152" t="n">
        <v>0</v>
      </c>
      <c r="J706" s="152" t="n">
        <v>0</v>
      </c>
      <c r="K706" s="152" t="n">
        <v>0</v>
      </c>
      <c r="L706" s="152" t="n">
        <v>0</v>
      </c>
      <c r="M706" s="152" t="n">
        <v>0</v>
      </c>
      <c r="N706" s="152" t="n">
        <v>0</v>
      </c>
      <c r="O706" s="152" t="n">
        <v>0</v>
      </c>
      <c r="P706" s="152" t="n">
        <v>0</v>
      </c>
      <c r="Q706" s="152" t="n">
        <v>0</v>
      </c>
      <c r="R706" s="152" t="n">
        <v>0</v>
      </c>
      <c r="S706" s="152" t="n">
        <v>0</v>
      </c>
      <c r="T706" s="152" t="n">
        <v>0</v>
      </c>
      <c r="U706" s="152" t="n">
        <v>0</v>
      </c>
      <c r="V706" s="152" t="n">
        <v>0</v>
      </c>
      <c r="W706" s="152" t="n">
        <v>0</v>
      </c>
      <c r="X706" s="152" t="n">
        <v>0</v>
      </c>
      <c r="Y706" s="153" t="n">
        <v>0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5.01137839</v>
      </c>
      <c r="C708" s="152" t="n">
        <v>5.01137839</v>
      </c>
      <c r="D708" s="152" t="n">
        <v>5.01137839</v>
      </c>
      <c r="E708" s="152" t="n">
        <v>5.01137839</v>
      </c>
      <c r="F708" s="152" t="n">
        <v>5.01137839</v>
      </c>
      <c r="G708" s="152" t="n">
        <v>5.01137839</v>
      </c>
      <c r="H708" s="152" t="n">
        <v>5.01137839</v>
      </c>
      <c r="I708" s="152" t="n">
        <v>5.01137839</v>
      </c>
      <c r="J708" s="152" t="n">
        <v>5.01137839</v>
      </c>
      <c r="K708" s="152" t="n">
        <v>5.01137839</v>
      </c>
      <c r="L708" s="152" t="n">
        <v>5.01137839</v>
      </c>
      <c r="M708" s="152" t="n">
        <v>5.01137839</v>
      </c>
      <c r="N708" s="152" t="n">
        <v>5.01137839</v>
      </c>
      <c r="O708" s="152" t="n">
        <v>5.01137839</v>
      </c>
      <c r="P708" s="152" t="n">
        <v>5.01137839</v>
      </c>
      <c r="Q708" s="152" t="n">
        <v>5.01137839</v>
      </c>
      <c r="R708" s="152" t="n">
        <v>5.01137839</v>
      </c>
      <c r="S708" s="152" t="n">
        <v>5.01137839</v>
      </c>
      <c r="T708" s="152" t="n">
        <v>5.01137839</v>
      </c>
      <c r="U708" s="152" t="n">
        <v>5.01137839</v>
      </c>
      <c r="V708" s="152" t="n">
        <v>5.01137839</v>
      </c>
      <c r="W708" s="152" t="n">
        <v>5.01137839</v>
      </c>
      <c r="X708" s="152" t="n">
        <v>5.01137839</v>
      </c>
      <c r="Y708" s="153" t="n">
        <v>5.01137839</v>
      </c>
    </row>
    <row r="709" customFormat="false" ht="20.25" hidden="false" customHeight="true" outlineLevel="0" collapsed="false">
      <c r="A709" s="146" t="n">
        <v>2</v>
      </c>
      <c r="B709" s="147" t="n">
        <v>2473.97</v>
      </c>
      <c r="C709" s="148" t="n">
        <v>2458.2</v>
      </c>
      <c r="D709" s="148" t="n">
        <v>2459.9</v>
      </c>
      <c r="E709" s="148" t="n">
        <v>2471.15</v>
      </c>
      <c r="F709" s="148" t="n">
        <v>2462.49</v>
      </c>
      <c r="G709" s="148" t="n">
        <v>2477.67</v>
      </c>
      <c r="H709" s="148" t="n">
        <v>2518.94</v>
      </c>
      <c r="I709" s="148" t="n">
        <v>2481.35</v>
      </c>
      <c r="J709" s="148" t="n">
        <v>2450.57</v>
      </c>
      <c r="K709" s="148" t="n">
        <v>2466.13</v>
      </c>
      <c r="L709" s="148" t="n">
        <v>2455.87</v>
      </c>
      <c r="M709" s="148" t="n">
        <v>2448.28</v>
      </c>
      <c r="N709" s="148" t="n">
        <v>2384.24</v>
      </c>
      <c r="O709" s="148" t="n">
        <v>2470.17</v>
      </c>
      <c r="P709" s="148" t="n">
        <v>2528</v>
      </c>
      <c r="Q709" s="148" t="n">
        <v>2514.33</v>
      </c>
      <c r="R709" s="148" t="n">
        <v>2488.83</v>
      </c>
      <c r="S709" s="148" t="n">
        <v>2414.33</v>
      </c>
      <c r="T709" s="148" t="n">
        <v>2406.51</v>
      </c>
      <c r="U709" s="148" t="n">
        <v>2461.91</v>
      </c>
      <c r="V709" s="148" t="n">
        <v>2481.9</v>
      </c>
      <c r="W709" s="148" t="n">
        <v>2490.08</v>
      </c>
      <c r="X709" s="148" t="n">
        <v>2521.25</v>
      </c>
      <c r="Y709" s="149" t="n">
        <v>2502.27</v>
      </c>
    </row>
    <row r="710" customFormat="false" ht="26.25" hidden="false" customHeight="false" outlineLevel="1" collapsed="false">
      <c r="A710" s="150" t="s">
        <v>20</v>
      </c>
      <c r="B710" s="151" t="n">
        <v>1809.79185573</v>
      </c>
      <c r="C710" s="152" t="n">
        <v>1794.01842599</v>
      </c>
      <c r="D710" s="152" t="n">
        <v>1795.71520831</v>
      </c>
      <c r="E710" s="152" t="n">
        <v>1806.97245208</v>
      </c>
      <c r="F710" s="152" t="n">
        <v>1798.30376658</v>
      </c>
      <c r="G710" s="152" t="n">
        <v>1813.49085743</v>
      </c>
      <c r="H710" s="152" t="n">
        <v>1854.76141269</v>
      </c>
      <c r="I710" s="152" t="n">
        <v>1817.16696623</v>
      </c>
      <c r="J710" s="152" t="n">
        <v>1786.3855403</v>
      </c>
      <c r="K710" s="152" t="n">
        <v>1801.94523163</v>
      </c>
      <c r="L710" s="152" t="n">
        <v>1791.69246388</v>
      </c>
      <c r="M710" s="152" t="n">
        <v>1784.09978954</v>
      </c>
      <c r="N710" s="152" t="n">
        <v>1720.05839879</v>
      </c>
      <c r="O710" s="152" t="n">
        <v>1805.99297464</v>
      </c>
      <c r="P710" s="152" t="n">
        <v>1863.81586191</v>
      </c>
      <c r="Q710" s="152" t="n">
        <v>1850.15237736</v>
      </c>
      <c r="R710" s="152" t="n">
        <v>1824.64767451</v>
      </c>
      <c r="S710" s="152" t="n">
        <v>1750.14436683</v>
      </c>
      <c r="T710" s="152" t="n">
        <v>1742.33294057</v>
      </c>
      <c r="U710" s="152" t="n">
        <v>1797.72684128</v>
      </c>
      <c r="V710" s="152" t="n">
        <v>1817.71978572</v>
      </c>
      <c r="W710" s="152" t="n">
        <v>1825.90235241</v>
      </c>
      <c r="X710" s="152" t="n">
        <v>1857.06827044</v>
      </c>
      <c r="Y710" s="153" t="n">
        <v>1838.08404224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0</v>
      </c>
      <c r="C712" s="152" t="n">
        <v>0</v>
      </c>
      <c r="D712" s="152" t="n">
        <v>0</v>
      </c>
      <c r="E712" s="152" t="n">
        <v>0</v>
      </c>
      <c r="F712" s="152" t="n">
        <v>0</v>
      </c>
      <c r="G712" s="152" t="n">
        <v>0</v>
      </c>
      <c r="H712" s="152" t="n">
        <v>0</v>
      </c>
      <c r="I712" s="152" t="n">
        <v>0</v>
      </c>
      <c r="J712" s="152" t="n">
        <v>0</v>
      </c>
      <c r="K712" s="152" t="n">
        <v>0</v>
      </c>
      <c r="L712" s="152" t="n">
        <v>0</v>
      </c>
      <c r="M712" s="152" t="n">
        <v>0</v>
      </c>
      <c r="N712" s="152" t="n">
        <v>0</v>
      </c>
      <c r="O712" s="152" t="n">
        <v>0</v>
      </c>
      <c r="P712" s="152" t="n">
        <v>0</v>
      </c>
      <c r="Q712" s="152" t="n">
        <v>0</v>
      </c>
      <c r="R712" s="152" t="n">
        <v>0</v>
      </c>
      <c r="S712" s="152" t="n">
        <v>0</v>
      </c>
      <c r="T712" s="152" t="n">
        <v>0</v>
      </c>
      <c r="U712" s="152" t="n">
        <v>0</v>
      </c>
      <c r="V712" s="152" t="n">
        <v>0</v>
      </c>
      <c r="W712" s="152" t="n">
        <v>0</v>
      </c>
      <c r="X712" s="152" t="n">
        <v>0</v>
      </c>
      <c r="Y712" s="153" t="n">
        <v>0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5.01137839</v>
      </c>
      <c r="C714" s="152" t="n">
        <v>5.01137839</v>
      </c>
      <c r="D714" s="152" t="n">
        <v>5.01137839</v>
      </c>
      <c r="E714" s="152" t="n">
        <v>5.01137839</v>
      </c>
      <c r="F714" s="152" t="n">
        <v>5.01137839</v>
      </c>
      <c r="G714" s="152" t="n">
        <v>5.01137839</v>
      </c>
      <c r="H714" s="152" t="n">
        <v>5.01137839</v>
      </c>
      <c r="I714" s="152" t="n">
        <v>5.01137839</v>
      </c>
      <c r="J714" s="152" t="n">
        <v>5.01137839</v>
      </c>
      <c r="K714" s="152" t="n">
        <v>5.01137839</v>
      </c>
      <c r="L714" s="152" t="n">
        <v>5.01137839</v>
      </c>
      <c r="M714" s="152" t="n">
        <v>5.01137839</v>
      </c>
      <c r="N714" s="152" t="n">
        <v>5.01137839</v>
      </c>
      <c r="O714" s="152" t="n">
        <v>5.01137839</v>
      </c>
      <c r="P714" s="152" t="n">
        <v>5.01137839</v>
      </c>
      <c r="Q714" s="152" t="n">
        <v>5.01137839</v>
      </c>
      <c r="R714" s="152" t="n">
        <v>5.01137839</v>
      </c>
      <c r="S714" s="152" t="n">
        <v>5.01137839</v>
      </c>
      <c r="T714" s="152" t="n">
        <v>5.01137839</v>
      </c>
      <c r="U714" s="152" t="n">
        <v>5.01137839</v>
      </c>
      <c r="V714" s="152" t="n">
        <v>5.01137839</v>
      </c>
      <c r="W714" s="152" t="n">
        <v>5.01137839</v>
      </c>
      <c r="X714" s="152" t="n">
        <v>5.01137839</v>
      </c>
      <c r="Y714" s="153" t="n">
        <v>5.01137839</v>
      </c>
    </row>
    <row r="715" customFormat="false" ht="20.25" hidden="false" customHeight="true" outlineLevel="0" collapsed="false">
      <c r="A715" s="146" t="n">
        <v>3</v>
      </c>
      <c r="B715" s="147" t="n">
        <v>2387.15</v>
      </c>
      <c r="C715" s="148" t="n">
        <v>2431.85</v>
      </c>
      <c r="D715" s="148" t="n">
        <v>2438.85</v>
      </c>
      <c r="E715" s="148" t="n">
        <v>2433</v>
      </c>
      <c r="F715" s="148" t="n">
        <v>2439.18</v>
      </c>
      <c r="G715" s="148" t="n">
        <v>2418.87</v>
      </c>
      <c r="H715" s="148" t="n">
        <v>2394.43</v>
      </c>
      <c r="I715" s="148" t="n">
        <v>2391.04</v>
      </c>
      <c r="J715" s="148" t="n">
        <v>2390.42</v>
      </c>
      <c r="K715" s="148" t="n">
        <v>2399.82</v>
      </c>
      <c r="L715" s="148" t="n">
        <v>2396.56</v>
      </c>
      <c r="M715" s="148" t="n">
        <v>2400.88</v>
      </c>
      <c r="N715" s="148" t="n">
        <v>2395.55</v>
      </c>
      <c r="O715" s="148" t="n">
        <v>2388.43</v>
      </c>
      <c r="P715" s="148" t="n">
        <v>2385.15</v>
      </c>
      <c r="Q715" s="148" t="n">
        <v>2377.79</v>
      </c>
      <c r="R715" s="148" t="n">
        <v>2372.11</v>
      </c>
      <c r="S715" s="148" t="n">
        <v>2392.39</v>
      </c>
      <c r="T715" s="148" t="n">
        <v>2388.16</v>
      </c>
      <c r="U715" s="148" t="n">
        <v>2396.25</v>
      </c>
      <c r="V715" s="148" t="n">
        <v>2391.65</v>
      </c>
      <c r="W715" s="148" t="n">
        <v>2382.54</v>
      </c>
      <c r="X715" s="148" t="n">
        <v>2374.23</v>
      </c>
      <c r="Y715" s="149" t="n">
        <v>2383.17</v>
      </c>
    </row>
    <row r="716" customFormat="false" ht="26.25" hidden="false" customHeight="false" outlineLevel="1" collapsed="false">
      <c r="A716" s="150" t="s">
        <v>20</v>
      </c>
      <c r="B716" s="151" t="n">
        <v>1722.96932306</v>
      </c>
      <c r="C716" s="152" t="n">
        <v>1767.67115916</v>
      </c>
      <c r="D716" s="152" t="n">
        <v>1774.66478573</v>
      </c>
      <c r="E716" s="152" t="n">
        <v>1768.81501191</v>
      </c>
      <c r="F716" s="152" t="n">
        <v>1774.99685417</v>
      </c>
      <c r="G716" s="152" t="n">
        <v>1754.68715629</v>
      </c>
      <c r="H716" s="152" t="n">
        <v>1730.24882681</v>
      </c>
      <c r="I716" s="152" t="n">
        <v>1726.85864608</v>
      </c>
      <c r="J716" s="152" t="n">
        <v>1726.23631333</v>
      </c>
      <c r="K716" s="152" t="n">
        <v>1735.63543948</v>
      </c>
      <c r="L716" s="152" t="n">
        <v>1732.37926995</v>
      </c>
      <c r="M716" s="152" t="n">
        <v>1736.70355328</v>
      </c>
      <c r="N716" s="152" t="n">
        <v>1731.36795458</v>
      </c>
      <c r="O716" s="152" t="n">
        <v>1724.24366265</v>
      </c>
      <c r="P716" s="152" t="n">
        <v>1720.96546563</v>
      </c>
      <c r="Q716" s="152" t="n">
        <v>1713.61227617</v>
      </c>
      <c r="R716" s="152" t="n">
        <v>1707.9323162</v>
      </c>
      <c r="S716" s="152" t="n">
        <v>1728.21206726</v>
      </c>
      <c r="T716" s="152" t="n">
        <v>1723.97757284</v>
      </c>
      <c r="U716" s="152" t="n">
        <v>1732.070292</v>
      </c>
      <c r="V716" s="152" t="n">
        <v>1727.47152813</v>
      </c>
      <c r="W716" s="152" t="n">
        <v>1718.35814879</v>
      </c>
      <c r="X716" s="152" t="n">
        <v>1710.05149889</v>
      </c>
      <c r="Y716" s="153" t="n">
        <v>1718.9905544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0</v>
      </c>
      <c r="C718" s="152" t="n">
        <v>0</v>
      </c>
      <c r="D718" s="152" t="n">
        <v>0</v>
      </c>
      <c r="E718" s="152" t="n">
        <v>0</v>
      </c>
      <c r="F718" s="152" t="n">
        <v>0</v>
      </c>
      <c r="G718" s="152" t="n">
        <v>0</v>
      </c>
      <c r="H718" s="152" t="n">
        <v>0</v>
      </c>
      <c r="I718" s="152" t="n">
        <v>0</v>
      </c>
      <c r="J718" s="152" t="n">
        <v>0</v>
      </c>
      <c r="K718" s="152" t="n">
        <v>0</v>
      </c>
      <c r="L718" s="152" t="n">
        <v>0</v>
      </c>
      <c r="M718" s="152" t="n">
        <v>0</v>
      </c>
      <c r="N718" s="152" t="n">
        <v>0</v>
      </c>
      <c r="O718" s="152" t="n">
        <v>0</v>
      </c>
      <c r="P718" s="152" t="n">
        <v>0</v>
      </c>
      <c r="Q718" s="152" t="n">
        <v>0</v>
      </c>
      <c r="R718" s="152" t="n">
        <v>0</v>
      </c>
      <c r="S718" s="152" t="n">
        <v>0</v>
      </c>
      <c r="T718" s="152" t="n">
        <v>0</v>
      </c>
      <c r="U718" s="152" t="n">
        <v>0</v>
      </c>
      <c r="V718" s="152" t="n">
        <v>0</v>
      </c>
      <c r="W718" s="152" t="n">
        <v>0</v>
      </c>
      <c r="X718" s="152" t="n">
        <v>0</v>
      </c>
      <c r="Y718" s="153" t="n">
        <v>0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5.01137839</v>
      </c>
      <c r="C720" s="152" t="n">
        <v>5.01137839</v>
      </c>
      <c r="D720" s="152" t="n">
        <v>5.01137839</v>
      </c>
      <c r="E720" s="152" t="n">
        <v>5.01137839</v>
      </c>
      <c r="F720" s="152" t="n">
        <v>5.01137839</v>
      </c>
      <c r="G720" s="152" t="n">
        <v>5.01137839</v>
      </c>
      <c r="H720" s="152" t="n">
        <v>5.01137839</v>
      </c>
      <c r="I720" s="152" t="n">
        <v>5.01137839</v>
      </c>
      <c r="J720" s="152" t="n">
        <v>5.01137839</v>
      </c>
      <c r="K720" s="152" t="n">
        <v>5.01137839</v>
      </c>
      <c r="L720" s="152" t="n">
        <v>5.01137839</v>
      </c>
      <c r="M720" s="152" t="n">
        <v>5.01137839</v>
      </c>
      <c r="N720" s="152" t="n">
        <v>5.01137839</v>
      </c>
      <c r="O720" s="152" t="n">
        <v>5.01137839</v>
      </c>
      <c r="P720" s="152" t="n">
        <v>5.01137839</v>
      </c>
      <c r="Q720" s="152" t="n">
        <v>5.01137839</v>
      </c>
      <c r="R720" s="152" t="n">
        <v>5.01137839</v>
      </c>
      <c r="S720" s="152" t="n">
        <v>5.01137839</v>
      </c>
      <c r="T720" s="152" t="n">
        <v>5.01137839</v>
      </c>
      <c r="U720" s="152" t="n">
        <v>5.01137839</v>
      </c>
      <c r="V720" s="152" t="n">
        <v>5.01137839</v>
      </c>
      <c r="W720" s="152" t="n">
        <v>5.01137839</v>
      </c>
      <c r="X720" s="152" t="n">
        <v>5.01137839</v>
      </c>
      <c r="Y720" s="153" t="n">
        <v>5.01137839</v>
      </c>
    </row>
    <row r="721" customFormat="false" ht="20.25" hidden="false" customHeight="true" outlineLevel="0" collapsed="false">
      <c r="A721" s="146" t="n">
        <v>4</v>
      </c>
      <c r="B721" s="147" t="n">
        <v>2541.77</v>
      </c>
      <c r="C721" s="148" t="n">
        <v>2561.68</v>
      </c>
      <c r="D721" s="148" t="n">
        <v>2563.1</v>
      </c>
      <c r="E721" s="148" t="n">
        <v>2554.71</v>
      </c>
      <c r="F721" s="148" t="n">
        <v>2551.36</v>
      </c>
      <c r="G721" s="148" t="n">
        <v>2524.79</v>
      </c>
      <c r="H721" s="148" t="n">
        <v>2465.96</v>
      </c>
      <c r="I721" s="148" t="n">
        <v>2395.96</v>
      </c>
      <c r="J721" s="148" t="n">
        <v>2333.02</v>
      </c>
      <c r="K721" s="148" t="n">
        <v>2330.09</v>
      </c>
      <c r="L721" s="148" t="n">
        <v>2345.6</v>
      </c>
      <c r="M721" s="148" t="n">
        <v>2358.65</v>
      </c>
      <c r="N721" s="148" t="n">
        <v>2396.35</v>
      </c>
      <c r="O721" s="148" t="n">
        <v>2417</v>
      </c>
      <c r="P721" s="148" t="n">
        <v>2436.4</v>
      </c>
      <c r="Q721" s="148" t="n">
        <v>2441.49</v>
      </c>
      <c r="R721" s="148" t="n">
        <v>2417.62</v>
      </c>
      <c r="S721" s="148" t="n">
        <v>2373.87</v>
      </c>
      <c r="T721" s="148" t="n">
        <v>2391.33</v>
      </c>
      <c r="U721" s="148" t="n">
        <v>2399.01</v>
      </c>
      <c r="V721" s="148" t="n">
        <v>2408.76</v>
      </c>
      <c r="W721" s="148" t="n">
        <v>2443.5</v>
      </c>
      <c r="X721" s="148" t="n">
        <v>2459.27</v>
      </c>
      <c r="Y721" s="149" t="n">
        <v>2478.84</v>
      </c>
    </row>
    <row r="722" customFormat="false" ht="26.25" hidden="false" customHeight="false" outlineLevel="1" collapsed="false">
      <c r="A722" s="150" t="s">
        <v>20</v>
      </c>
      <c r="B722" s="151" t="n">
        <v>1877.59093938</v>
      </c>
      <c r="C722" s="152" t="n">
        <v>1897.4964901</v>
      </c>
      <c r="D722" s="152" t="n">
        <v>1898.91916385</v>
      </c>
      <c r="E722" s="152" t="n">
        <v>1890.52938716</v>
      </c>
      <c r="F722" s="152" t="n">
        <v>1887.18170345</v>
      </c>
      <c r="G722" s="152" t="n">
        <v>1860.60399648</v>
      </c>
      <c r="H722" s="152" t="n">
        <v>1801.77921731</v>
      </c>
      <c r="I722" s="152" t="n">
        <v>1731.77956307</v>
      </c>
      <c r="J722" s="152" t="n">
        <v>1668.84106028</v>
      </c>
      <c r="K722" s="152" t="n">
        <v>1665.9109573</v>
      </c>
      <c r="L722" s="152" t="n">
        <v>1681.41693624</v>
      </c>
      <c r="M722" s="152" t="n">
        <v>1694.46404318</v>
      </c>
      <c r="N722" s="152" t="n">
        <v>1732.17253744</v>
      </c>
      <c r="O722" s="152" t="n">
        <v>1752.82174121</v>
      </c>
      <c r="P722" s="152" t="n">
        <v>1772.22346884</v>
      </c>
      <c r="Q722" s="152" t="n">
        <v>1777.31036079</v>
      </c>
      <c r="R722" s="152" t="n">
        <v>1753.43705884</v>
      </c>
      <c r="S722" s="152" t="n">
        <v>1709.6886566</v>
      </c>
      <c r="T722" s="152" t="n">
        <v>1727.14542934</v>
      </c>
      <c r="U722" s="152" t="n">
        <v>1734.8249764</v>
      </c>
      <c r="V722" s="152" t="n">
        <v>1744.5811922</v>
      </c>
      <c r="W722" s="152" t="n">
        <v>1779.31980437</v>
      </c>
      <c r="X722" s="152" t="n">
        <v>1795.08842944</v>
      </c>
      <c r="Y722" s="153" t="n">
        <v>1814.65485609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0</v>
      </c>
      <c r="C724" s="152" t="n">
        <v>0</v>
      </c>
      <c r="D724" s="152" t="n">
        <v>0</v>
      </c>
      <c r="E724" s="152" t="n">
        <v>0</v>
      </c>
      <c r="F724" s="152" t="n">
        <v>0</v>
      </c>
      <c r="G724" s="152" t="n">
        <v>0</v>
      </c>
      <c r="H724" s="152" t="n">
        <v>0</v>
      </c>
      <c r="I724" s="152" t="n">
        <v>0</v>
      </c>
      <c r="J724" s="152" t="n">
        <v>0</v>
      </c>
      <c r="K724" s="152" t="n">
        <v>0</v>
      </c>
      <c r="L724" s="152" t="n">
        <v>0</v>
      </c>
      <c r="M724" s="152" t="n">
        <v>0</v>
      </c>
      <c r="N724" s="152" t="n">
        <v>0</v>
      </c>
      <c r="O724" s="152" t="n">
        <v>0</v>
      </c>
      <c r="P724" s="152" t="n">
        <v>0</v>
      </c>
      <c r="Q724" s="152" t="n">
        <v>0</v>
      </c>
      <c r="R724" s="152" t="n">
        <v>0</v>
      </c>
      <c r="S724" s="152" t="n">
        <v>0</v>
      </c>
      <c r="T724" s="152" t="n">
        <v>0</v>
      </c>
      <c r="U724" s="152" t="n">
        <v>0</v>
      </c>
      <c r="V724" s="152" t="n">
        <v>0</v>
      </c>
      <c r="W724" s="152" t="n">
        <v>0</v>
      </c>
      <c r="X724" s="152" t="n">
        <v>0</v>
      </c>
      <c r="Y724" s="153" t="n">
        <v>0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5.01137839</v>
      </c>
      <c r="C726" s="152" t="n">
        <v>5.01137839</v>
      </c>
      <c r="D726" s="152" t="n">
        <v>5.01137839</v>
      </c>
      <c r="E726" s="152" t="n">
        <v>5.01137839</v>
      </c>
      <c r="F726" s="152" t="n">
        <v>5.01137839</v>
      </c>
      <c r="G726" s="152" t="n">
        <v>5.01137839</v>
      </c>
      <c r="H726" s="152" t="n">
        <v>5.01137839</v>
      </c>
      <c r="I726" s="152" t="n">
        <v>5.01137839</v>
      </c>
      <c r="J726" s="152" t="n">
        <v>5.01137839</v>
      </c>
      <c r="K726" s="152" t="n">
        <v>5.01137839</v>
      </c>
      <c r="L726" s="152" t="n">
        <v>5.01137839</v>
      </c>
      <c r="M726" s="152" t="n">
        <v>5.01137839</v>
      </c>
      <c r="N726" s="152" t="n">
        <v>5.01137839</v>
      </c>
      <c r="O726" s="152" t="n">
        <v>5.01137839</v>
      </c>
      <c r="P726" s="152" t="n">
        <v>5.01137839</v>
      </c>
      <c r="Q726" s="152" t="n">
        <v>5.01137839</v>
      </c>
      <c r="R726" s="152" t="n">
        <v>5.01137839</v>
      </c>
      <c r="S726" s="152" t="n">
        <v>5.01137839</v>
      </c>
      <c r="T726" s="152" t="n">
        <v>5.01137839</v>
      </c>
      <c r="U726" s="152" t="n">
        <v>5.01137839</v>
      </c>
      <c r="V726" s="152" t="n">
        <v>5.01137839</v>
      </c>
      <c r="W726" s="152" t="n">
        <v>5.01137839</v>
      </c>
      <c r="X726" s="152" t="n">
        <v>5.01137839</v>
      </c>
      <c r="Y726" s="153" t="n">
        <v>5.01137839</v>
      </c>
    </row>
    <row r="727" customFormat="false" ht="20.25" hidden="false" customHeight="true" outlineLevel="0" collapsed="false">
      <c r="A727" s="146" t="n">
        <v>5</v>
      </c>
      <c r="B727" s="147" t="n">
        <v>2401.83</v>
      </c>
      <c r="C727" s="148" t="n">
        <v>2438.83</v>
      </c>
      <c r="D727" s="148" t="n">
        <v>2438.23</v>
      </c>
      <c r="E727" s="148" t="n">
        <v>2419.94</v>
      </c>
      <c r="F727" s="148" t="n">
        <v>2414.02</v>
      </c>
      <c r="G727" s="148" t="n">
        <v>2406.83</v>
      </c>
      <c r="H727" s="148" t="n">
        <v>2373.73</v>
      </c>
      <c r="I727" s="148" t="n">
        <v>2309.63</v>
      </c>
      <c r="J727" s="148" t="n">
        <v>2253.73</v>
      </c>
      <c r="K727" s="148" t="n">
        <v>2223.45</v>
      </c>
      <c r="L727" s="148" t="n">
        <v>2221.01</v>
      </c>
      <c r="M727" s="148" t="n">
        <v>2252.89</v>
      </c>
      <c r="N727" s="148" t="n">
        <v>2293.8</v>
      </c>
      <c r="O727" s="148" t="n">
        <v>2314.2</v>
      </c>
      <c r="P727" s="148" t="n">
        <v>2370.25</v>
      </c>
      <c r="Q727" s="148" t="n">
        <v>2383.83</v>
      </c>
      <c r="R727" s="148" t="n">
        <v>2361.48</v>
      </c>
      <c r="S727" s="148" t="n">
        <v>2300.11</v>
      </c>
      <c r="T727" s="148" t="n">
        <v>2244.5</v>
      </c>
      <c r="U727" s="148" t="n">
        <v>2269.4</v>
      </c>
      <c r="V727" s="148" t="n">
        <v>2283.99</v>
      </c>
      <c r="W727" s="148" t="n">
        <v>2313.94</v>
      </c>
      <c r="X727" s="148" t="n">
        <v>2337.35</v>
      </c>
      <c r="Y727" s="149" t="n">
        <v>2364.05</v>
      </c>
    </row>
    <row r="728" customFormat="false" ht="26.25" hidden="false" customHeight="false" outlineLevel="1" collapsed="false">
      <c r="A728" s="150" t="s">
        <v>20</v>
      </c>
      <c r="B728" s="151" t="n">
        <v>1737.64559006</v>
      </c>
      <c r="C728" s="152" t="n">
        <v>1774.64805524</v>
      </c>
      <c r="D728" s="152" t="n">
        <v>1774.05314243</v>
      </c>
      <c r="E728" s="152" t="n">
        <v>1755.75916736</v>
      </c>
      <c r="F728" s="152" t="n">
        <v>1749.83587239</v>
      </c>
      <c r="G728" s="152" t="n">
        <v>1742.64814709</v>
      </c>
      <c r="H728" s="152" t="n">
        <v>1709.55030698</v>
      </c>
      <c r="I728" s="152" t="n">
        <v>1645.44676104</v>
      </c>
      <c r="J728" s="152" t="n">
        <v>1589.5471885</v>
      </c>
      <c r="K728" s="152" t="n">
        <v>1559.26528822</v>
      </c>
      <c r="L728" s="152" t="n">
        <v>1556.82407642</v>
      </c>
      <c r="M728" s="152" t="n">
        <v>1588.70884698</v>
      </c>
      <c r="N728" s="152" t="n">
        <v>1629.6155979</v>
      </c>
      <c r="O728" s="152" t="n">
        <v>1650.0218271</v>
      </c>
      <c r="P728" s="152" t="n">
        <v>1706.0728327</v>
      </c>
      <c r="Q728" s="152" t="n">
        <v>1719.64565318</v>
      </c>
      <c r="R728" s="152" t="n">
        <v>1697.300715</v>
      </c>
      <c r="S728" s="152" t="n">
        <v>1635.9334545</v>
      </c>
      <c r="T728" s="152" t="n">
        <v>1580.32325851</v>
      </c>
      <c r="U728" s="152" t="n">
        <v>1605.2158757</v>
      </c>
      <c r="V728" s="152" t="n">
        <v>1619.80376521</v>
      </c>
      <c r="W728" s="152" t="n">
        <v>1649.76006789</v>
      </c>
      <c r="X728" s="152" t="n">
        <v>1673.16466762</v>
      </c>
      <c r="Y728" s="153" t="n">
        <v>1699.86490861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0</v>
      </c>
      <c r="C730" s="152" t="n">
        <v>0</v>
      </c>
      <c r="D730" s="152" t="n">
        <v>0</v>
      </c>
      <c r="E730" s="152" t="n">
        <v>0</v>
      </c>
      <c r="F730" s="152" t="n">
        <v>0</v>
      </c>
      <c r="G730" s="152" t="n">
        <v>0</v>
      </c>
      <c r="H730" s="152" t="n">
        <v>0</v>
      </c>
      <c r="I730" s="152" t="n">
        <v>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0</v>
      </c>
      <c r="O730" s="152" t="n">
        <v>0</v>
      </c>
      <c r="P730" s="152" t="n">
        <v>0</v>
      </c>
      <c r="Q730" s="152" t="n">
        <v>0</v>
      </c>
      <c r="R730" s="152" t="n">
        <v>0</v>
      </c>
      <c r="S730" s="152" t="n">
        <v>0</v>
      </c>
      <c r="T730" s="152" t="n">
        <v>0</v>
      </c>
      <c r="U730" s="152" t="n">
        <v>0</v>
      </c>
      <c r="V730" s="152" t="n">
        <v>0</v>
      </c>
      <c r="W730" s="152" t="n">
        <v>0</v>
      </c>
      <c r="X730" s="152" t="n">
        <v>0</v>
      </c>
      <c r="Y730" s="153" t="n">
        <v>0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5.01137839</v>
      </c>
      <c r="C732" s="152" t="n">
        <v>5.01137839</v>
      </c>
      <c r="D732" s="152" t="n">
        <v>5.01137839</v>
      </c>
      <c r="E732" s="152" t="n">
        <v>5.01137839</v>
      </c>
      <c r="F732" s="152" t="n">
        <v>5.01137839</v>
      </c>
      <c r="G732" s="152" t="n">
        <v>5.01137839</v>
      </c>
      <c r="H732" s="152" t="n">
        <v>5.01137839</v>
      </c>
      <c r="I732" s="152" t="n">
        <v>5.01137839</v>
      </c>
      <c r="J732" s="152" t="n">
        <v>5.01137839</v>
      </c>
      <c r="K732" s="152" t="n">
        <v>5.01137839</v>
      </c>
      <c r="L732" s="152" t="n">
        <v>5.01137839</v>
      </c>
      <c r="M732" s="152" t="n">
        <v>5.01137839</v>
      </c>
      <c r="N732" s="152" t="n">
        <v>5.01137839</v>
      </c>
      <c r="O732" s="152" t="n">
        <v>5.01137839</v>
      </c>
      <c r="P732" s="152" t="n">
        <v>5.01137839</v>
      </c>
      <c r="Q732" s="152" t="n">
        <v>5.01137839</v>
      </c>
      <c r="R732" s="152" t="n">
        <v>5.01137839</v>
      </c>
      <c r="S732" s="152" t="n">
        <v>5.01137839</v>
      </c>
      <c r="T732" s="152" t="n">
        <v>5.01137839</v>
      </c>
      <c r="U732" s="152" t="n">
        <v>5.01137839</v>
      </c>
      <c r="V732" s="152" t="n">
        <v>5.01137839</v>
      </c>
      <c r="W732" s="152" t="n">
        <v>5.01137839</v>
      </c>
      <c r="X732" s="152" t="n">
        <v>5.01137839</v>
      </c>
      <c r="Y732" s="153" t="n">
        <v>5.01137839</v>
      </c>
    </row>
    <row r="733" customFormat="false" ht="20.25" hidden="false" customHeight="true" outlineLevel="0" collapsed="false">
      <c r="A733" s="146" t="n">
        <v>6</v>
      </c>
      <c r="B733" s="147" t="n">
        <v>2400.73</v>
      </c>
      <c r="C733" s="148" t="n">
        <v>2440.39</v>
      </c>
      <c r="D733" s="148" t="n">
        <v>2439.61</v>
      </c>
      <c r="E733" s="148" t="n">
        <v>2422.92</v>
      </c>
      <c r="F733" s="148" t="n">
        <v>2439.62</v>
      </c>
      <c r="G733" s="148" t="n">
        <v>2382.27</v>
      </c>
      <c r="H733" s="148" t="n">
        <v>2344.28</v>
      </c>
      <c r="I733" s="148" t="n">
        <v>2307.36</v>
      </c>
      <c r="J733" s="148" t="n">
        <v>2290.28</v>
      </c>
      <c r="K733" s="148" t="n">
        <v>2301.93</v>
      </c>
      <c r="L733" s="148" t="n">
        <v>2301.47</v>
      </c>
      <c r="M733" s="148" t="n">
        <v>2319.58</v>
      </c>
      <c r="N733" s="148" t="n">
        <v>2339.17</v>
      </c>
      <c r="O733" s="148" t="n">
        <v>2339.14</v>
      </c>
      <c r="P733" s="148" t="n">
        <v>2340.09</v>
      </c>
      <c r="Q733" s="148" t="n">
        <v>2334.63</v>
      </c>
      <c r="R733" s="148" t="n">
        <v>2361.19</v>
      </c>
      <c r="S733" s="148" t="n">
        <v>2295.33</v>
      </c>
      <c r="T733" s="148" t="n">
        <v>2303.87</v>
      </c>
      <c r="U733" s="148" t="n">
        <v>2312.3</v>
      </c>
      <c r="V733" s="148" t="n">
        <v>2317.44</v>
      </c>
      <c r="W733" s="148" t="n">
        <v>2301.91</v>
      </c>
      <c r="X733" s="148" t="n">
        <v>2338.55</v>
      </c>
      <c r="Y733" s="149" t="n">
        <v>2363.93</v>
      </c>
    </row>
    <row r="734" customFormat="false" ht="26.25" hidden="false" customHeight="false" outlineLevel="1" collapsed="false">
      <c r="A734" s="150" t="s">
        <v>20</v>
      </c>
      <c r="B734" s="151" t="n">
        <v>1736.54722528</v>
      </c>
      <c r="C734" s="152" t="n">
        <v>1776.21209178</v>
      </c>
      <c r="D734" s="152" t="n">
        <v>1775.4326795</v>
      </c>
      <c r="E734" s="152" t="n">
        <v>1758.74134003</v>
      </c>
      <c r="F734" s="152" t="n">
        <v>1775.43456279</v>
      </c>
      <c r="G734" s="152" t="n">
        <v>1718.0903991</v>
      </c>
      <c r="H734" s="152" t="n">
        <v>1680.09811103</v>
      </c>
      <c r="I734" s="152" t="n">
        <v>1643.18176266</v>
      </c>
      <c r="J734" s="152" t="n">
        <v>1626.10279468</v>
      </c>
      <c r="K734" s="152" t="n">
        <v>1637.75274509</v>
      </c>
      <c r="L734" s="152" t="n">
        <v>1637.29191022</v>
      </c>
      <c r="M734" s="152" t="n">
        <v>1655.39753988</v>
      </c>
      <c r="N734" s="152" t="n">
        <v>1674.98383493</v>
      </c>
      <c r="O734" s="152" t="n">
        <v>1674.95968614</v>
      </c>
      <c r="P734" s="152" t="n">
        <v>1675.91190963</v>
      </c>
      <c r="Q734" s="152" t="n">
        <v>1670.44826816</v>
      </c>
      <c r="R734" s="152" t="n">
        <v>1697.00769406</v>
      </c>
      <c r="S734" s="152" t="n">
        <v>1631.1445441</v>
      </c>
      <c r="T734" s="152" t="n">
        <v>1639.68385917</v>
      </c>
      <c r="U734" s="152" t="n">
        <v>1648.12193055</v>
      </c>
      <c r="V734" s="152" t="n">
        <v>1653.26086717</v>
      </c>
      <c r="W734" s="152" t="n">
        <v>1637.72880748</v>
      </c>
      <c r="X734" s="152" t="n">
        <v>1674.36780626</v>
      </c>
      <c r="Y734" s="153" t="n">
        <v>1699.75344743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0</v>
      </c>
      <c r="C736" s="152" t="n">
        <v>0</v>
      </c>
      <c r="D736" s="152" t="n">
        <v>0</v>
      </c>
      <c r="E736" s="152" t="n">
        <v>0</v>
      </c>
      <c r="F736" s="152" t="n">
        <v>0</v>
      </c>
      <c r="G736" s="152" t="n">
        <v>0</v>
      </c>
      <c r="H736" s="152" t="n">
        <v>0</v>
      </c>
      <c r="I736" s="152" t="n">
        <v>0</v>
      </c>
      <c r="J736" s="152" t="n">
        <v>0</v>
      </c>
      <c r="K736" s="152" t="n">
        <v>0</v>
      </c>
      <c r="L736" s="152" t="n">
        <v>0</v>
      </c>
      <c r="M736" s="152" t="n">
        <v>0</v>
      </c>
      <c r="N736" s="152" t="n">
        <v>0</v>
      </c>
      <c r="O736" s="152" t="n">
        <v>0</v>
      </c>
      <c r="P736" s="152" t="n">
        <v>0</v>
      </c>
      <c r="Q736" s="152" t="n">
        <v>0</v>
      </c>
      <c r="R736" s="152" t="n">
        <v>0</v>
      </c>
      <c r="S736" s="152" t="n">
        <v>0</v>
      </c>
      <c r="T736" s="152" t="n">
        <v>0</v>
      </c>
      <c r="U736" s="152" t="n">
        <v>0</v>
      </c>
      <c r="V736" s="152" t="n">
        <v>0</v>
      </c>
      <c r="W736" s="152" t="n">
        <v>0</v>
      </c>
      <c r="X736" s="152" t="n">
        <v>0</v>
      </c>
      <c r="Y736" s="153" t="n">
        <v>0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5.01137839</v>
      </c>
      <c r="C738" s="152" t="n">
        <v>5.01137839</v>
      </c>
      <c r="D738" s="152" t="n">
        <v>5.01137839</v>
      </c>
      <c r="E738" s="152" t="n">
        <v>5.01137839</v>
      </c>
      <c r="F738" s="152" t="n">
        <v>5.01137839</v>
      </c>
      <c r="G738" s="152" t="n">
        <v>5.01137839</v>
      </c>
      <c r="H738" s="152" t="n">
        <v>5.01137839</v>
      </c>
      <c r="I738" s="152" t="n">
        <v>5.01137839</v>
      </c>
      <c r="J738" s="152" t="n">
        <v>5.01137839</v>
      </c>
      <c r="K738" s="152" t="n">
        <v>5.01137839</v>
      </c>
      <c r="L738" s="152" t="n">
        <v>5.01137839</v>
      </c>
      <c r="M738" s="152" t="n">
        <v>5.01137839</v>
      </c>
      <c r="N738" s="152" t="n">
        <v>5.01137839</v>
      </c>
      <c r="O738" s="152" t="n">
        <v>5.01137839</v>
      </c>
      <c r="P738" s="152" t="n">
        <v>5.01137839</v>
      </c>
      <c r="Q738" s="152" t="n">
        <v>5.01137839</v>
      </c>
      <c r="R738" s="152" t="n">
        <v>5.01137839</v>
      </c>
      <c r="S738" s="152" t="n">
        <v>5.01137839</v>
      </c>
      <c r="T738" s="152" t="n">
        <v>5.01137839</v>
      </c>
      <c r="U738" s="152" t="n">
        <v>5.01137839</v>
      </c>
      <c r="V738" s="152" t="n">
        <v>5.01137839</v>
      </c>
      <c r="W738" s="152" t="n">
        <v>5.01137839</v>
      </c>
      <c r="X738" s="152" t="n">
        <v>5.01137839</v>
      </c>
      <c r="Y738" s="153" t="n">
        <v>5.01137839</v>
      </c>
    </row>
    <row r="739" customFormat="false" ht="20.25" hidden="false" customHeight="true" outlineLevel="0" collapsed="false">
      <c r="A739" s="146" t="n">
        <v>7</v>
      </c>
      <c r="B739" s="147" t="n">
        <v>2369.68</v>
      </c>
      <c r="C739" s="148" t="n">
        <v>2406.82</v>
      </c>
      <c r="D739" s="148" t="n">
        <v>2403.95</v>
      </c>
      <c r="E739" s="148" t="n">
        <v>2399.09</v>
      </c>
      <c r="F739" s="148" t="n">
        <v>2401.31</v>
      </c>
      <c r="G739" s="148" t="n">
        <v>2414.12</v>
      </c>
      <c r="H739" s="148" t="n">
        <v>2370.27</v>
      </c>
      <c r="I739" s="148" t="n">
        <v>2335.83</v>
      </c>
      <c r="J739" s="148" t="n">
        <v>2291.47</v>
      </c>
      <c r="K739" s="148" t="n">
        <v>2286.06</v>
      </c>
      <c r="L739" s="148" t="n">
        <v>2282.25</v>
      </c>
      <c r="M739" s="148" t="n">
        <v>2314.64</v>
      </c>
      <c r="N739" s="148" t="n">
        <v>2325.37</v>
      </c>
      <c r="O739" s="148" t="n">
        <v>2337.71</v>
      </c>
      <c r="P739" s="148" t="n">
        <v>2352.64</v>
      </c>
      <c r="Q739" s="148" t="n">
        <v>2365.56</v>
      </c>
      <c r="R739" s="148" t="n">
        <v>2365.86</v>
      </c>
      <c r="S739" s="148" t="n">
        <v>2316.95</v>
      </c>
      <c r="T739" s="148" t="n">
        <v>2268.03</v>
      </c>
      <c r="U739" s="148" t="n">
        <v>2304.73</v>
      </c>
      <c r="V739" s="148" t="n">
        <v>2306.85</v>
      </c>
      <c r="W739" s="148" t="n">
        <v>2294.45</v>
      </c>
      <c r="X739" s="148" t="n">
        <v>2344.99</v>
      </c>
      <c r="Y739" s="149" t="n">
        <v>2365.04</v>
      </c>
    </row>
    <row r="740" customFormat="false" ht="26.25" hidden="false" customHeight="false" outlineLevel="1" collapsed="false">
      <c r="A740" s="150" t="s">
        <v>20</v>
      </c>
      <c r="B740" s="151" t="n">
        <v>1705.50004627</v>
      </c>
      <c r="C740" s="152" t="n">
        <v>1742.63843486</v>
      </c>
      <c r="D740" s="152" t="n">
        <v>1739.77213411</v>
      </c>
      <c r="E740" s="152" t="n">
        <v>1734.90910088</v>
      </c>
      <c r="F740" s="152" t="n">
        <v>1737.12512169</v>
      </c>
      <c r="G740" s="152" t="n">
        <v>1749.93365905</v>
      </c>
      <c r="H740" s="152" t="n">
        <v>1706.08659313</v>
      </c>
      <c r="I740" s="152" t="n">
        <v>1671.65203614</v>
      </c>
      <c r="J740" s="152" t="n">
        <v>1627.28640194</v>
      </c>
      <c r="K740" s="152" t="n">
        <v>1621.87704561</v>
      </c>
      <c r="L740" s="152" t="n">
        <v>1618.06414213</v>
      </c>
      <c r="M740" s="152" t="n">
        <v>1650.4610566</v>
      </c>
      <c r="N740" s="152" t="n">
        <v>1661.19070126</v>
      </c>
      <c r="O740" s="152" t="n">
        <v>1673.5325219</v>
      </c>
      <c r="P740" s="152" t="n">
        <v>1688.45830127</v>
      </c>
      <c r="Q740" s="152" t="n">
        <v>1701.38084201</v>
      </c>
      <c r="R740" s="152" t="n">
        <v>1701.68157121</v>
      </c>
      <c r="S740" s="152" t="n">
        <v>1652.76380824</v>
      </c>
      <c r="T740" s="152" t="n">
        <v>1603.84424717</v>
      </c>
      <c r="U740" s="152" t="n">
        <v>1640.54592325</v>
      </c>
      <c r="V740" s="152" t="n">
        <v>1642.67304883</v>
      </c>
      <c r="W740" s="152" t="n">
        <v>1630.27342551</v>
      </c>
      <c r="X740" s="152" t="n">
        <v>1680.81006416</v>
      </c>
      <c r="Y740" s="153" t="n">
        <v>1700.85421585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0</v>
      </c>
      <c r="C742" s="152" t="n">
        <v>0</v>
      </c>
      <c r="D742" s="152" t="n">
        <v>0</v>
      </c>
      <c r="E742" s="152" t="n">
        <v>0</v>
      </c>
      <c r="F742" s="152" t="n">
        <v>0</v>
      </c>
      <c r="G742" s="152" t="n">
        <v>0</v>
      </c>
      <c r="H742" s="152" t="n">
        <v>0</v>
      </c>
      <c r="I742" s="152" t="n">
        <v>0</v>
      </c>
      <c r="J742" s="152" t="n">
        <v>0</v>
      </c>
      <c r="K742" s="152" t="n">
        <v>0</v>
      </c>
      <c r="L742" s="152" t="n">
        <v>0</v>
      </c>
      <c r="M742" s="152" t="n">
        <v>0</v>
      </c>
      <c r="N742" s="152" t="n">
        <v>0</v>
      </c>
      <c r="O742" s="152" t="n">
        <v>0</v>
      </c>
      <c r="P742" s="152" t="n">
        <v>0</v>
      </c>
      <c r="Q742" s="152" t="n">
        <v>0</v>
      </c>
      <c r="R742" s="152" t="n">
        <v>0</v>
      </c>
      <c r="S742" s="152" t="n">
        <v>0</v>
      </c>
      <c r="T742" s="152" t="n">
        <v>0</v>
      </c>
      <c r="U742" s="152" t="n">
        <v>0</v>
      </c>
      <c r="V742" s="152" t="n">
        <v>0</v>
      </c>
      <c r="W742" s="152" t="n">
        <v>0</v>
      </c>
      <c r="X742" s="152" t="n">
        <v>0</v>
      </c>
      <c r="Y742" s="153" t="n">
        <v>0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5.01137839</v>
      </c>
      <c r="C744" s="152" t="n">
        <v>5.01137839</v>
      </c>
      <c r="D744" s="152" t="n">
        <v>5.01137839</v>
      </c>
      <c r="E744" s="152" t="n">
        <v>5.01137839</v>
      </c>
      <c r="F744" s="152" t="n">
        <v>5.01137839</v>
      </c>
      <c r="G744" s="152" t="n">
        <v>5.01137839</v>
      </c>
      <c r="H744" s="152" t="n">
        <v>5.01137839</v>
      </c>
      <c r="I744" s="152" t="n">
        <v>5.01137839</v>
      </c>
      <c r="J744" s="152" t="n">
        <v>5.01137839</v>
      </c>
      <c r="K744" s="152" t="n">
        <v>5.01137839</v>
      </c>
      <c r="L744" s="152" t="n">
        <v>5.01137839</v>
      </c>
      <c r="M744" s="152" t="n">
        <v>5.01137839</v>
      </c>
      <c r="N744" s="152" t="n">
        <v>5.01137839</v>
      </c>
      <c r="O744" s="152" t="n">
        <v>5.01137839</v>
      </c>
      <c r="P744" s="152" t="n">
        <v>5.01137839</v>
      </c>
      <c r="Q744" s="152" t="n">
        <v>5.01137839</v>
      </c>
      <c r="R744" s="152" t="n">
        <v>5.01137839</v>
      </c>
      <c r="S744" s="152" t="n">
        <v>5.01137839</v>
      </c>
      <c r="T744" s="152" t="n">
        <v>5.01137839</v>
      </c>
      <c r="U744" s="152" t="n">
        <v>5.01137839</v>
      </c>
      <c r="V744" s="152" t="n">
        <v>5.01137839</v>
      </c>
      <c r="W744" s="152" t="n">
        <v>5.01137839</v>
      </c>
      <c r="X744" s="152" t="n">
        <v>5.01137839</v>
      </c>
      <c r="Y744" s="153" t="n">
        <v>5.01137839</v>
      </c>
    </row>
    <row r="745" customFormat="false" ht="20.25" hidden="false" customHeight="true" outlineLevel="0" collapsed="false">
      <c r="A745" s="146" t="n">
        <v>8</v>
      </c>
      <c r="B745" s="147" t="n">
        <v>2314.95</v>
      </c>
      <c r="C745" s="148" t="n">
        <v>2356.93</v>
      </c>
      <c r="D745" s="148" t="n">
        <v>2376.92</v>
      </c>
      <c r="E745" s="148" t="n">
        <v>2394.16</v>
      </c>
      <c r="F745" s="148" t="n">
        <v>2383.32</v>
      </c>
      <c r="G745" s="148" t="n">
        <v>2377.73</v>
      </c>
      <c r="H745" s="148" t="n">
        <v>2311.38</v>
      </c>
      <c r="I745" s="148" t="n">
        <v>2304.39</v>
      </c>
      <c r="J745" s="148" t="n">
        <v>2290.28</v>
      </c>
      <c r="K745" s="148" t="n">
        <v>2309.01</v>
      </c>
      <c r="L745" s="148" t="n">
        <v>2337.69</v>
      </c>
      <c r="M745" s="148" t="n">
        <v>2367.5</v>
      </c>
      <c r="N745" s="148" t="n">
        <v>2380.55</v>
      </c>
      <c r="O745" s="148" t="n">
        <v>2385.98</v>
      </c>
      <c r="P745" s="148" t="n">
        <v>2389.51</v>
      </c>
      <c r="Q745" s="148" t="n">
        <v>2387.87</v>
      </c>
      <c r="R745" s="148" t="n">
        <v>2383.14</v>
      </c>
      <c r="S745" s="148" t="n">
        <v>2378.83</v>
      </c>
      <c r="T745" s="148" t="n">
        <v>2377.5</v>
      </c>
      <c r="U745" s="148" t="n">
        <v>2377.16</v>
      </c>
      <c r="V745" s="148" t="n">
        <v>2340.5</v>
      </c>
      <c r="W745" s="148" t="n">
        <v>2309.41</v>
      </c>
      <c r="X745" s="148" t="n">
        <v>2300.97</v>
      </c>
      <c r="Y745" s="149" t="n">
        <v>2294.11</v>
      </c>
    </row>
    <row r="746" customFormat="false" ht="26.25" hidden="false" customHeight="false" outlineLevel="1" collapsed="false">
      <c r="A746" s="150" t="s">
        <v>20</v>
      </c>
      <c r="B746" s="151" t="n">
        <v>1650.77262327</v>
      </c>
      <c r="C746" s="152" t="n">
        <v>1692.75146719</v>
      </c>
      <c r="D746" s="152" t="n">
        <v>1712.74049703</v>
      </c>
      <c r="E746" s="152" t="n">
        <v>1729.97367376</v>
      </c>
      <c r="F746" s="152" t="n">
        <v>1719.14259218</v>
      </c>
      <c r="G746" s="152" t="n">
        <v>1713.55339071</v>
      </c>
      <c r="H746" s="152" t="n">
        <v>1647.19816262</v>
      </c>
      <c r="I746" s="152" t="n">
        <v>1640.20401413</v>
      </c>
      <c r="J746" s="152" t="n">
        <v>1626.0971119</v>
      </c>
      <c r="K746" s="152" t="n">
        <v>1644.83245871</v>
      </c>
      <c r="L746" s="152" t="n">
        <v>1673.50496893</v>
      </c>
      <c r="M746" s="152" t="n">
        <v>1703.31444482</v>
      </c>
      <c r="N746" s="152" t="n">
        <v>1716.36568582</v>
      </c>
      <c r="O746" s="152" t="n">
        <v>1721.80278541</v>
      </c>
      <c r="P746" s="152" t="n">
        <v>1725.33307487</v>
      </c>
      <c r="Q746" s="152" t="n">
        <v>1723.68917213</v>
      </c>
      <c r="R746" s="152" t="n">
        <v>1718.95763192</v>
      </c>
      <c r="S746" s="152" t="n">
        <v>1714.65223714</v>
      </c>
      <c r="T746" s="152" t="n">
        <v>1713.31395408</v>
      </c>
      <c r="U746" s="152" t="n">
        <v>1712.98222489</v>
      </c>
      <c r="V746" s="152" t="n">
        <v>1676.31584079</v>
      </c>
      <c r="W746" s="152" t="n">
        <v>1645.23263492</v>
      </c>
      <c r="X746" s="152" t="n">
        <v>1636.78421381</v>
      </c>
      <c r="Y746" s="153" t="n">
        <v>1629.92484559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0</v>
      </c>
      <c r="C748" s="152" t="n">
        <v>0</v>
      </c>
      <c r="D748" s="152" t="n">
        <v>0</v>
      </c>
      <c r="E748" s="152" t="n">
        <v>0</v>
      </c>
      <c r="F748" s="152" t="n">
        <v>0</v>
      </c>
      <c r="G748" s="152" t="n">
        <v>0</v>
      </c>
      <c r="H748" s="152" t="n">
        <v>0</v>
      </c>
      <c r="I748" s="152" t="n">
        <v>0</v>
      </c>
      <c r="J748" s="152" t="n">
        <v>0</v>
      </c>
      <c r="K748" s="152" t="n">
        <v>0</v>
      </c>
      <c r="L748" s="152" t="n">
        <v>0</v>
      </c>
      <c r="M748" s="152" t="n">
        <v>0</v>
      </c>
      <c r="N748" s="152" t="n">
        <v>0</v>
      </c>
      <c r="O748" s="152" t="n">
        <v>0</v>
      </c>
      <c r="P748" s="152" t="n">
        <v>0</v>
      </c>
      <c r="Q748" s="152" t="n">
        <v>0</v>
      </c>
      <c r="R748" s="152" t="n">
        <v>0</v>
      </c>
      <c r="S748" s="152" t="n">
        <v>0</v>
      </c>
      <c r="T748" s="152" t="n">
        <v>0</v>
      </c>
      <c r="U748" s="152" t="n">
        <v>0</v>
      </c>
      <c r="V748" s="152" t="n">
        <v>0</v>
      </c>
      <c r="W748" s="152" t="n">
        <v>0</v>
      </c>
      <c r="X748" s="152" t="n">
        <v>0</v>
      </c>
      <c r="Y748" s="153" t="n">
        <v>0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5.01137839</v>
      </c>
      <c r="C750" s="152" t="n">
        <v>5.01137839</v>
      </c>
      <c r="D750" s="152" t="n">
        <v>5.01137839</v>
      </c>
      <c r="E750" s="152" t="n">
        <v>5.01137839</v>
      </c>
      <c r="F750" s="152" t="n">
        <v>5.01137839</v>
      </c>
      <c r="G750" s="152" t="n">
        <v>5.01137839</v>
      </c>
      <c r="H750" s="152" t="n">
        <v>5.01137839</v>
      </c>
      <c r="I750" s="152" t="n">
        <v>5.01137839</v>
      </c>
      <c r="J750" s="152" t="n">
        <v>5.01137839</v>
      </c>
      <c r="K750" s="152" t="n">
        <v>5.01137839</v>
      </c>
      <c r="L750" s="152" t="n">
        <v>5.01137839</v>
      </c>
      <c r="M750" s="152" t="n">
        <v>5.01137839</v>
      </c>
      <c r="N750" s="152" t="n">
        <v>5.01137839</v>
      </c>
      <c r="O750" s="152" t="n">
        <v>5.01137839</v>
      </c>
      <c r="P750" s="152" t="n">
        <v>5.01137839</v>
      </c>
      <c r="Q750" s="152" t="n">
        <v>5.01137839</v>
      </c>
      <c r="R750" s="152" t="n">
        <v>5.01137839</v>
      </c>
      <c r="S750" s="152" t="n">
        <v>5.01137839</v>
      </c>
      <c r="T750" s="152" t="n">
        <v>5.01137839</v>
      </c>
      <c r="U750" s="152" t="n">
        <v>5.01137839</v>
      </c>
      <c r="V750" s="152" t="n">
        <v>5.01137839</v>
      </c>
      <c r="W750" s="152" t="n">
        <v>5.01137839</v>
      </c>
      <c r="X750" s="152" t="n">
        <v>5.01137839</v>
      </c>
      <c r="Y750" s="153" t="n">
        <v>5.01137839</v>
      </c>
    </row>
    <row r="751" customFormat="false" ht="20.25" hidden="false" customHeight="true" outlineLevel="0" collapsed="false">
      <c r="A751" s="146" t="n">
        <v>9</v>
      </c>
      <c r="B751" s="147" t="n">
        <v>2210.81</v>
      </c>
      <c r="C751" s="148" t="n">
        <v>2138.08</v>
      </c>
      <c r="D751" s="148" t="n">
        <v>2166.57</v>
      </c>
      <c r="E751" s="148" t="n">
        <v>2181.13</v>
      </c>
      <c r="F751" s="148" t="n">
        <v>2180</v>
      </c>
      <c r="G751" s="148" t="n">
        <v>2141.76</v>
      </c>
      <c r="H751" s="148" t="n">
        <v>2117.97</v>
      </c>
      <c r="I751" s="148" t="n">
        <v>2161.4</v>
      </c>
      <c r="J751" s="148" t="n">
        <v>2147.16</v>
      </c>
      <c r="K751" s="148" t="n">
        <v>2149.7</v>
      </c>
      <c r="L751" s="148" t="n">
        <v>2196</v>
      </c>
      <c r="M751" s="148" t="n">
        <v>2233.87</v>
      </c>
      <c r="N751" s="148" t="n">
        <v>2273.94</v>
      </c>
      <c r="O751" s="148" t="n">
        <v>2273.14</v>
      </c>
      <c r="P751" s="148" t="n">
        <v>2271.61</v>
      </c>
      <c r="Q751" s="148" t="n">
        <v>2269.79</v>
      </c>
      <c r="R751" s="148" t="n">
        <v>2267.04</v>
      </c>
      <c r="S751" s="148" t="n">
        <v>2266.51</v>
      </c>
      <c r="T751" s="148" t="n">
        <v>2235.62</v>
      </c>
      <c r="U751" s="148" t="n">
        <v>2215.7</v>
      </c>
      <c r="V751" s="148" t="n">
        <v>2208.28</v>
      </c>
      <c r="W751" s="148" t="n">
        <v>2188.44</v>
      </c>
      <c r="X751" s="148" t="n">
        <v>2177.06</v>
      </c>
      <c r="Y751" s="149" t="n">
        <v>2169.62</v>
      </c>
    </row>
    <row r="752" customFormat="false" ht="26.25" hidden="false" customHeight="false" outlineLevel="1" collapsed="false">
      <c r="A752" s="150" t="s">
        <v>20</v>
      </c>
      <c r="B752" s="151" t="n">
        <v>1546.62733817</v>
      </c>
      <c r="C752" s="152" t="n">
        <v>1473.89399471</v>
      </c>
      <c r="D752" s="152" t="n">
        <v>1502.39151926</v>
      </c>
      <c r="E752" s="152" t="n">
        <v>1516.94531732</v>
      </c>
      <c r="F752" s="152" t="n">
        <v>1515.8136742</v>
      </c>
      <c r="G752" s="152" t="n">
        <v>1477.5780554</v>
      </c>
      <c r="H752" s="152" t="n">
        <v>1453.79165196</v>
      </c>
      <c r="I752" s="152" t="n">
        <v>1497.22275182</v>
      </c>
      <c r="J752" s="152" t="n">
        <v>1482.98337862</v>
      </c>
      <c r="K752" s="152" t="n">
        <v>1485.52328327</v>
      </c>
      <c r="L752" s="152" t="n">
        <v>1531.81552441</v>
      </c>
      <c r="M752" s="152" t="n">
        <v>1569.68990113</v>
      </c>
      <c r="N752" s="152" t="n">
        <v>1609.75687772</v>
      </c>
      <c r="O752" s="152" t="n">
        <v>1608.95994063</v>
      </c>
      <c r="P752" s="152" t="n">
        <v>1607.42796543</v>
      </c>
      <c r="Q752" s="152" t="n">
        <v>1605.60606241</v>
      </c>
      <c r="R752" s="152" t="n">
        <v>1602.85456797</v>
      </c>
      <c r="S752" s="152" t="n">
        <v>1602.32534706</v>
      </c>
      <c r="T752" s="152" t="n">
        <v>1571.434215</v>
      </c>
      <c r="U752" s="152" t="n">
        <v>1551.52222037</v>
      </c>
      <c r="V752" s="152" t="n">
        <v>1544.10188982</v>
      </c>
      <c r="W752" s="152" t="n">
        <v>1524.25707609</v>
      </c>
      <c r="X752" s="152" t="n">
        <v>1512.87711713</v>
      </c>
      <c r="Y752" s="153" t="n">
        <v>1505.44066576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5.01137839</v>
      </c>
      <c r="C756" s="152" t="n">
        <v>5.01137839</v>
      </c>
      <c r="D756" s="152" t="n">
        <v>5.01137839</v>
      </c>
      <c r="E756" s="152" t="n">
        <v>5.01137839</v>
      </c>
      <c r="F756" s="152" t="n">
        <v>5.01137839</v>
      </c>
      <c r="G756" s="152" t="n">
        <v>5.01137839</v>
      </c>
      <c r="H756" s="152" t="n">
        <v>5.01137839</v>
      </c>
      <c r="I756" s="152" t="n">
        <v>5.01137839</v>
      </c>
      <c r="J756" s="152" t="n">
        <v>5.01137839</v>
      </c>
      <c r="K756" s="152" t="n">
        <v>5.01137839</v>
      </c>
      <c r="L756" s="152" t="n">
        <v>5.01137839</v>
      </c>
      <c r="M756" s="152" t="n">
        <v>5.01137839</v>
      </c>
      <c r="N756" s="152" t="n">
        <v>5.01137839</v>
      </c>
      <c r="O756" s="152" t="n">
        <v>5.01137839</v>
      </c>
      <c r="P756" s="152" t="n">
        <v>5.01137839</v>
      </c>
      <c r="Q756" s="152" t="n">
        <v>5.01137839</v>
      </c>
      <c r="R756" s="152" t="n">
        <v>5.01137839</v>
      </c>
      <c r="S756" s="152" t="n">
        <v>5.01137839</v>
      </c>
      <c r="T756" s="152" t="n">
        <v>5.01137839</v>
      </c>
      <c r="U756" s="152" t="n">
        <v>5.01137839</v>
      </c>
      <c r="V756" s="152" t="n">
        <v>5.01137839</v>
      </c>
      <c r="W756" s="152" t="n">
        <v>5.01137839</v>
      </c>
      <c r="X756" s="152" t="n">
        <v>5.01137839</v>
      </c>
      <c r="Y756" s="153" t="n">
        <v>5.01137839</v>
      </c>
    </row>
    <row r="757" customFormat="false" ht="20.25" hidden="false" customHeight="true" outlineLevel="0" collapsed="false">
      <c r="A757" s="146" t="n">
        <v>10</v>
      </c>
      <c r="B757" s="147" t="n">
        <v>2213.7</v>
      </c>
      <c r="C757" s="148" t="n">
        <v>2234.62</v>
      </c>
      <c r="D757" s="148" t="n">
        <v>2227.32</v>
      </c>
      <c r="E757" s="148" t="n">
        <v>2258.33</v>
      </c>
      <c r="F757" s="148" t="n">
        <v>2244.15</v>
      </c>
      <c r="G757" s="148" t="n">
        <v>2218.71</v>
      </c>
      <c r="H757" s="148" t="n">
        <v>2275.15</v>
      </c>
      <c r="I757" s="148" t="n">
        <v>2261.28</v>
      </c>
      <c r="J757" s="148" t="n">
        <v>2248.72</v>
      </c>
      <c r="K757" s="148" t="n">
        <v>2241.87</v>
      </c>
      <c r="L757" s="148" t="n">
        <v>2241.75</v>
      </c>
      <c r="M757" s="148" t="n">
        <v>2256.06</v>
      </c>
      <c r="N757" s="148" t="n">
        <v>2250.62</v>
      </c>
      <c r="O757" s="148" t="n">
        <v>2229.85</v>
      </c>
      <c r="P757" s="148" t="n">
        <v>2233.27</v>
      </c>
      <c r="Q757" s="148" t="n">
        <v>2230.29</v>
      </c>
      <c r="R757" s="148" t="n">
        <v>2196.76</v>
      </c>
      <c r="S757" s="148" t="n">
        <v>2227.76</v>
      </c>
      <c r="T757" s="148" t="n">
        <v>2226.79</v>
      </c>
      <c r="U757" s="148" t="n">
        <v>2224.9</v>
      </c>
      <c r="V757" s="148" t="n">
        <v>2228.58</v>
      </c>
      <c r="W757" s="148" t="n">
        <v>2225.71</v>
      </c>
      <c r="X757" s="148" t="n">
        <v>2210.25</v>
      </c>
      <c r="Y757" s="149" t="n">
        <v>2212.2</v>
      </c>
    </row>
    <row r="758" customFormat="false" ht="26.25" hidden="false" customHeight="false" outlineLevel="1" collapsed="false">
      <c r="A758" s="150" t="s">
        <v>20</v>
      </c>
      <c r="B758" s="151" t="n">
        <v>1549.52160553</v>
      </c>
      <c r="C758" s="152" t="n">
        <v>1570.44012186</v>
      </c>
      <c r="D758" s="152" t="n">
        <v>1563.13408429</v>
      </c>
      <c r="E758" s="152" t="n">
        <v>1594.14690277</v>
      </c>
      <c r="F758" s="152" t="n">
        <v>1579.97028506</v>
      </c>
      <c r="G758" s="152" t="n">
        <v>1554.52883857</v>
      </c>
      <c r="H758" s="152" t="n">
        <v>1610.96438867</v>
      </c>
      <c r="I758" s="152" t="n">
        <v>1597.09719448</v>
      </c>
      <c r="J758" s="152" t="n">
        <v>1584.54350772</v>
      </c>
      <c r="K758" s="152" t="n">
        <v>1577.69234252</v>
      </c>
      <c r="L758" s="152" t="n">
        <v>1577.56735672</v>
      </c>
      <c r="M758" s="152" t="n">
        <v>1591.87532033</v>
      </c>
      <c r="N758" s="152" t="n">
        <v>1586.44088345</v>
      </c>
      <c r="O758" s="152" t="n">
        <v>1565.66806358</v>
      </c>
      <c r="P758" s="152" t="n">
        <v>1569.09048295</v>
      </c>
      <c r="Q758" s="152" t="n">
        <v>1566.11252741</v>
      </c>
      <c r="R758" s="152" t="n">
        <v>1532.57626233</v>
      </c>
      <c r="S758" s="152" t="n">
        <v>1563.5824058</v>
      </c>
      <c r="T758" s="152" t="n">
        <v>1562.60991649</v>
      </c>
      <c r="U758" s="152" t="n">
        <v>1560.72329569</v>
      </c>
      <c r="V758" s="152" t="n">
        <v>1564.40150512</v>
      </c>
      <c r="W758" s="152" t="n">
        <v>1561.53312123</v>
      </c>
      <c r="X758" s="152" t="n">
        <v>1546.06664126</v>
      </c>
      <c r="Y758" s="153" t="n">
        <v>1548.02228274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5.01137839</v>
      </c>
      <c r="C762" s="152" t="n">
        <v>5.01137839</v>
      </c>
      <c r="D762" s="152" t="n">
        <v>5.01137839</v>
      </c>
      <c r="E762" s="152" t="n">
        <v>5.01137839</v>
      </c>
      <c r="F762" s="152" t="n">
        <v>5.01137839</v>
      </c>
      <c r="G762" s="152" t="n">
        <v>5.01137839</v>
      </c>
      <c r="H762" s="152" t="n">
        <v>5.01137839</v>
      </c>
      <c r="I762" s="152" t="n">
        <v>5.01137839</v>
      </c>
      <c r="J762" s="152" t="n">
        <v>5.01137839</v>
      </c>
      <c r="K762" s="152" t="n">
        <v>5.01137839</v>
      </c>
      <c r="L762" s="152" t="n">
        <v>5.01137839</v>
      </c>
      <c r="M762" s="152" t="n">
        <v>5.01137839</v>
      </c>
      <c r="N762" s="152" t="n">
        <v>5.01137839</v>
      </c>
      <c r="O762" s="152" t="n">
        <v>5.01137839</v>
      </c>
      <c r="P762" s="152" t="n">
        <v>5.01137839</v>
      </c>
      <c r="Q762" s="152" t="n">
        <v>5.01137839</v>
      </c>
      <c r="R762" s="152" t="n">
        <v>5.01137839</v>
      </c>
      <c r="S762" s="152" t="n">
        <v>5.01137839</v>
      </c>
      <c r="T762" s="152" t="n">
        <v>5.01137839</v>
      </c>
      <c r="U762" s="152" t="n">
        <v>5.01137839</v>
      </c>
      <c r="V762" s="152" t="n">
        <v>5.01137839</v>
      </c>
      <c r="W762" s="152" t="n">
        <v>5.01137839</v>
      </c>
      <c r="X762" s="152" t="n">
        <v>5.01137839</v>
      </c>
      <c r="Y762" s="153" t="n">
        <v>5.01137839</v>
      </c>
    </row>
    <row r="763" customFormat="false" ht="20.25" hidden="false" customHeight="true" outlineLevel="0" collapsed="false">
      <c r="A763" s="146" t="n">
        <v>11</v>
      </c>
      <c r="B763" s="147" t="n">
        <v>2415.96</v>
      </c>
      <c r="C763" s="148" t="n">
        <v>2460.11</v>
      </c>
      <c r="D763" s="148" t="n">
        <v>2473.08</v>
      </c>
      <c r="E763" s="148" t="n">
        <v>2474.56</v>
      </c>
      <c r="F763" s="148" t="n">
        <v>2469.26</v>
      </c>
      <c r="G763" s="148" t="n">
        <v>2455.45</v>
      </c>
      <c r="H763" s="148" t="n">
        <v>2401.07</v>
      </c>
      <c r="I763" s="148" t="n">
        <v>2336.48</v>
      </c>
      <c r="J763" s="148" t="n">
        <v>2300.95</v>
      </c>
      <c r="K763" s="148" t="n">
        <v>2249.9</v>
      </c>
      <c r="L763" s="148" t="n">
        <v>2256.91</v>
      </c>
      <c r="M763" s="148" t="n">
        <v>2280.18</v>
      </c>
      <c r="N763" s="148" t="n">
        <v>2315.83</v>
      </c>
      <c r="O763" s="148" t="n">
        <v>2341.93</v>
      </c>
      <c r="P763" s="148" t="n">
        <v>2363.39</v>
      </c>
      <c r="Q763" s="148" t="n">
        <v>2368.85</v>
      </c>
      <c r="R763" s="148" t="n">
        <v>2349.18</v>
      </c>
      <c r="S763" s="148" t="n">
        <v>2300.89</v>
      </c>
      <c r="T763" s="148" t="n">
        <v>2280.44</v>
      </c>
      <c r="U763" s="148" t="n">
        <v>2293.78</v>
      </c>
      <c r="V763" s="148" t="n">
        <v>2321</v>
      </c>
      <c r="W763" s="148" t="n">
        <v>2351.98</v>
      </c>
      <c r="X763" s="148" t="n">
        <v>2383.93</v>
      </c>
      <c r="Y763" s="149" t="n">
        <v>2429.05</v>
      </c>
    </row>
    <row r="764" customFormat="false" ht="26.25" hidden="false" customHeight="false" outlineLevel="1" collapsed="false">
      <c r="A764" s="150" t="s">
        <v>20</v>
      </c>
      <c r="B764" s="151" t="n">
        <v>1751.78015232</v>
      </c>
      <c r="C764" s="152" t="n">
        <v>1795.93055113</v>
      </c>
      <c r="D764" s="152" t="n">
        <v>1808.900363</v>
      </c>
      <c r="E764" s="152" t="n">
        <v>1810.38233958</v>
      </c>
      <c r="F764" s="152" t="n">
        <v>1805.08040643</v>
      </c>
      <c r="G764" s="152" t="n">
        <v>1791.27357489</v>
      </c>
      <c r="H764" s="152" t="n">
        <v>1736.89113095</v>
      </c>
      <c r="I764" s="152" t="n">
        <v>1672.29523488</v>
      </c>
      <c r="J764" s="152" t="n">
        <v>1636.76364696</v>
      </c>
      <c r="K764" s="152" t="n">
        <v>1585.71367372</v>
      </c>
      <c r="L764" s="152" t="n">
        <v>1592.72921505</v>
      </c>
      <c r="M764" s="152" t="n">
        <v>1616.00320198</v>
      </c>
      <c r="N764" s="152" t="n">
        <v>1651.65061534</v>
      </c>
      <c r="O764" s="152" t="n">
        <v>1677.7442467</v>
      </c>
      <c r="P764" s="152" t="n">
        <v>1699.21354479</v>
      </c>
      <c r="Q764" s="152" t="n">
        <v>1704.66473124</v>
      </c>
      <c r="R764" s="152" t="n">
        <v>1685.00338964</v>
      </c>
      <c r="S764" s="152" t="n">
        <v>1636.70831231</v>
      </c>
      <c r="T764" s="152" t="n">
        <v>1616.25664989</v>
      </c>
      <c r="U764" s="152" t="n">
        <v>1629.6006455</v>
      </c>
      <c r="V764" s="152" t="n">
        <v>1656.82028714</v>
      </c>
      <c r="W764" s="152" t="n">
        <v>1687.80155259</v>
      </c>
      <c r="X764" s="152" t="n">
        <v>1719.74831551</v>
      </c>
      <c r="Y764" s="153" t="n">
        <v>1764.8681395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5.01137839</v>
      </c>
      <c r="C768" s="152" t="n">
        <v>5.01137839</v>
      </c>
      <c r="D768" s="152" t="n">
        <v>5.01137839</v>
      </c>
      <c r="E768" s="152" t="n">
        <v>5.01137839</v>
      </c>
      <c r="F768" s="152" t="n">
        <v>5.01137839</v>
      </c>
      <c r="G768" s="152" t="n">
        <v>5.01137839</v>
      </c>
      <c r="H768" s="152" t="n">
        <v>5.01137839</v>
      </c>
      <c r="I768" s="152" t="n">
        <v>5.01137839</v>
      </c>
      <c r="J768" s="152" t="n">
        <v>5.01137839</v>
      </c>
      <c r="K768" s="152" t="n">
        <v>5.01137839</v>
      </c>
      <c r="L768" s="152" t="n">
        <v>5.01137839</v>
      </c>
      <c r="M768" s="152" t="n">
        <v>5.01137839</v>
      </c>
      <c r="N768" s="152" t="n">
        <v>5.01137839</v>
      </c>
      <c r="O768" s="152" t="n">
        <v>5.01137839</v>
      </c>
      <c r="P768" s="152" t="n">
        <v>5.01137839</v>
      </c>
      <c r="Q768" s="152" t="n">
        <v>5.01137839</v>
      </c>
      <c r="R768" s="152" t="n">
        <v>5.01137839</v>
      </c>
      <c r="S768" s="152" t="n">
        <v>5.01137839</v>
      </c>
      <c r="T768" s="152" t="n">
        <v>5.01137839</v>
      </c>
      <c r="U768" s="152" t="n">
        <v>5.01137839</v>
      </c>
      <c r="V768" s="152" t="n">
        <v>5.01137839</v>
      </c>
      <c r="W768" s="152" t="n">
        <v>5.01137839</v>
      </c>
      <c r="X768" s="152" t="n">
        <v>5.01137839</v>
      </c>
      <c r="Y768" s="153" t="n">
        <v>5.01137839</v>
      </c>
    </row>
    <row r="769" customFormat="false" ht="20.25" hidden="false" customHeight="true" outlineLevel="0" collapsed="false">
      <c r="A769" s="146" t="n">
        <v>12</v>
      </c>
      <c r="B769" s="147" t="n">
        <v>2312.88</v>
      </c>
      <c r="C769" s="148" t="n">
        <v>2390.58</v>
      </c>
      <c r="D769" s="148" t="n">
        <v>2389.84</v>
      </c>
      <c r="E769" s="148" t="n">
        <v>2356.73</v>
      </c>
      <c r="F769" s="148" t="n">
        <v>2395.58</v>
      </c>
      <c r="G769" s="148" t="n">
        <v>2402.18</v>
      </c>
      <c r="H769" s="148" t="n">
        <v>2395.86</v>
      </c>
      <c r="I769" s="148" t="n">
        <v>2400.3</v>
      </c>
      <c r="J769" s="148" t="n">
        <v>2391.89</v>
      </c>
      <c r="K769" s="148" t="n">
        <v>2323.03</v>
      </c>
      <c r="L769" s="148" t="n">
        <v>2285.72</v>
      </c>
      <c r="M769" s="148" t="n">
        <v>2284.38</v>
      </c>
      <c r="N769" s="148" t="n">
        <v>2299.08</v>
      </c>
      <c r="O769" s="148" t="n">
        <v>2333.69</v>
      </c>
      <c r="P769" s="148" t="n">
        <v>2353.52</v>
      </c>
      <c r="Q769" s="148" t="n">
        <v>2365.94</v>
      </c>
      <c r="R769" s="148" t="n">
        <v>2368.27</v>
      </c>
      <c r="S769" s="148" t="n">
        <v>2325.94</v>
      </c>
      <c r="T769" s="148" t="n">
        <v>2296.12</v>
      </c>
      <c r="U769" s="148" t="n">
        <v>2267.18</v>
      </c>
      <c r="V769" s="148" t="n">
        <v>2291.58</v>
      </c>
      <c r="W769" s="148" t="n">
        <v>2306.84</v>
      </c>
      <c r="X769" s="148" t="n">
        <v>2350.9</v>
      </c>
      <c r="Y769" s="149" t="n">
        <v>2349.23</v>
      </c>
    </row>
    <row r="770" customFormat="false" ht="26.25" hidden="false" customHeight="false" outlineLevel="1" collapsed="false">
      <c r="A770" s="150" t="s">
        <v>20</v>
      </c>
      <c r="B770" s="151" t="n">
        <v>1648.7003095</v>
      </c>
      <c r="C770" s="152" t="n">
        <v>1726.40261828</v>
      </c>
      <c r="D770" s="152" t="n">
        <v>1725.65604741</v>
      </c>
      <c r="E770" s="152" t="n">
        <v>1692.55204881</v>
      </c>
      <c r="F770" s="152" t="n">
        <v>1731.40232847</v>
      </c>
      <c r="G770" s="152" t="n">
        <v>1738.00171511</v>
      </c>
      <c r="H770" s="152" t="n">
        <v>1731.67795532</v>
      </c>
      <c r="I770" s="152" t="n">
        <v>1736.11871291</v>
      </c>
      <c r="J770" s="152" t="n">
        <v>1727.7125487</v>
      </c>
      <c r="K770" s="152" t="n">
        <v>1658.84846252</v>
      </c>
      <c r="L770" s="152" t="n">
        <v>1621.53398877</v>
      </c>
      <c r="M770" s="152" t="n">
        <v>1620.19615335</v>
      </c>
      <c r="N770" s="152" t="n">
        <v>1634.89449586</v>
      </c>
      <c r="O770" s="152" t="n">
        <v>1669.50793099</v>
      </c>
      <c r="P770" s="152" t="n">
        <v>1689.34123518</v>
      </c>
      <c r="Q770" s="152" t="n">
        <v>1701.75620707</v>
      </c>
      <c r="R770" s="152" t="n">
        <v>1704.09348074</v>
      </c>
      <c r="S770" s="152" t="n">
        <v>1661.75510525</v>
      </c>
      <c r="T770" s="152" t="n">
        <v>1631.93445202</v>
      </c>
      <c r="U770" s="152" t="n">
        <v>1602.99816077</v>
      </c>
      <c r="V770" s="152" t="n">
        <v>1627.39910195</v>
      </c>
      <c r="W770" s="152" t="n">
        <v>1642.65464014</v>
      </c>
      <c r="X770" s="152" t="n">
        <v>1686.72234122</v>
      </c>
      <c r="Y770" s="153" t="n">
        <v>1685.0520176</v>
      </c>
    </row>
    <row r="771" customFormat="false" ht="26.25" hidden="false" customHeight="false" outlineLevel="1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1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1" collapsed="false">
      <c r="A773" s="150" t="s">
        <v>23</v>
      </c>
      <c r="B773" s="151" t="n">
        <v>659.17</v>
      </c>
      <c r="C773" s="152" t="n">
        <v>659.17</v>
      </c>
      <c r="D773" s="152" t="n">
        <v>659.17</v>
      </c>
      <c r="E773" s="152" t="n">
        <v>659.17</v>
      </c>
      <c r="F773" s="152" t="n">
        <v>659.17</v>
      </c>
      <c r="G773" s="152" t="n">
        <v>659.17</v>
      </c>
      <c r="H773" s="152" t="n">
        <v>659.17</v>
      </c>
      <c r="I773" s="152" t="n">
        <v>659.17</v>
      </c>
      <c r="J773" s="152" t="n">
        <v>659.17</v>
      </c>
      <c r="K773" s="152" t="n">
        <v>659.17</v>
      </c>
      <c r="L773" s="152" t="n">
        <v>659.17</v>
      </c>
      <c r="M773" s="152" t="n">
        <v>659.17</v>
      </c>
      <c r="N773" s="152" t="n">
        <v>659.17</v>
      </c>
      <c r="O773" s="152" t="n">
        <v>659.17</v>
      </c>
      <c r="P773" s="152" t="n">
        <v>659.17</v>
      </c>
      <c r="Q773" s="152" t="n">
        <v>659.17</v>
      </c>
      <c r="R773" s="152" t="n">
        <v>659.17</v>
      </c>
      <c r="S773" s="152" t="n">
        <v>659.17</v>
      </c>
      <c r="T773" s="152" t="n">
        <v>659.17</v>
      </c>
      <c r="U773" s="152" t="n">
        <v>659.17</v>
      </c>
      <c r="V773" s="152" t="n">
        <v>659.17</v>
      </c>
      <c r="W773" s="152" t="n">
        <v>659.17</v>
      </c>
      <c r="X773" s="152" t="n">
        <v>659.17</v>
      </c>
      <c r="Y773" s="153" t="n">
        <v>659.17</v>
      </c>
    </row>
    <row r="774" customFormat="false" ht="26.25" hidden="false" customHeight="false" outlineLevel="1" collapsed="false">
      <c r="A774" s="150" t="s">
        <v>24</v>
      </c>
      <c r="B774" s="151" t="n">
        <v>5.01137839</v>
      </c>
      <c r="C774" s="152" t="n">
        <v>5.01137839</v>
      </c>
      <c r="D774" s="152" t="n">
        <v>5.01137839</v>
      </c>
      <c r="E774" s="152" t="n">
        <v>5.01137839</v>
      </c>
      <c r="F774" s="152" t="n">
        <v>5.01137839</v>
      </c>
      <c r="G774" s="152" t="n">
        <v>5.01137839</v>
      </c>
      <c r="H774" s="152" t="n">
        <v>5.01137839</v>
      </c>
      <c r="I774" s="152" t="n">
        <v>5.01137839</v>
      </c>
      <c r="J774" s="152" t="n">
        <v>5.01137839</v>
      </c>
      <c r="K774" s="152" t="n">
        <v>5.01137839</v>
      </c>
      <c r="L774" s="152" t="n">
        <v>5.01137839</v>
      </c>
      <c r="M774" s="152" t="n">
        <v>5.01137839</v>
      </c>
      <c r="N774" s="152" t="n">
        <v>5.01137839</v>
      </c>
      <c r="O774" s="152" t="n">
        <v>5.01137839</v>
      </c>
      <c r="P774" s="152" t="n">
        <v>5.01137839</v>
      </c>
      <c r="Q774" s="152" t="n">
        <v>5.01137839</v>
      </c>
      <c r="R774" s="152" t="n">
        <v>5.01137839</v>
      </c>
      <c r="S774" s="152" t="n">
        <v>5.01137839</v>
      </c>
      <c r="T774" s="152" t="n">
        <v>5.01137839</v>
      </c>
      <c r="U774" s="152" t="n">
        <v>5.01137839</v>
      </c>
      <c r="V774" s="152" t="n">
        <v>5.01137839</v>
      </c>
      <c r="W774" s="152" t="n">
        <v>5.01137839</v>
      </c>
      <c r="X774" s="152" t="n">
        <v>5.01137839</v>
      </c>
      <c r="Y774" s="153" t="n">
        <v>5.01137839</v>
      </c>
    </row>
    <row r="775" customFormat="false" ht="20.25" hidden="false" customHeight="true" outlineLevel="0" collapsed="false">
      <c r="A775" s="146" t="n">
        <v>13</v>
      </c>
      <c r="B775" s="147" t="n">
        <v>2456.1</v>
      </c>
      <c r="C775" s="148" t="n">
        <v>2491.54</v>
      </c>
      <c r="D775" s="148" t="n">
        <v>2498.01</v>
      </c>
      <c r="E775" s="148" t="n">
        <v>2499.67</v>
      </c>
      <c r="F775" s="148" t="n">
        <v>2469.5</v>
      </c>
      <c r="G775" s="148" t="n">
        <v>2425.3</v>
      </c>
      <c r="H775" s="148" t="n">
        <v>2369.23</v>
      </c>
      <c r="I775" s="148" t="n">
        <v>2372.01</v>
      </c>
      <c r="J775" s="148" t="n">
        <v>2325.42</v>
      </c>
      <c r="K775" s="148" t="n">
        <v>2299.37</v>
      </c>
      <c r="L775" s="148" t="n">
        <v>2314.74</v>
      </c>
      <c r="M775" s="148" t="n">
        <v>2334.05</v>
      </c>
      <c r="N775" s="148" t="n">
        <v>2385.84</v>
      </c>
      <c r="O775" s="148" t="n">
        <v>2428.37</v>
      </c>
      <c r="P775" s="148" t="n">
        <v>2464.61</v>
      </c>
      <c r="Q775" s="148" t="n">
        <v>2478.57</v>
      </c>
      <c r="R775" s="148" t="n">
        <v>2467.27</v>
      </c>
      <c r="S775" s="148" t="n">
        <v>2416.36</v>
      </c>
      <c r="T775" s="148" t="n">
        <v>2375.83</v>
      </c>
      <c r="U775" s="148" t="n">
        <v>2417.2</v>
      </c>
      <c r="V775" s="148" t="n">
        <v>2429.33</v>
      </c>
      <c r="W775" s="148" t="n">
        <v>2453.91</v>
      </c>
      <c r="X775" s="148" t="n">
        <v>2488.58</v>
      </c>
      <c r="Y775" s="149" t="n">
        <v>2411.74</v>
      </c>
    </row>
    <row r="776" customFormat="false" ht="26.25" hidden="false" customHeight="false" outlineLevel="1" collapsed="false">
      <c r="A776" s="150" t="s">
        <v>20</v>
      </c>
      <c r="B776" s="151" t="n">
        <v>1791.91870827</v>
      </c>
      <c r="C776" s="152" t="n">
        <v>1827.35897363</v>
      </c>
      <c r="D776" s="152" t="n">
        <v>1833.82914588</v>
      </c>
      <c r="E776" s="152" t="n">
        <v>1835.48713265</v>
      </c>
      <c r="F776" s="152" t="n">
        <v>1805.31794998</v>
      </c>
      <c r="G776" s="152" t="n">
        <v>1761.11766979</v>
      </c>
      <c r="H776" s="152" t="n">
        <v>1705.05296646</v>
      </c>
      <c r="I776" s="152" t="n">
        <v>1707.82550798</v>
      </c>
      <c r="J776" s="152" t="n">
        <v>1661.24329127</v>
      </c>
      <c r="K776" s="152" t="n">
        <v>1635.18630675</v>
      </c>
      <c r="L776" s="152" t="n">
        <v>1650.55947343</v>
      </c>
      <c r="M776" s="152" t="n">
        <v>1669.87292044</v>
      </c>
      <c r="N776" s="152" t="n">
        <v>1721.65549038</v>
      </c>
      <c r="O776" s="152" t="n">
        <v>1764.18428201</v>
      </c>
      <c r="P776" s="152" t="n">
        <v>1800.42879318</v>
      </c>
      <c r="Q776" s="152" t="n">
        <v>1814.38595696</v>
      </c>
      <c r="R776" s="152" t="n">
        <v>1803.09218506</v>
      </c>
      <c r="S776" s="152" t="n">
        <v>1752.18045292</v>
      </c>
      <c r="T776" s="152" t="n">
        <v>1711.64507098</v>
      </c>
      <c r="U776" s="152" t="n">
        <v>1753.02324129</v>
      </c>
      <c r="V776" s="152" t="n">
        <v>1765.15223531</v>
      </c>
      <c r="W776" s="152" t="n">
        <v>1789.73324329</v>
      </c>
      <c r="X776" s="152" t="n">
        <v>1824.39494155</v>
      </c>
      <c r="Y776" s="153" t="n">
        <v>1747.56321941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1" collapsed="false">
      <c r="A780" s="150" t="s">
        <v>24</v>
      </c>
      <c r="B780" s="151" t="n">
        <v>5.01137839</v>
      </c>
      <c r="C780" s="152" t="n">
        <v>5.01137839</v>
      </c>
      <c r="D780" s="152" t="n">
        <v>5.01137839</v>
      </c>
      <c r="E780" s="152" t="n">
        <v>5.01137839</v>
      </c>
      <c r="F780" s="152" t="n">
        <v>5.01137839</v>
      </c>
      <c r="G780" s="152" t="n">
        <v>5.01137839</v>
      </c>
      <c r="H780" s="152" t="n">
        <v>5.01137839</v>
      </c>
      <c r="I780" s="152" t="n">
        <v>5.01137839</v>
      </c>
      <c r="J780" s="152" t="n">
        <v>5.01137839</v>
      </c>
      <c r="K780" s="152" t="n">
        <v>5.01137839</v>
      </c>
      <c r="L780" s="152" t="n">
        <v>5.01137839</v>
      </c>
      <c r="M780" s="152" t="n">
        <v>5.01137839</v>
      </c>
      <c r="N780" s="152" t="n">
        <v>5.01137839</v>
      </c>
      <c r="O780" s="152" t="n">
        <v>5.01137839</v>
      </c>
      <c r="P780" s="152" t="n">
        <v>5.01137839</v>
      </c>
      <c r="Q780" s="152" t="n">
        <v>5.01137839</v>
      </c>
      <c r="R780" s="152" t="n">
        <v>5.01137839</v>
      </c>
      <c r="S780" s="152" t="n">
        <v>5.01137839</v>
      </c>
      <c r="T780" s="152" t="n">
        <v>5.01137839</v>
      </c>
      <c r="U780" s="152" t="n">
        <v>5.01137839</v>
      </c>
      <c r="V780" s="152" t="n">
        <v>5.01137839</v>
      </c>
      <c r="W780" s="152" t="n">
        <v>5.01137839</v>
      </c>
      <c r="X780" s="152" t="n">
        <v>5.01137839</v>
      </c>
      <c r="Y780" s="153" t="n">
        <v>5.01137839</v>
      </c>
    </row>
    <row r="781" customFormat="false" ht="20.25" hidden="false" customHeight="true" outlineLevel="0" collapsed="false">
      <c r="A781" s="146" t="n">
        <v>14</v>
      </c>
      <c r="B781" s="147" t="n">
        <v>2525.34</v>
      </c>
      <c r="C781" s="148" t="n">
        <v>2570.22</v>
      </c>
      <c r="D781" s="148" t="n">
        <v>2563.94</v>
      </c>
      <c r="E781" s="148" t="n">
        <v>2650.7</v>
      </c>
      <c r="F781" s="148" t="n">
        <v>2484.69</v>
      </c>
      <c r="G781" s="148" t="n">
        <v>2603.85</v>
      </c>
      <c r="H781" s="148" t="n">
        <v>2516.58</v>
      </c>
      <c r="I781" s="148" t="n">
        <v>2474.98</v>
      </c>
      <c r="J781" s="148" t="n">
        <v>2450.64</v>
      </c>
      <c r="K781" s="148" t="n">
        <v>2430.29</v>
      </c>
      <c r="L781" s="148" t="n">
        <v>2430.14</v>
      </c>
      <c r="M781" s="148" t="n">
        <v>2500.79</v>
      </c>
      <c r="N781" s="148" t="n">
        <v>2484.77</v>
      </c>
      <c r="O781" s="148" t="n">
        <v>2511.79</v>
      </c>
      <c r="P781" s="148" t="n">
        <v>2532.5</v>
      </c>
      <c r="Q781" s="148" t="n">
        <v>2540.18</v>
      </c>
      <c r="R781" s="148" t="n">
        <v>2516.35</v>
      </c>
      <c r="S781" s="148" t="n">
        <v>2478.89</v>
      </c>
      <c r="T781" s="148" t="n">
        <v>2468.92</v>
      </c>
      <c r="U781" s="148" t="n">
        <v>2462.9</v>
      </c>
      <c r="V781" s="148" t="n">
        <v>2478.89</v>
      </c>
      <c r="W781" s="148" t="n">
        <v>2502.63</v>
      </c>
      <c r="X781" s="148" t="n">
        <v>2530.4</v>
      </c>
      <c r="Y781" s="149" t="n">
        <v>2546.83</v>
      </c>
    </row>
    <row r="782" customFormat="false" ht="26.25" hidden="false" customHeight="false" outlineLevel="1" collapsed="false">
      <c r="A782" s="150" t="s">
        <v>20</v>
      </c>
      <c r="B782" s="151" t="n">
        <v>1861.16212168</v>
      </c>
      <c r="C782" s="152" t="n">
        <v>1906.04094285</v>
      </c>
      <c r="D782" s="152" t="n">
        <v>1899.75520062</v>
      </c>
      <c r="E782" s="152" t="n">
        <v>1986.51606301</v>
      </c>
      <c r="F782" s="152" t="n">
        <v>1820.50473008</v>
      </c>
      <c r="G782" s="152" t="n">
        <v>1939.66513693</v>
      </c>
      <c r="H782" s="152" t="n">
        <v>1852.39520221</v>
      </c>
      <c r="I782" s="152" t="n">
        <v>1810.79750583</v>
      </c>
      <c r="J782" s="152" t="n">
        <v>1786.45993515</v>
      </c>
      <c r="K782" s="152" t="n">
        <v>1766.10523605</v>
      </c>
      <c r="L782" s="152" t="n">
        <v>1765.96036808</v>
      </c>
      <c r="M782" s="152" t="n">
        <v>1836.61270165</v>
      </c>
      <c r="N782" s="152" t="n">
        <v>1820.59078369</v>
      </c>
      <c r="O782" s="152" t="n">
        <v>1847.60558201</v>
      </c>
      <c r="P782" s="152" t="n">
        <v>1868.32036645</v>
      </c>
      <c r="Q782" s="152" t="n">
        <v>1876.00137073</v>
      </c>
      <c r="R782" s="152" t="n">
        <v>1852.17035206</v>
      </c>
      <c r="S782" s="152" t="n">
        <v>1814.71043736</v>
      </c>
      <c r="T782" s="152" t="n">
        <v>1804.73403985</v>
      </c>
      <c r="U782" s="152" t="n">
        <v>1798.71652533</v>
      </c>
      <c r="V782" s="152" t="n">
        <v>1814.71215089</v>
      </c>
      <c r="W782" s="152" t="n">
        <v>1838.44578399</v>
      </c>
      <c r="X782" s="152" t="n">
        <v>1866.22231468</v>
      </c>
      <c r="Y782" s="153" t="n">
        <v>1882.64688018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1" collapsed="false">
      <c r="A786" s="150" t="s">
        <v>24</v>
      </c>
      <c r="B786" s="151" t="n">
        <v>5.01137839</v>
      </c>
      <c r="C786" s="152" t="n">
        <v>5.01137839</v>
      </c>
      <c r="D786" s="152" t="n">
        <v>5.01137839</v>
      </c>
      <c r="E786" s="152" t="n">
        <v>5.01137839</v>
      </c>
      <c r="F786" s="152" t="n">
        <v>5.01137839</v>
      </c>
      <c r="G786" s="152" t="n">
        <v>5.01137839</v>
      </c>
      <c r="H786" s="152" t="n">
        <v>5.01137839</v>
      </c>
      <c r="I786" s="152" t="n">
        <v>5.01137839</v>
      </c>
      <c r="J786" s="152" t="n">
        <v>5.01137839</v>
      </c>
      <c r="K786" s="152" t="n">
        <v>5.01137839</v>
      </c>
      <c r="L786" s="152" t="n">
        <v>5.01137839</v>
      </c>
      <c r="M786" s="152" t="n">
        <v>5.01137839</v>
      </c>
      <c r="N786" s="152" t="n">
        <v>5.01137839</v>
      </c>
      <c r="O786" s="152" t="n">
        <v>5.01137839</v>
      </c>
      <c r="P786" s="152" t="n">
        <v>5.01137839</v>
      </c>
      <c r="Q786" s="152" t="n">
        <v>5.01137839</v>
      </c>
      <c r="R786" s="152" t="n">
        <v>5.01137839</v>
      </c>
      <c r="S786" s="152" t="n">
        <v>5.01137839</v>
      </c>
      <c r="T786" s="152" t="n">
        <v>5.01137839</v>
      </c>
      <c r="U786" s="152" t="n">
        <v>5.01137839</v>
      </c>
      <c r="V786" s="152" t="n">
        <v>5.01137839</v>
      </c>
      <c r="W786" s="152" t="n">
        <v>5.01137839</v>
      </c>
      <c r="X786" s="152" t="n">
        <v>5.01137839</v>
      </c>
      <c r="Y786" s="153" t="n">
        <v>5.01137839</v>
      </c>
    </row>
    <row r="787" customFormat="false" ht="20.25" hidden="false" customHeight="true" outlineLevel="0" collapsed="false">
      <c r="A787" s="146" t="n">
        <v>15</v>
      </c>
      <c r="B787" s="147" t="n">
        <v>2487.95</v>
      </c>
      <c r="C787" s="148" t="n">
        <v>2509.41</v>
      </c>
      <c r="D787" s="148" t="n">
        <v>2536.27</v>
      </c>
      <c r="E787" s="148" t="n">
        <v>2522.99</v>
      </c>
      <c r="F787" s="148" t="n">
        <v>2495.99</v>
      </c>
      <c r="G787" s="148" t="n">
        <v>2424.92</v>
      </c>
      <c r="H787" s="148" t="n">
        <v>2349.48</v>
      </c>
      <c r="I787" s="148" t="n">
        <v>2331.49</v>
      </c>
      <c r="J787" s="148" t="n">
        <v>2300.32</v>
      </c>
      <c r="K787" s="148" t="n">
        <v>2296.23</v>
      </c>
      <c r="L787" s="148" t="n">
        <v>2306.98</v>
      </c>
      <c r="M787" s="148" t="n">
        <v>2351.47</v>
      </c>
      <c r="N787" s="148" t="n">
        <v>2372.96</v>
      </c>
      <c r="O787" s="148" t="n">
        <v>2396.24</v>
      </c>
      <c r="P787" s="148" t="n">
        <v>2416.81</v>
      </c>
      <c r="Q787" s="148" t="n">
        <v>2406.81</v>
      </c>
      <c r="R787" s="148" t="n">
        <v>2387.43</v>
      </c>
      <c r="S787" s="148" t="n">
        <v>2339.15</v>
      </c>
      <c r="T787" s="148" t="n">
        <v>2287.61</v>
      </c>
      <c r="U787" s="148" t="n">
        <v>2315.6</v>
      </c>
      <c r="V787" s="148" t="n">
        <v>2306.48</v>
      </c>
      <c r="W787" s="148" t="n">
        <v>2306.46</v>
      </c>
      <c r="X787" s="148" t="n">
        <v>2368.97</v>
      </c>
      <c r="Y787" s="149" t="n">
        <v>2400.93</v>
      </c>
    </row>
    <row r="788" customFormat="false" ht="26.25" hidden="false" customHeight="false" outlineLevel="1" collapsed="false">
      <c r="A788" s="150" t="s">
        <v>20</v>
      </c>
      <c r="B788" s="151" t="n">
        <v>1823.76508365</v>
      </c>
      <c r="C788" s="152" t="n">
        <v>1845.22974946</v>
      </c>
      <c r="D788" s="152" t="n">
        <v>1872.08582644</v>
      </c>
      <c r="E788" s="152" t="n">
        <v>1858.80596317</v>
      </c>
      <c r="F788" s="152" t="n">
        <v>1831.80507949</v>
      </c>
      <c r="G788" s="152" t="n">
        <v>1760.74274798</v>
      </c>
      <c r="H788" s="152" t="n">
        <v>1685.30219753</v>
      </c>
      <c r="I788" s="152" t="n">
        <v>1667.30525942</v>
      </c>
      <c r="J788" s="152" t="n">
        <v>1636.14097159</v>
      </c>
      <c r="K788" s="152" t="n">
        <v>1632.04923939</v>
      </c>
      <c r="L788" s="152" t="n">
        <v>1642.79888152</v>
      </c>
      <c r="M788" s="152" t="n">
        <v>1687.28918787</v>
      </c>
      <c r="N788" s="152" t="n">
        <v>1708.78162369</v>
      </c>
      <c r="O788" s="152" t="n">
        <v>1732.06220038</v>
      </c>
      <c r="P788" s="152" t="n">
        <v>1752.62449739</v>
      </c>
      <c r="Q788" s="152" t="n">
        <v>1742.62785194</v>
      </c>
      <c r="R788" s="152" t="n">
        <v>1723.24854409</v>
      </c>
      <c r="S788" s="152" t="n">
        <v>1674.97267095</v>
      </c>
      <c r="T788" s="152" t="n">
        <v>1623.42993954</v>
      </c>
      <c r="U788" s="152" t="n">
        <v>1651.41508953</v>
      </c>
      <c r="V788" s="152" t="n">
        <v>1642.29480045</v>
      </c>
      <c r="W788" s="152" t="n">
        <v>1642.28092667</v>
      </c>
      <c r="X788" s="152" t="n">
        <v>1704.78823707</v>
      </c>
      <c r="Y788" s="153" t="n">
        <v>1736.74526742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1" collapsed="false">
      <c r="A792" s="150" t="s">
        <v>24</v>
      </c>
      <c r="B792" s="151" t="n">
        <v>5.01137839</v>
      </c>
      <c r="C792" s="152" t="n">
        <v>5.01137839</v>
      </c>
      <c r="D792" s="152" t="n">
        <v>5.01137839</v>
      </c>
      <c r="E792" s="152" t="n">
        <v>5.01137839</v>
      </c>
      <c r="F792" s="152" t="n">
        <v>5.01137839</v>
      </c>
      <c r="G792" s="152" t="n">
        <v>5.01137839</v>
      </c>
      <c r="H792" s="152" t="n">
        <v>5.01137839</v>
      </c>
      <c r="I792" s="152" t="n">
        <v>5.01137839</v>
      </c>
      <c r="J792" s="152" t="n">
        <v>5.01137839</v>
      </c>
      <c r="K792" s="152" t="n">
        <v>5.01137839</v>
      </c>
      <c r="L792" s="152" t="n">
        <v>5.01137839</v>
      </c>
      <c r="M792" s="152" t="n">
        <v>5.01137839</v>
      </c>
      <c r="N792" s="152" t="n">
        <v>5.01137839</v>
      </c>
      <c r="O792" s="152" t="n">
        <v>5.01137839</v>
      </c>
      <c r="P792" s="152" t="n">
        <v>5.01137839</v>
      </c>
      <c r="Q792" s="152" t="n">
        <v>5.01137839</v>
      </c>
      <c r="R792" s="152" t="n">
        <v>5.01137839</v>
      </c>
      <c r="S792" s="152" t="n">
        <v>5.01137839</v>
      </c>
      <c r="T792" s="152" t="n">
        <v>5.01137839</v>
      </c>
      <c r="U792" s="152" t="n">
        <v>5.01137839</v>
      </c>
      <c r="V792" s="152" t="n">
        <v>5.01137839</v>
      </c>
      <c r="W792" s="152" t="n">
        <v>5.01137839</v>
      </c>
      <c r="X792" s="152" t="n">
        <v>5.01137839</v>
      </c>
      <c r="Y792" s="153" t="n">
        <v>5.01137839</v>
      </c>
    </row>
    <row r="793" customFormat="false" ht="20.25" hidden="false" customHeight="true" outlineLevel="0" collapsed="false">
      <c r="A793" s="146" t="n">
        <v>16</v>
      </c>
      <c r="B793" s="147" t="n">
        <v>2466.16</v>
      </c>
      <c r="C793" s="148" t="n">
        <v>2504.56</v>
      </c>
      <c r="D793" s="148" t="n">
        <v>2515.39</v>
      </c>
      <c r="E793" s="148" t="n">
        <v>2516.73</v>
      </c>
      <c r="F793" s="148" t="n">
        <v>2500.05</v>
      </c>
      <c r="G793" s="148" t="n">
        <v>2452.42</v>
      </c>
      <c r="H793" s="148" t="n">
        <v>2351.48</v>
      </c>
      <c r="I793" s="148" t="n">
        <v>2314.78</v>
      </c>
      <c r="J793" s="148" t="n">
        <v>2302.42</v>
      </c>
      <c r="K793" s="148" t="n">
        <v>2311</v>
      </c>
      <c r="L793" s="148" t="n">
        <v>2329.62</v>
      </c>
      <c r="M793" s="148" t="n">
        <v>2351.8</v>
      </c>
      <c r="N793" s="148" t="n">
        <v>2411.97</v>
      </c>
      <c r="O793" s="148" t="n">
        <v>2433.88</v>
      </c>
      <c r="P793" s="148" t="n">
        <v>2447.35</v>
      </c>
      <c r="Q793" s="148" t="n">
        <v>2451.74</v>
      </c>
      <c r="R793" s="148" t="n">
        <v>2437.87</v>
      </c>
      <c r="S793" s="148" t="n">
        <v>2387.48</v>
      </c>
      <c r="T793" s="148" t="n">
        <v>2328.97</v>
      </c>
      <c r="U793" s="148" t="n">
        <v>2348.8</v>
      </c>
      <c r="V793" s="148" t="n">
        <v>2363.74</v>
      </c>
      <c r="W793" s="148" t="n">
        <v>2400.02</v>
      </c>
      <c r="X793" s="148" t="n">
        <v>2453.69</v>
      </c>
      <c r="Y793" s="149" t="n">
        <v>2472.88</v>
      </c>
    </row>
    <row r="794" customFormat="false" ht="26.25" hidden="false" customHeight="false" outlineLevel="1" collapsed="false">
      <c r="A794" s="150" t="s">
        <v>20</v>
      </c>
      <c r="B794" s="151" t="n">
        <v>1801.9753998</v>
      </c>
      <c r="C794" s="152" t="n">
        <v>1840.37774025</v>
      </c>
      <c r="D794" s="152" t="n">
        <v>1851.20466129</v>
      </c>
      <c r="E794" s="152" t="n">
        <v>1852.55235319</v>
      </c>
      <c r="F794" s="152" t="n">
        <v>1835.86752691</v>
      </c>
      <c r="G794" s="152" t="n">
        <v>1788.23964717</v>
      </c>
      <c r="H794" s="152" t="n">
        <v>1687.29419601</v>
      </c>
      <c r="I794" s="152" t="n">
        <v>1650.59697085</v>
      </c>
      <c r="J794" s="152" t="n">
        <v>1638.23947878</v>
      </c>
      <c r="K794" s="152" t="n">
        <v>1646.82334714</v>
      </c>
      <c r="L794" s="152" t="n">
        <v>1665.44322766</v>
      </c>
      <c r="M794" s="152" t="n">
        <v>1687.61411391</v>
      </c>
      <c r="N794" s="152" t="n">
        <v>1747.78910092</v>
      </c>
      <c r="O794" s="152" t="n">
        <v>1769.69458682</v>
      </c>
      <c r="P794" s="152" t="n">
        <v>1783.16983296</v>
      </c>
      <c r="Q794" s="152" t="n">
        <v>1787.56223092</v>
      </c>
      <c r="R794" s="152" t="n">
        <v>1773.69304916</v>
      </c>
      <c r="S794" s="152" t="n">
        <v>1723.30111054</v>
      </c>
      <c r="T794" s="152" t="n">
        <v>1664.78900912</v>
      </c>
      <c r="U794" s="152" t="n">
        <v>1684.61623681</v>
      </c>
      <c r="V794" s="152" t="n">
        <v>1699.56025948</v>
      </c>
      <c r="W794" s="152" t="n">
        <v>1735.83956869</v>
      </c>
      <c r="X794" s="152" t="n">
        <v>1789.50511466</v>
      </c>
      <c r="Y794" s="153" t="n">
        <v>1808.69799197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1" collapsed="false">
      <c r="A798" s="150" t="s">
        <v>24</v>
      </c>
      <c r="B798" s="151" t="n">
        <v>5.01137839</v>
      </c>
      <c r="C798" s="152" t="n">
        <v>5.01137839</v>
      </c>
      <c r="D798" s="152" t="n">
        <v>5.01137839</v>
      </c>
      <c r="E798" s="152" t="n">
        <v>5.01137839</v>
      </c>
      <c r="F798" s="152" t="n">
        <v>5.01137839</v>
      </c>
      <c r="G798" s="152" t="n">
        <v>5.01137839</v>
      </c>
      <c r="H798" s="152" t="n">
        <v>5.01137839</v>
      </c>
      <c r="I798" s="152" t="n">
        <v>5.01137839</v>
      </c>
      <c r="J798" s="152" t="n">
        <v>5.01137839</v>
      </c>
      <c r="K798" s="152" t="n">
        <v>5.01137839</v>
      </c>
      <c r="L798" s="152" t="n">
        <v>5.01137839</v>
      </c>
      <c r="M798" s="152" t="n">
        <v>5.01137839</v>
      </c>
      <c r="N798" s="152" t="n">
        <v>5.01137839</v>
      </c>
      <c r="O798" s="152" t="n">
        <v>5.01137839</v>
      </c>
      <c r="P798" s="152" t="n">
        <v>5.01137839</v>
      </c>
      <c r="Q798" s="152" t="n">
        <v>5.01137839</v>
      </c>
      <c r="R798" s="152" t="n">
        <v>5.01137839</v>
      </c>
      <c r="S798" s="152" t="n">
        <v>5.01137839</v>
      </c>
      <c r="T798" s="152" t="n">
        <v>5.01137839</v>
      </c>
      <c r="U798" s="152" t="n">
        <v>5.01137839</v>
      </c>
      <c r="V798" s="152" t="n">
        <v>5.01137839</v>
      </c>
      <c r="W798" s="152" t="n">
        <v>5.01137839</v>
      </c>
      <c r="X798" s="152" t="n">
        <v>5.01137839</v>
      </c>
      <c r="Y798" s="153" t="n">
        <v>5.01137839</v>
      </c>
    </row>
    <row r="799" customFormat="false" ht="20.25" hidden="false" customHeight="true" outlineLevel="0" collapsed="false">
      <c r="A799" s="146" t="n">
        <v>17</v>
      </c>
      <c r="B799" s="147" t="n">
        <v>2613.94</v>
      </c>
      <c r="C799" s="148" t="n">
        <v>2654.69</v>
      </c>
      <c r="D799" s="148" t="n">
        <v>2664.23</v>
      </c>
      <c r="E799" s="148" t="n">
        <v>2662.4</v>
      </c>
      <c r="F799" s="148" t="n">
        <v>2622.85</v>
      </c>
      <c r="G799" s="148" t="n">
        <v>2570.68</v>
      </c>
      <c r="H799" s="148" t="n">
        <v>2495.06</v>
      </c>
      <c r="I799" s="148" t="n">
        <v>2469.2</v>
      </c>
      <c r="J799" s="148" t="n">
        <v>2436.22</v>
      </c>
      <c r="K799" s="148" t="n">
        <v>2425.82</v>
      </c>
      <c r="L799" s="148" t="n">
        <v>2427.18</v>
      </c>
      <c r="M799" s="148" t="n">
        <v>2432.33</v>
      </c>
      <c r="N799" s="148" t="n">
        <v>2463.95</v>
      </c>
      <c r="O799" s="148" t="n">
        <v>2488.67</v>
      </c>
      <c r="P799" s="148" t="n">
        <v>2511.59</v>
      </c>
      <c r="Q799" s="148" t="n">
        <v>2499.83</v>
      </c>
      <c r="R799" s="148" t="n">
        <v>2476.21</v>
      </c>
      <c r="S799" s="148" t="n">
        <v>2428.77</v>
      </c>
      <c r="T799" s="148" t="n">
        <v>2399.56</v>
      </c>
      <c r="U799" s="148" t="n">
        <v>2427.65</v>
      </c>
      <c r="V799" s="148" t="n">
        <v>2452.69</v>
      </c>
      <c r="W799" s="148" t="n">
        <v>2502.24</v>
      </c>
      <c r="X799" s="148" t="n">
        <v>2521.61</v>
      </c>
      <c r="Y799" s="149" t="n">
        <v>2541.51</v>
      </c>
    </row>
    <row r="800" customFormat="false" ht="26.25" hidden="false" customHeight="false" outlineLevel="1" collapsed="false">
      <c r="A800" s="150" t="s">
        <v>20</v>
      </c>
      <c r="B800" s="151" t="n">
        <v>1949.75961451</v>
      </c>
      <c r="C800" s="152" t="n">
        <v>1990.50442586</v>
      </c>
      <c r="D800" s="152" t="n">
        <v>2000.04976499</v>
      </c>
      <c r="E800" s="152" t="n">
        <v>1998.21658338</v>
      </c>
      <c r="F800" s="152" t="n">
        <v>1958.66717135</v>
      </c>
      <c r="G800" s="152" t="n">
        <v>1906.49827512</v>
      </c>
      <c r="H800" s="152" t="n">
        <v>1830.87622303</v>
      </c>
      <c r="I800" s="152" t="n">
        <v>1805.02287598</v>
      </c>
      <c r="J800" s="152" t="n">
        <v>1772.03597703</v>
      </c>
      <c r="K800" s="152" t="n">
        <v>1761.63392205</v>
      </c>
      <c r="L800" s="152" t="n">
        <v>1762.99649429</v>
      </c>
      <c r="M800" s="152" t="n">
        <v>1768.14833035</v>
      </c>
      <c r="N800" s="152" t="n">
        <v>1799.76413139</v>
      </c>
      <c r="O800" s="152" t="n">
        <v>1824.49124043</v>
      </c>
      <c r="P800" s="152" t="n">
        <v>1847.41182946</v>
      </c>
      <c r="Q800" s="152" t="n">
        <v>1835.64480347</v>
      </c>
      <c r="R800" s="152" t="n">
        <v>1812.03119917</v>
      </c>
      <c r="S800" s="152" t="n">
        <v>1764.58745803</v>
      </c>
      <c r="T800" s="152" t="n">
        <v>1735.37777209</v>
      </c>
      <c r="U800" s="152" t="n">
        <v>1763.47081297</v>
      </c>
      <c r="V800" s="152" t="n">
        <v>1788.51052356</v>
      </c>
      <c r="W800" s="152" t="n">
        <v>1838.05548522</v>
      </c>
      <c r="X800" s="152" t="n">
        <v>1857.42649072</v>
      </c>
      <c r="Y800" s="153" t="n">
        <v>1877.33209666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5.01137839</v>
      </c>
      <c r="C804" s="152" t="n">
        <v>5.01137839</v>
      </c>
      <c r="D804" s="152" t="n">
        <v>5.01137839</v>
      </c>
      <c r="E804" s="152" t="n">
        <v>5.01137839</v>
      </c>
      <c r="F804" s="152" t="n">
        <v>5.01137839</v>
      </c>
      <c r="G804" s="152" t="n">
        <v>5.01137839</v>
      </c>
      <c r="H804" s="152" t="n">
        <v>5.01137839</v>
      </c>
      <c r="I804" s="152" t="n">
        <v>5.01137839</v>
      </c>
      <c r="J804" s="152" t="n">
        <v>5.01137839</v>
      </c>
      <c r="K804" s="152" t="n">
        <v>5.01137839</v>
      </c>
      <c r="L804" s="152" t="n">
        <v>5.01137839</v>
      </c>
      <c r="M804" s="152" t="n">
        <v>5.01137839</v>
      </c>
      <c r="N804" s="152" t="n">
        <v>5.01137839</v>
      </c>
      <c r="O804" s="152" t="n">
        <v>5.01137839</v>
      </c>
      <c r="P804" s="152" t="n">
        <v>5.01137839</v>
      </c>
      <c r="Q804" s="152" t="n">
        <v>5.01137839</v>
      </c>
      <c r="R804" s="152" t="n">
        <v>5.01137839</v>
      </c>
      <c r="S804" s="152" t="n">
        <v>5.01137839</v>
      </c>
      <c r="T804" s="152" t="n">
        <v>5.01137839</v>
      </c>
      <c r="U804" s="152" t="n">
        <v>5.01137839</v>
      </c>
      <c r="V804" s="152" t="n">
        <v>5.01137839</v>
      </c>
      <c r="W804" s="152" t="n">
        <v>5.01137839</v>
      </c>
      <c r="X804" s="152" t="n">
        <v>5.01137839</v>
      </c>
      <c r="Y804" s="153" t="n">
        <v>5.01137839</v>
      </c>
    </row>
    <row r="805" customFormat="false" ht="20.25" hidden="false" customHeight="true" outlineLevel="0" collapsed="false">
      <c r="A805" s="146" t="n">
        <v>18</v>
      </c>
      <c r="B805" s="147" t="n">
        <v>2470.82</v>
      </c>
      <c r="C805" s="148" t="n">
        <v>2522.46</v>
      </c>
      <c r="D805" s="148" t="n">
        <v>2531.47</v>
      </c>
      <c r="E805" s="148" t="n">
        <v>2538.07</v>
      </c>
      <c r="F805" s="148" t="n">
        <v>2515.77</v>
      </c>
      <c r="G805" s="148" t="n">
        <v>2502.26</v>
      </c>
      <c r="H805" s="148" t="n">
        <v>2496.48</v>
      </c>
      <c r="I805" s="148" t="n">
        <v>2499.38</v>
      </c>
      <c r="J805" s="148" t="n">
        <v>2492.58</v>
      </c>
      <c r="K805" s="148" t="n">
        <v>2402.44</v>
      </c>
      <c r="L805" s="148" t="n">
        <v>2385.7</v>
      </c>
      <c r="M805" s="148" t="n">
        <v>2399.73</v>
      </c>
      <c r="N805" s="148" t="n">
        <v>2431.64</v>
      </c>
      <c r="O805" s="148" t="n">
        <v>2445.96</v>
      </c>
      <c r="P805" s="148" t="n">
        <v>2450.59</v>
      </c>
      <c r="Q805" s="148" t="n">
        <v>2450.4</v>
      </c>
      <c r="R805" s="148" t="n">
        <v>2453.68</v>
      </c>
      <c r="S805" s="148" t="n">
        <v>2452.34</v>
      </c>
      <c r="T805" s="148" t="n">
        <v>2424.94</v>
      </c>
      <c r="U805" s="148" t="n">
        <v>2421.06</v>
      </c>
      <c r="V805" s="148" t="n">
        <v>2414.73</v>
      </c>
      <c r="W805" s="148" t="n">
        <v>2450.96</v>
      </c>
      <c r="X805" s="148" t="n">
        <v>2454.51</v>
      </c>
      <c r="Y805" s="149" t="n">
        <v>2500.96</v>
      </c>
    </row>
    <row r="806" customFormat="false" ht="26.25" hidden="false" customHeight="false" outlineLevel="1" collapsed="false">
      <c r="A806" s="150" t="s">
        <v>20</v>
      </c>
      <c r="B806" s="151" t="n">
        <v>1806.64000882</v>
      </c>
      <c r="C806" s="152" t="n">
        <v>1858.27780112</v>
      </c>
      <c r="D806" s="152" t="n">
        <v>1867.28458528</v>
      </c>
      <c r="E806" s="152" t="n">
        <v>1873.89124594</v>
      </c>
      <c r="F806" s="152" t="n">
        <v>1851.5934218</v>
      </c>
      <c r="G806" s="152" t="n">
        <v>1838.07601189</v>
      </c>
      <c r="H806" s="152" t="n">
        <v>1832.29810189</v>
      </c>
      <c r="I806" s="152" t="n">
        <v>1835.19757343</v>
      </c>
      <c r="J806" s="152" t="n">
        <v>1828.39928382</v>
      </c>
      <c r="K806" s="152" t="n">
        <v>1738.26031715</v>
      </c>
      <c r="L806" s="152" t="n">
        <v>1721.52288669</v>
      </c>
      <c r="M806" s="152" t="n">
        <v>1735.54977397</v>
      </c>
      <c r="N806" s="152" t="n">
        <v>1767.45937686</v>
      </c>
      <c r="O806" s="152" t="n">
        <v>1781.77523359</v>
      </c>
      <c r="P806" s="152" t="n">
        <v>1786.41114165</v>
      </c>
      <c r="Q806" s="152" t="n">
        <v>1786.21481065</v>
      </c>
      <c r="R806" s="152" t="n">
        <v>1789.49576765</v>
      </c>
      <c r="S806" s="152" t="n">
        <v>1788.15732378</v>
      </c>
      <c r="T806" s="152" t="n">
        <v>1760.75657516</v>
      </c>
      <c r="U806" s="152" t="n">
        <v>1756.87385318</v>
      </c>
      <c r="V806" s="152" t="n">
        <v>1750.55048679</v>
      </c>
      <c r="W806" s="152" t="n">
        <v>1786.77376373</v>
      </c>
      <c r="X806" s="152" t="n">
        <v>1790.33357007</v>
      </c>
      <c r="Y806" s="153" t="n">
        <v>1836.77623511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1" collapsed="false">
      <c r="A810" s="150" t="s">
        <v>24</v>
      </c>
      <c r="B810" s="151" t="n">
        <v>5.01137839</v>
      </c>
      <c r="C810" s="152" t="n">
        <v>5.01137839</v>
      </c>
      <c r="D810" s="152" t="n">
        <v>5.01137839</v>
      </c>
      <c r="E810" s="152" t="n">
        <v>5.01137839</v>
      </c>
      <c r="F810" s="152" t="n">
        <v>5.01137839</v>
      </c>
      <c r="G810" s="152" t="n">
        <v>5.01137839</v>
      </c>
      <c r="H810" s="152" t="n">
        <v>5.01137839</v>
      </c>
      <c r="I810" s="152" t="n">
        <v>5.01137839</v>
      </c>
      <c r="J810" s="152" t="n">
        <v>5.01137839</v>
      </c>
      <c r="K810" s="152" t="n">
        <v>5.01137839</v>
      </c>
      <c r="L810" s="152" t="n">
        <v>5.01137839</v>
      </c>
      <c r="M810" s="152" t="n">
        <v>5.01137839</v>
      </c>
      <c r="N810" s="152" t="n">
        <v>5.01137839</v>
      </c>
      <c r="O810" s="152" t="n">
        <v>5.01137839</v>
      </c>
      <c r="P810" s="152" t="n">
        <v>5.01137839</v>
      </c>
      <c r="Q810" s="152" t="n">
        <v>5.01137839</v>
      </c>
      <c r="R810" s="152" t="n">
        <v>5.01137839</v>
      </c>
      <c r="S810" s="152" t="n">
        <v>5.01137839</v>
      </c>
      <c r="T810" s="152" t="n">
        <v>5.01137839</v>
      </c>
      <c r="U810" s="152" t="n">
        <v>5.01137839</v>
      </c>
      <c r="V810" s="152" t="n">
        <v>5.01137839</v>
      </c>
      <c r="W810" s="152" t="n">
        <v>5.01137839</v>
      </c>
      <c r="X810" s="152" t="n">
        <v>5.01137839</v>
      </c>
      <c r="Y810" s="153" t="n">
        <v>5.01137839</v>
      </c>
    </row>
    <row r="811" customFormat="false" ht="20.25" hidden="false" customHeight="true" outlineLevel="0" collapsed="false">
      <c r="A811" s="146" t="n">
        <v>19</v>
      </c>
      <c r="B811" s="147" t="n">
        <v>2561.35</v>
      </c>
      <c r="C811" s="148" t="n">
        <v>2592.4</v>
      </c>
      <c r="D811" s="148" t="n">
        <v>2588.03</v>
      </c>
      <c r="E811" s="148" t="n">
        <v>2591.22</v>
      </c>
      <c r="F811" s="148" t="n">
        <v>2603.54</v>
      </c>
      <c r="G811" s="148" t="n">
        <v>2590.06</v>
      </c>
      <c r="H811" s="148" t="n">
        <v>2582.65</v>
      </c>
      <c r="I811" s="148" t="n">
        <v>2595.56</v>
      </c>
      <c r="J811" s="148" t="n">
        <v>2535.21</v>
      </c>
      <c r="K811" s="148" t="n">
        <v>2502.01</v>
      </c>
      <c r="L811" s="148" t="n">
        <v>2468.76</v>
      </c>
      <c r="M811" s="148" t="n">
        <v>2473.26</v>
      </c>
      <c r="N811" s="148" t="n">
        <v>2488.43</v>
      </c>
      <c r="O811" s="148" t="n">
        <v>2442.83</v>
      </c>
      <c r="P811" s="148" t="n">
        <v>2556.11</v>
      </c>
      <c r="Q811" s="148" t="n">
        <v>2569.95</v>
      </c>
      <c r="R811" s="148" t="n">
        <v>2572.55</v>
      </c>
      <c r="S811" s="148" t="n">
        <v>2548.78</v>
      </c>
      <c r="T811" s="148" t="n">
        <v>2496.24</v>
      </c>
      <c r="U811" s="148" t="n">
        <v>2448.22</v>
      </c>
      <c r="V811" s="148" t="n">
        <v>2393.31</v>
      </c>
      <c r="W811" s="148" t="n">
        <v>2480.48</v>
      </c>
      <c r="X811" s="148" t="n">
        <v>2521.72</v>
      </c>
      <c r="Y811" s="149" t="n">
        <v>2538.32</v>
      </c>
    </row>
    <row r="812" customFormat="false" ht="26.25" hidden="false" customHeight="false" outlineLevel="1" collapsed="false">
      <c r="A812" s="150" t="s">
        <v>20</v>
      </c>
      <c r="B812" s="151" t="n">
        <v>1897.16376567</v>
      </c>
      <c r="C812" s="152" t="n">
        <v>1928.2180385</v>
      </c>
      <c r="D812" s="152" t="n">
        <v>1923.84892386</v>
      </c>
      <c r="E812" s="152" t="n">
        <v>1927.03439077</v>
      </c>
      <c r="F812" s="152" t="n">
        <v>1939.35741207</v>
      </c>
      <c r="G812" s="152" t="n">
        <v>1925.87964428</v>
      </c>
      <c r="H812" s="152" t="n">
        <v>1918.46623939</v>
      </c>
      <c r="I812" s="152" t="n">
        <v>1931.38077666</v>
      </c>
      <c r="J812" s="152" t="n">
        <v>1871.02994486</v>
      </c>
      <c r="K812" s="152" t="n">
        <v>1837.82495173</v>
      </c>
      <c r="L812" s="152" t="n">
        <v>1804.58199389</v>
      </c>
      <c r="M812" s="152" t="n">
        <v>1809.07674726</v>
      </c>
      <c r="N812" s="152" t="n">
        <v>1824.25151537</v>
      </c>
      <c r="O812" s="152" t="n">
        <v>1778.6460137</v>
      </c>
      <c r="P812" s="152" t="n">
        <v>1891.92956674</v>
      </c>
      <c r="Q812" s="152" t="n">
        <v>1905.76601367</v>
      </c>
      <c r="R812" s="152" t="n">
        <v>1908.3707449</v>
      </c>
      <c r="S812" s="152" t="n">
        <v>1884.60208812</v>
      </c>
      <c r="T812" s="152" t="n">
        <v>1832.05853788</v>
      </c>
      <c r="U812" s="152" t="n">
        <v>1784.03403021</v>
      </c>
      <c r="V812" s="152" t="n">
        <v>1729.12535253</v>
      </c>
      <c r="W812" s="152" t="n">
        <v>1816.30252841</v>
      </c>
      <c r="X812" s="152" t="n">
        <v>1857.54171437</v>
      </c>
      <c r="Y812" s="153" t="n">
        <v>1874.13566114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1" collapsed="false">
      <c r="A816" s="150" t="s">
        <v>24</v>
      </c>
      <c r="B816" s="151" t="n">
        <v>5.01137839</v>
      </c>
      <c r="C816" s="152" t="n">
        <v>5.01137839</v>
      </c>
      <c r="D816" s="152" t="n">
        <v>5.01137839</v>
      </c>
      <c r="E816" s="152" t="n">
        <v>5.01137839</v>
      </c>
      <c r="F816" s="152" t="n">
        <v>5.01137839</v>
      </c>
      <c r="G816" s="152" t="n">
        <v>5.01137839</v>
      </c>
      <c r="H816" s="152" t="n">
        <v>5.01137839</v>
      </c>
      <c r="I816" s="152" t="n">
        <v>5.01137839</v>
      </c>
      <c r="J816" s="152" t="n">
        <v>5.01137839</v>
      </c>
      <c r="K816" s="152" t="n">
        <v>5.01137839</v>
      </c>
      <c r="L816" s="152" t="n">
        <v>5.01137839</v>
      </c>
      <c r="M816" s="152" t="n">
        <v>5.01137839</v>
      </c>
      <c r="N816" s="152" t="n">
        <v>5.01137839</v>
      </c>
      <c r="O816" s="152" t="n">
        <v>5.01137839</v>
      </c>
      <c r="P816" s="152" t="n">
        <v>5.01137839</v>
      </c>
      <c r="Q816" s="152" t="n">
        <v>5.01137839</v>
      </c>
      <c r="R816" s="152" t="n">
        <v>5.01137839</v>
      </c>
      <c r="S816" s="152" t="n">
        <v>5.01137839</v>
      </c>
      <c r="T816" s="152" t="n">
        <v>5.01137839</v>
      </c>
      <c r="U816" s="152" t="n">
        <v>5.01137839</v>
      </c>
      <c r="V816" s="152" t="n">
        <v>5.01137839</v>
      </c>
      <c r="W816" s="152" t="n">
        <v>5.01137839</v>
      </c>
      <c r="X816" s="152" t="n">
        <v>5.01137839</v>
      </c>
      <c r="Y816" s="153" t="n">
        <v>5.01137839</v>
      </c>
    </row>
    <row r="817" customFormat="false" ht="20.25" hidden="false" customHeight="true" outlineLevel="0" collapsed="false">
      <c r="A817" s="146" t="n">
        <v>20</v>
      </c>
      <c r="B817" s="147" t="n">
        <v>2600.59</v>
      </c>
      <c r="C817" s="148" t="n">
        <v>2577.35</v>
      </c>
      <c r="D817" s="148" t="n">
        <v>2586.79</v>
      </c>
      <c r="E817" s="148" t="n">
        <v>2593.2</v>
      </c>
      <c r="F817" s="148" t="n">
        <v>2566.19</v>
      </c>
      <c r="G817" s="148" t="n">
        <v>2556.04</v>
      </c>
      <c r="H817" s="148" t="n">
        <v>2516.16</v>
      </c>
      <c r="I817" s="148" t="n">
        <v>2458.12</v>
      </c>
      <c r="J817" s="148" t="n">
        <v>2420.26</v>
      </c>
      <c r="K817" s="148" t="n">
        <v>2379.08</v>
      </c>
      <c r="L817" s="148" t="n">
        <v>2357.78</v>
      </c>
      <c r="M817" s="148" t="n">
        <v>2380.63</v>
      </c>
      <c r="N817" s="148" t="n">
        <v>2401.61</v>
      </c>
      <c r="O817" s="148" t="n">
        <v>2415.89</v>
      </c>
      <c r="P817" s="148" t="n">
        <v>2420.97</v>
      </c>
      <c r="Q817" s="148" t="n">
        <v>2413.91</v>
      </c>
      <c r="R817" s="148" t="n">
        <v>2456.47</v>
      </c>
      <c r="S817" s="148" t="n">
        <v>2469.74</v>
      </c>
      <c r="T817" s="148" t="n">
        <v>2436.81</v>
      </c>
      <c r="U817" s="148" t="n">
        <v>2404.33</v>
      </c>
      <c r="V817" s="148" t="n">
        <v>2422.54</v>
      </c>
      <c r="W817" s="148" t="n">
        <v>2435.47</v>
      </c>
      <c r="X817" s="148" t="n">
        <v>2476.77</v>
      </c>
      <c r="Y817" s="149" t="n">
        <v>2503.02</v>
      </c>
    </row>
    <row r="818" customFormat="false" ht="26.25" hidden="false" customHeight="false" outlineLevel="1" collapsed="false">
      <c r="A818" s="150" t="s">
        <v>20</v>
      </c>
      <c r="B818" s="151" t="n">
        <v>1936.40988345</v>
      </c>
      <c r="C818" s="152" t="n">
        <v>1913.17289988</v>
      </c>
      <c r="D818" s="152" t="n">
        <v>1922.60431492</v>
      </c>
      <c r="E818" s="152" t="n">
        <v>1929.0204422</v>
      </c>
      <c r="F818" s="152" t="n">
        <v>1902.00375329</v>
      </c>
      <c r="G818" s="152" t="n">
        <v>1891.8594171</v>
      </c>
      <c r="H818" s="152" t="n">
        <v>1851.98039619</v>
      </c>
      <c r="I818" s="152" t="n">
        <v>1793.93575564</v>
      </c>
      <c r="J818" s="152" t="n">
        <v>1756.07811784</v>
      </c>
      <c r="K818" s="152" t="n">
        <v>1714.90296813</v>
      </c>
      <c r="L818" s="152" t="n">
        <v>1693.59466415</v>
      </c>
      <c r="M818" s="152" t="n">
        <v>1716.44701379</v>
      </c>
      <c r="N818" s="152" t="n">
        <v>1737.42720814</v>
      </c>
      <c r="O818" s="152" t="n">
        <v>1751.70874714</v>
      </c>
      <c r="P818" s="152" t="n">
        <v>1756.79028279</v>
      </c>
      <c r="Q818" s="152" t="n">
        <v>1749.7310556</v>
      </c>
      <c r="R818" s="152" t="n">
        <v>1792.28430491</v>
      </c>
      <c r="S818" s="152" t="n">
        <v>1805.55552761</v>
      </c>
      <c r="T818" s="152" t="n">
        <v>1772.6306911</v>
      </c>
      <c r="U818" s="152" t="n">
        <v>1740.14895668</v>
      </c>
      <c r="V818" s="152" t="n">
        <v>1758.35381959</v>
      </c>
      <c r="W818" s="152" t="n">
        <v>1771.28578124</v>
      </c>
      <c r="X818" s="152" t="n">
        <v>1812.58814702</v>
      </c>
      <c r="Y818" s="153" t="n">
        <v>1838.83889297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1" collapsed="false">
      <c r="A822" s="150" t="s">
        <v>24</v>
      </c>
      <c r="B822" s="151" t="n">
        <v>5.01137839</v>
      </c>
      <c r="C822" s="152" t="n">
        <v>5.01137839</v>
      </c>
      <c r="D822" s="152" t="n">
        <v>5.01137839</v>
      </c>
      <c r="E822" s="152" t="n">
        <v>5.01137839</v>
      </c>
      <c r="F822" s="152" t="n">
        <v>5.01137839</v>
      </c>
      <c r="G822" s="152" t="n">
        <v>5.01137839</v>
      </c>
      <c r="H822" s="152" t="n">
        <v>5.01137839</v>
      </c>
      <c r="I822" s="152" t="n">
        <v>5.01137839</v>
      </c>
      <c r="J822" s="152" t="n">
        <v>5.01137839</v>
      </c>
      <c r="K822" s="152" t="n">
        <v>5.01137839</v>
      </c>
      <c r="L822" s="152" t="n">
        <v>5.01137839</v>
      </c>
      <c r="M822" s="152" t="n">
        <v>5.01137839</v>
      </c>
      <c r="N822" s="152" t="n">
        <v>5.01137839</v>
      </c>
      <c r="O822" s="152" t="n">
        <v>5.01137839</v>
      </c>
      <c r="P822" s="152" t="n">
        <v>5.01137839</v>
      </c>
      <c r="Q822" s="152" t="n">
        <v>5.01137839</v>
      </c>
      <c r="R822" s="152" t="n">
        <v>5.01137839</v>
      </c>
      <c r="S822" s="152" t="n">
        <v>5.01137839</v>
      </c>
      <c r="T822" s="152" t="n">
        <v>5.01137839</v>
      </c>
      <c r="U822" s="152" t="n">
        <v>5.01137839</v>
      </c>
      <c r="V822" s="152" t="n">
        <v>5.01137839</v>
      </c>
      <c r="W822" s="152" t="n">
        <v>5.01137839</v>
      </c>
      <c r="X822" s="152" t="n">
        <v>5.01137839</v>
      </c>
      <c r="Y822" s="153" t="n">
        <v>5.01137839</v>
      </c>
    </row>
    <row r="823" customFormat="false" ht="20.25" hidden="false" customHeight="true" outlineLevel="0" collapsed="false">
      <c r="A823" s="146" t="n">
        <v>21</v>
      </c>
      <c r="B823" s="147" t="n">
        <v>2543.1</v>
      </c>
      <c r="C823" s="148" t="n">
        <v>2578.02</v>
      </c>
      <c r="D823" s="148" t="n">
        <v>2586.96</v>
      </c>
      <c r="E823" s="148" t="n">
        <v>2586.37</v>
      </c>
      <c r="F823" s="148" t="n">
        <v>2565.78</v>
      </c>
      <c r="G823" s="148" t="n">
        <v>2484.43</v>
      </c>
      <c r="H823" s="148" t="n">
        <v>2432.57</v>
      </c>
      <c r="I823" s="148" t="n">
        <v>2401.34</v>
      </c>
      <c r="J823" s="148" t="n">
        <v>2365.88</v>
      </c>
      <c r="K823" s="148" t="n">
        <v>2351.14</v>
      </c>
      <c r="L823" s="148" t="n">
        <v>2367.57</v>
      </c>
      <c r="M823" s="148" t="n">
        <v>2407.88</v>
      </c>
      <c r="N823" s="148" t="n">
        <v>2437.67</v>
      </c>
      <c r="O823" s="148" t="n">
        <v>2464.84</v>
      </c>
      <c r="P823" s="148" t="n">
        <v>2476.67</v>
      </c>
      <c r="Q823" s="148" t="n">
        <v>2457.84</v>
      </c>
      <c r="R823" s="148" t="n">
        <v>2421.84</v>
      </c>
      <c r="S823" s="148" t="n">
        <v>2382.32</v>
      </c>
      <c r="T823" s="148" t="n">
        <v>2355.55</v>
      </c>
      <c r="U823" s="148" t="n">
        <v>2369.81</v>
      </c>
      <c r="V823" s="148" t="n">
        <v>2367.7</v>
      </c>
      <c r="W823" s="148" t="n">
        <v>2401.25</v>
      </c>
      <c r="X823" s="148" t="n">
        <v>2431.33</v>
      </c>
      <c r="Y823" s="149" t="n">
        <v>2496.61</v>
      </c>
    </row>
    <row r="824" customFormat="false" ht="26.25" hidden="false" customHeight="false" outlineLevel="1" collapsed="false">
      <c r="A824" s="150" t="s">
        <v>20</v>
      </c>
      <c r="B824" s="151" t="n">
        <v>1878.92110531</v>
      </c>
      <c r="C824" s="152" t="n">
        <v>1913.83411608</v>
      </c>
      <c r="D824" s="152" t="n">
        <v>1922.7769344</v>
      </c>
      <c r="E824" s="152" t="n">
        <v>1922.19206198</v>
      </c>
      <c r="F824" s="152" t="n">
        <v>1901.59491749</v>
      </c>
      <c r="G824" s="152" t="n">
        <v>1820.25316776</v>
      </c>
      <c r="H824" s="152" t="n">
        <v>1768.39062349</v>
      </c>
      <c r="I824" s="152" t="n">
        <v>1737.15952646</v>
      </c>
      <c r="J824" s="152" t="n">
        <v>1701.69826358</v>
      </c>
      <c r="K824" s="152" t="n">
        <v>1686.95696634</v>
      </c>
      <c r="L824" s="152" t="n">
        <v>1703.38753958</v>
      </c>
      <c r="M824" s="152" t="n">
        <v>1743.6970596</v>
      </c>
      <c r="N824" s="152" t="n">
        <v>1773.49280575</v>
      </c>
      <c r="O824" s="152" t="n">
        <v>1800.6566552</v>
      </c>
      <c r="P824" s="152" t="n">
        <v>1812.4889647</v>
      </c>
      <c r="Q824" s="152" t="n">
        <v>1793.65948795</v>
      </c>
      <c r="R824" s="152" t="n">
        <v>1757.66233858</v>
      </c>
      <c r="S824" s="152" t="n">
        <v>1718.13447774</v>
      </c>
      <c r="T824" s="152" t="n">
        <v>1691.3668632</v>
      </c>
      <c r="U824" s="152" t="n">
        <v>1705.62884949</v>
      </c>
      <c r="V824" s="152" t="n">
        <v>1703.5214715</v>
      </c>
      <c r="W824" s="152" t="n">
        <v>1737.07294595</v>
      </c>
      <c r="X824" s="152" t="n">
        <v>1767.15088125</v>
      </c>
      <c r="Y824" s="153" t="n">
        <v>1832.42914002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1" collapsed="false">
      <c r="A828" s="150" t="s">
        <v>24</v>
      </c>
      <c r="B828" s="151" t="n">
        <v>5.01137839</v>
      </c>
      <c r="C828" s="152" t="n">
        <v>5.01137839</v>
      </c>
      <c r="D828" s="152" t="n">
        <v>5.01137839</v>
      </c>
      <c r="E828" s="152" t="n">
        <v>5.01137839</v>
      </c>
      <c r="F828" s="152" t="n">
        <v>5.01137839</v>
      </c>
      <c r="G828" s="152" t="n">
        <v>5.01137839</v>
      </c>
      <c r="H828" s="152" t="n">
        <v>5.01137839</v>
      </c>
      <c r="I828" s="152" t="n">
        <v>5.01137839</v>
      </c>
      <c r="J828" s="152" t="n">
        <v>5.01137839</v>
      </c>
      <c r="K828" s="152" t="n">
        <v>5.01137839</v>
      </c>
      <c r="L828" s="152" t="n">
        <v>5.01137839</v>
      </c>
      <c r="M828" s="152" t="n">
        <v>5.01137839</v>
      </c>
      <c r="N828" s="152" t="n">
        <v>5.01137839</v>
      </c>
      <c r="O828" s="152" t="n">
        <v>5.01137839</v>
      </c>
      <c r="P828" s="152" t="n">
        <v>5.01137839</v>
      </c>
      <c r="Q828" s="152" t="n">
        <v>5.01137839</v>
      </c>
      <c r="R828" s="152" t="n">
        <v>5.01137839</v>
      </c>
      <c r="S828" s="152" t="n">
        <v>5.01137839</v>
      </c>
      <c r="T828" s="152" t="n">
        <v>5.01137839</v>
      </c>
      <c r="U828" s="152" t="n">
        <v>5.01137839</v>
      </c>
      <c r="V828" s="152" t="n">
        <v>5.01137839</v>
      </c>
      <c r="W828" s="152" t="n">
        <v>5.01137839</v>
      </c>
      <c r="X828" s="152" t="n">
        <v>5.01137839</v>
      </c>
      <c r="Y828" s="153" t="n">
        <v>5.01137839</v>
      </c>
    </row>
    <row r="829" customFormat="false" ht="20.25" hidden="false" customHeight="true" outlineLevel="0" collapsed="false">
      <c r="A829" s="146" t="n">
        <v>22</v>
      </c>
      <c r="B829" s="147" t="n">
        <v>2559.08</v>
      </c>
      <c r="C829" s="148" t="n">
        <v>2615.72</v>
      </c>
      <c r="D829" s="148" t="n">
        <v>2624.74</v>
      </c>
      <c r="E829" s="148" t="n">
        <v>2619.76</v>
      </c>
      <c r="F829" s="148" t="n">
        <v>2588.21</v>
      </c>
      <c r="G829" s="148" t="n">
        <v>2509.28</v>
      </c>
      <c r="H829" s="148" t="n">
        <v>2414.51</v>
      </c>
      <c r="I829" s="148" t="n">
        <v>2387.81</v>
      </c>
      <c r="J829" s="148" t="n">
        <v>2379.2</v>
      </c>
      <c r="K829" s="148" t="n">
        <v>2366</v>
      </c>
      <c r="L829" s="148" t="n">
        <v>2366.98</v>
      </c>
      <c r="M829" s="148" t="n">
        <v>2405.14</v>
      </c>
      <c r="N829" s="148" t="n">
        <v>2442.06</v>
      </c>
      <c r="O829" s="148" t="n">
        <v>2422.55</v>
      </c>
      <c r="P829" s="148" t="n">
        <v>2431.1</v>
      </c>
      <c r="Q829" s="148" t="n">
        <v>2444.55</v>
      </c>
      <c r="R829" s="148" t="n">
        <v>2413.84</v>
      </c>
      <c r="S829" s="148" t="n">
        <v>2376.03</v>
      </c>
      <c r="T829" s="148" t="n">
        <v>2355.73</v>
      </c>
      <c r="U829" s="148" t="n">
        <v>2392.55</v>
      </c>
      <c r="V829" s="148" t="n">
        <v>2403.78</v>
      </c>
      <c r="W829" s="148" t="n">
        <v>2437.09</v>
      </c>
      <c r="X829" s="148" t="n">
        <v>2468.9</v>
      </c>
      <c r="Y829" s="149" t="n">
        <v>2503.82</v>
      </c>
    </row>
    <row r="830" customFormat="false" ht="26.25" hidden="false" customHeight="false" outlineLevel="1" collapsed="false">
      <c r="A830" s="150" t="s">
        <v>20</v>
      </c>
      <c r="B830" s="151" t="n">
        <v>1894.89422836</v>
      </c>
      <c r="C830" s="152" t="n">
        <v>1951.53411885</v>
      </c>
      <c r="D830" s="152" t="n">
        <v>1960.56099522</v>
      </c>
      <c r="E830" s="152" t="n">
        <v>1955.58169674</v>
      </c>
      <c r="F830" s="152" t="n">
        <v>1924.02376712</v>
      </c>
      <c r="G830" s="152" t="n">
        <v>1845.09667719</v>
      </c>
      <c r="H830" s="152" t="n">
        <v>1750.32860632</v>
      </c>
      <c r="I830" s="152" t="n">
        <v>1723.62687329</v>
      </c>
      <c r="J830" s="152" t="n">
        <v>1715.02267203</v>
      </c>
      <c r="K830" s="152" t="n">
        <v>1701.81553627</v>
      </c>
      <c r="L830" s="152" t="n">
        <v>1702.79900088</v>
      </c>
      <c r="M830" s="152" t="n">
        <v>1740.95776986</v>
      </c>
      <c r="N830" s="152" t="n">
        <v>1777.88275295</v>
      </c>
      <c r="O830" s="152" t="n">
        <v>1758.37355829</v>
      </c>
      <c r="P830" s="152" t="n">
        <v>1766.92264514</v>
      </c>
      <c r="Q830" s="152" t="n">
        <v>1780.3682462</v>
      </c>
      <c r="R830" s="152" t="n">
        <v>1749.65945925</v>
      </c>
      <c r="S830" s="152" t="n">
        <v>1711.8531544</v>
      </c>
      <c r="T830" s="152" t="n">
        <v>1691.54657813</v>
      </c>
      <c r="U830" s="152" t="n">
        <v>1728.36399244</v>
      </c>
      <c r="V830" s="152" t="n">
        <v>1739.5971808</v>
      </c>
      <c r="W830" s="152" t="n">
        <v>1772.90771804</v>
      </c>
      <c r="X830" s="152" t="n">
        <v>1804.72003236</v>
      </c>
      <c r="Y830" s="153" t="n">
        <v>1839.64109315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5.01137839</v>
      </c>
      <c r="C834" s="152" t="n">
        <v>5.01137839</v>
      </c>
      <c r="D834" s="152" t="n">
        <v>5.01137839</v>
      </c>
      <c r="E834" s="152" t="n">
        <v>5.01137839</v>
      </c>
      <c r="F834" s="152" t="n">
        <v>5.01137839</v>
      </c>
      <c r="G834" s="152" t="n">
        <v>5.01137839</v>
      </c>
      <c r="H834" s="152" t="n">
        <v>5.01137839</v>
      </c>
      <c r="I834" s="152" t="n">
        <v>5.01137839</v>
      </c>
      <c r="J834" s="152" t="n">
        <v>5.01137839</v>
      </c>
      <c r="K834" s="152" t="n">
        <v>5.01137839</v>
      </c>
      <c r="L834" s="152" t="n">
        <v>5.01137839</v>
      </c>
      <c r="M834" s="152" t="n">
        <v>5.01137839</v>
      </c>
      <c r="N834" s="152" t="n">
        <v>5.01137839</v>
      </c>
      <c r="O834" s="152" t="n">
        <v>5.01137839</v>
      </c>
      <c r="P834" s="152" t="n">
        <v>5.01137839</v>
      </c>
      <c r="Q834" s="152" t="n">
        <v>5.01137839</v>
      </c>
      <c r="R834" s="152" t="n">
        <v>5.01137839</v>
      </c>
      <c r="S834" s="152" t="n">
        <v>5.01137839</v>
      </c>
      <c r="T834" s="152" t="n">
        <v>5.01137839</v>
      </c>
      <c r="U834" s="152" t="n">
        <v>5.01137839</v>
      </c>
      <c r="V834" s="152" t="n">
        <v>5.01137839</v>
      </c>
      <c r="W834" s="152" t="n">
        <v>5.01137839</v>
      </c>
      <c r="X834" s="152" t="n">
        <v>5.01137839</v>
      </c>
      <c r="Y834" s="153" t="n">
        <v>5.01137839</v>
      </c>
    </row>
    <row r="835" customFormat="false" ht="20.25" hidden="false" customHeight="true" outlineLevel="0" collapsed="false">
      <c r="A835" s="146" t="n">
        <v>23</v>
      </c>
      <c r="B835" s="147" t="n">
        <v>2545.64</v>
      </c>
      <c r="C835" s="148" t="n">
        <v>2516</v>
      </c>
      <c r="D835" s="148" t="n">
        <v>2520.95</v>
      </c>
      <c r="E835" s="148" t="n">
        <v>2526.18</v>
      </c>
      <c r="F835" s="148" t="n">
        <v>2522.39</v>
      </c>
      <c r="G835" s="148" t="n">
        <v>2502.02</v>
      </c>
      <c r="H835" s="148" t="n">
        <v>2442.42</v>
      </c>
      <c r="I835" s="148" t="n">
        <v>2356</v>
      </c>
      <c r="J835" s="148" t="n">
        <v>2282.34</v>
      </c>
      <c r="K835" s="148" t="n">
        <v>2264.28</v>
      </c>
      <c r="L835" s="148" t="n">
        <v>2297.93</v>
      </c>
      <c r="M835" s="148" t="n">
        <v>2310.91</v>
      </c>
      <c r="N835" s="148" t="n">
        <v>2359.4</v>
      </c>
      <c r="O835" s="148" t="n">
        <v>2368.37</v>
      </c>
      <c r="P835" s="148" t="n">
        <v>2393.35</v>
      </c>
      <c r="Q835" s="148" t="n">
        <v>2385.94</v>
      </c>
      <c r="R835" s="148" t="n">
        <v>2380.98</v>
      </c>
      <c r="S835" s="148" t="n">
        <v>2351.01</v>
      </c>
      <c r="T835" s="148" t="n">
        <v>2299.43</v>
      </c>
      <c r="U835" s="148" t="n">
        <v>2289.88</v>
      </c>
      <c r="V835" s="148" t="n">
        <v>2305.53</v>
      </c>
      <c r="W835" s="148" t="n">
        <v>2341.27</v>
      </c>
      <c r="X835" s="148" t="n">
        <v>2376.94</v>
      </c>
      <c r="Y835" s="149" t="n">
        <v>2427.4</v>
      </c>
    </row>
    <row r="836" customFormat="false" ht="26.25" hidden="false" customHeight="false" outlineLevel="1" collapsed="false">
      <c r="A836" s="150" t="s">
        <v>20</v>
      </c>
      <c r="B836" s="151" t="n">
        <v>1881.4598161</v>
      </c>
      <c r="C836" s="152" t="n">
        <v>1851.81646959</v>
      </c>
      <c r="D836" s="152" t="n">
        <v>1856.7729634</v>
      </c>
      <c r="E836" s="152" t="n">
        <v>1862.00301601</v>
      </c>
      <c r="F836" s="152" t="n">
        <v>1858.20458913</v>
      </c>
      <c r="G836" s="152" t="n">
        <v>1837.83532377</v>
      </c>
      <c r="H836" s="152" t="n">
        <v>1778.24300718</v>
      </c>
      <c r="I836" s="152" t="n">
        <v>1691.8221424</v>
      </c>
      <c r="J836" s="152" t="n">
        <v>1618.16351409</v>
      </c>
      <c r="K836" s="152" t="n">
        <v>1600.10188408</v>
      </c>
      <c r="L836" s="152" t="n">
        <v>1633.7442438</v>
      </c>
      <c r="M836" s="152" t="n">
        <v>1646.72965228</v>
      </c>
      <c r="N836" s="152" t="n">
        <v>1695.21728787</v>
      </c>
      <c r="O836" s="152" t="n">
        <v>1704.19350303</v>
      </c>
      <c r="P836" s="152" t="n">
        <v>1729.16913564</v>
      </c>
      <c r="Q836" s="152" t="n">
        <v>1721.76318607</v>
      </c>
      <c r="R836" s="152" t="n">
        <v>1716.80102564</v>
      </c>
      <c r="S836" s="152" t="n">
        <v>1686.83290838</v>
      </c>
      <c r="T836" s="152" t="n">
        <v>1635.24520604</v>
      </c>
      <c r="U836" s="152" t="n">
        <v>1625.69394094</v>
      </c>
      <c r="V836" s="152" t="n">
        <v>1641.35141499</v>
      </c>
      <c r="W836" s="152" t="n">
        <v>1677.0862665</v>
      </c>
      <c r="X836" s="152" t="n">
        <v>1712.75807673</v>
      </c>
      <c r="Y836" s="153" t="n">
        <v>1763.2140657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1" collapsed="false">
      <c r="A840" s="150" t="s">
        <v>24</v>
      </c>
      <c r="B840" s="151" t="n">
        <v>5.01137839</v>
      </c>
      <c r="C840" s="152" t="n">
        <v>5.01137839</v>
      </c>
      <c r="D840" s="152" t="n">
        <v>5.01137839</v>
      </c>
      <c r="E840" s="152" t="n">
        <v>5.01137839</v>
      </c>
      <c r="F840" s="152" t="n">
        <v>5.01137839</v>
      </c>
      <c r="G840" s="152" t="n">
        <v>5.01137839</v>
      </c>
      <c r="H840" s="152" t="n">
        <v>5.01137839</v>
      </c>
      <c r="I840" s="152" t="n">
        <v>5.01137839</v>
      </c>
      <c r="J840" s="152" t="n">
        <v>5.01137839</v>
      </c>
      <c r="K840" s="152" t="n">
        <v>5.01137839</v>
      </c>
      <c r="L840" s="152" t="n">
        <v>5.01137839</v>
      </c>
      <c r="M840" s="152" t="n">
        <v>5.01137839</v>
      </c>
      <c r="N840" s="152" t="n">
        <v>5.01137839</v>
      </c>
      <c r="O840" s="152" t="n">
        <v>5.01137839</v>
      </c>
      <c r="P840" s="152" t="n">
        <v>5.01137839</v>
      </c>
      <c r="Q840" s="152" t="n">
        <v>5.01137839</v>
      </c>
      <c r="R840" s="152" t="n">
        <v>5.01137839</v>
      </c>
      <c r="S840" s="152" t="n">
        <v>5.01137839</v>
      </c>
      <c r="T840" s="152" t="n">
        <v>5.01137839</v>
      </c>
      <c r="U840" s="152" t="n">
        <v>5.01137839</v>
      </c>
      <c r="V840" s="152" t="n">
        <v>5.01137839</v>
      </c>
      <c r="W840" s="152" t="n">
        <v>5.01137839</v>
      </c>
      <c r="X840" s="152" t="n">
        <v>5.01137839</v>
      </c>
      <c r="Y840" s="153" t="n">
        <v>5.01137839</v>
      </c>
    </row>
    <row r="841" customFormat="false" ht="20.25" hidden="false" customHeight="true" outlineLevel="0" collapsed="false">
      <c r="A841" s="146" t="n">
        <v>24</v>
      </c>
      <c r="B841" s="147" t="n">
        <v>2415.24</v>
      </c>
      <c r="C841" s="148" t="n">
        <v>2416.27</v>
      </c>
      <c r="D841" s="148" t="n">
        <v>2361.03</v>
      </c>
      <c r="E841" s="148" t="n">
        <v>2311.77</v>
      </c>
      <c r="F841" s="148" t="n">
        <v>2325.56</v>
      </c>
      <c r="G841" s="148" t="n">
        <v>2351.96</v>
      </c>
      <c r="H841" s="148" t="n">
        <v>2364.67</v>
      </c>
      <c r="I841" s="148" t="n">
        <v>2332.52</v>
      </c>
      <c r="J841" s="148" t="n">
        <v>2275.96</v>
      </c>
      <c r="K841" s="148" t="n">
        <v>2265.28</v>
      </c>
      <c r="L841" s="148" t="n">
        <v>2274.91</v>
      </c>
      <c r="M841" s="148" t="n">
        <v>2285.7</v>
      </c>
      <c r="N841" s="148" t="n">
        <v>2284.12</v>
      </c>
      <c r="O841" s="148" t="n">
        <v>2310.49</v>
      </c>
      <c r="P841" s="148" t="n">
        <v>2309.35</v>
      </c>
      <c r="Q841" s="148" t="n">
        <v>2313.88</v>
      </c>
      <c r="R841" s="148" t="n">
        <v>2304.9</v>
      </c>
      <c r="S841" s="148" t="n">
        <v>2298.85</v>
      </c>
      <c r="T841" s="148" t="n">
        <v>2262.25</v>
      </c>
      <c r="U841" s="148" t="n">
        <v>2266.43</v>
      </c>
      <c r="V841" s="148" t="n">
        <v>2281.86</v>
      </c>
      <c r="W841" s="148" t="n">
        <v>2269.48</v>
      </c>
      <c r="X841" s="148" t="n">
        <v>2301.66</v>
      </c>
      <c r="Y841" s="149" t="n">
        <v>2321.06</v>
      </c>
    </row>
    <row r="842" customFormat="false" ht="26.25" hidden="false" customHeight="false" outlineLevel="1" collapsed="false">
      <c r="A842" s="150" t="s">
        <v>20</v>
      </c>
      <c r="B842" s="151" t="n">
        <v>1751.05801219</v>
      </c>
      <c r="C842" s="152" t="n">
        <v>1752.09137605</v>
      </c>
      <c r="D842" s="152" t="n">
        <v>1696.84681796</v>
      </c>
      <c r="E842" s="152" t="n">
        <v>1647.5908528</v>
      </c>
      <c r="F842" s="152" t="n">
        <v>1661.38288668</v>
      </c>
      <c r="G842" s="152" t="n">
        <v>1687.77472631</v>
      </c>
      <c r="H842" s="152" t="n">
        <v>1700.48658016</v>
      </c>
      <c r="I842" s="152" t="n">
        <v>1668.3381927</v>
      </c>
      <c r="J842" s="152" t="n">
        <v>1611.77683353</v>
      </c>
      <c r="K842" s="152" t="n">
        <v>1601.09985464</v>
      </c>
      <c r="L842" s="152" t="n">
        <v>1610.72693175</v>
      </c>
      <c r="M842" s="152" t="n">
        <v>1621.52320263</v>
      </c>
      <c r="N842" s="152" t="n">
        <v>1619.93510574</v>
      </c>
      <c r="O842" s="152" t="n">
        <v>1646.30905729</v>
      </c>
      <c r="P842" s="152" t="n">
        <v>1645.16666809</v>
      </c>
      <c r="Q842" s="152" t="n">
        <v>1649.69620939</v>
      </c>
      <c r="R842" s="152" t="n">
        <v>1640.7226642</v>
      </c>
      <c r="S842" s="152" t="n">
        <v>1634.66782171</v>
      </c>
      <c r="T842" s="152" t="n">
        <v>1598.06863913</v>
      </c>
      <c r="U842" s="152" t="n">
        <v>1602.25188389</v>
      </c>
      <c r="V842" s="152" t="n">
        <v>1617.68318559</v>
      </c>
      <c r="W842" s="152" t="n">
        <v>1605.29377828</v>
      </c>
      <c r="X842" s="152" t="n">
        <v>1637.4802504</v>
      </c>
      <c r="Y842" s="153" t="n">
        <v>1656.87839688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1" collapsed="false">
      <c r="A846" s="150" t="s">
        <v>24</v>
      </c>
      <c r="B846" s="151" t="n">
        <v>5.01137839</v>
      </c>
      <c r="C846" s="152" t="n">
        <v>5.01137839</v>
      </c>
      <c r="D846" s="152" t="n">
        <v>5.01137839</v>
      </c>
      <c r="E846" s="152" t="n">
        <v>5.01137839</v>
      </c>
      <c r="F846" s="152" t="n">
        <v>5.01137839</v>
      </c>
      <c r="G846" s="152" t="n">
        <v>5.01137839</v>
      </c>
      <c r="H846" s="152" t="n">
        <v>5.01137839</v>
      </c>
      <c r="I846" s="152" t="n">
        <v>5.01137839</v>
      </c>
      <c r="J846" s="152" t="n">
        <v>5.01137839</v>
      </c>
      <c r="K846" s="152" t="n">
        <v>5.01137839</v>
      </c>
      <c r="L846" s="152" t="n">
        <v>5.01137839</v>
      </c>
      <c r="M846" s="152" t="n">
        <v>5.01137839</v>
      </c>
      <c r="N846" s="152" t="n">
        <v>5.01137839</v>
      </c>
      <c r="O846" s="152" t="n">
        <v>5.01137839</v>
      </c>
      <c r="P846" s="152" t="n">
        <v>5.01137839</v>
      </c>
      <c r="Q846" s="152" t="n">
        <v>5.01137839</v>
      </c>
      <c r="R846" s="152" t="n">
        <v>5.01137839</v>
      </c>
      <c r="S846" s="152" t="n">
        <v>5.01137839</v>
      </c>
      <c r="T846" s="152" t="n">
        <v>5.01137839</v>
      </c>
      <c r="U846" s="152" t="n">
        <v>5.01137839</v>
      </c>
      <c r="V846" s="152" t="n">
        <v>5.01137839</v>
      </c>
      <c r="W846" s="152" t="n">
        <v>5.01137839</v>
      </c>
      <c r="X846" s="152" t="n">
        <v>5.01137839</v>
      </c>
      <c r="Y846" s="153" t="n">
        <v>5.01137839</v>
      </c>
    </row>
    <row r="847" customFormat="false" ht="20.25" hidden="false" customHeight="true" outlineLevel="0" collapsed="false">
      <c r="A847" s="146" t="n">
        <v>25</v>
      </c>
      <c r="B847" s="147" t="n">
        <v>2542.78</v>
      </c>
      <c r="C847" s="148" t="n">
        <v>2553.07</v>
      </c>
      <c r="D847" s="148" t="n">
        <v>2563.84</v>
      </c>
      <c r="E847" s="148" t="n">
        <v>2560.12</v>
      </c>
      <c r="F847" s="148" t="n">
        <v>2550.25</v>
      </c>
      <c r="G847" s="148" t="n">
        <v>2521.42</v>
      </c>
      <c r="H847" s="148" t="n">
        <v>2481.23</v>
      </c>
      <c r="I847" s="148" t="n">
        <v>2435.62</v>
      </c>
      <c r="J847" s="148" t="n">
        <v>2339.71</v>
      </c>
      <c r="K847" s="148" t="n">
        <v>2306.48</v>
      </c>
      <c r="L847" s="148" t="n">
        <v>2346.53</v>
      </c>
      <c r="M847" s="148" t="n">
        <v>2367.27</v>
      </c>
      <c r="N847" s="148" t="n">
        <v>2405.68</v>
      </c>
      <c r="O847" s="148" t="n">
        <v>2431.43</v>
      </c>
      <c r="P847" s="148" t="n">
        <v>2462.24</v>
      </c>
      <c r="Q847" s="148" t="n">
        <v>2494.1</v>
      </c>
      <c r="R847" s="148" t="n">
        <v>2484.69</v>
      </c>
      <c r="S847" s="148" t="n">
        <v>2472.62</v>
      </c>
      <c r="T847" s="148" t="n">
        <v>2431.16</v>
      </c>
      <c r="U847" s="148" t="n">
        <v>2402.71</v>
      </c>
      <c r="V847" s="148" t="n">
        <v>2410.39</v>
      </c>
      <c r="W847" s="148" t="n">
        <v>2434</v>
      </c>
      <c r="X847" s="148" t="n">
        <v>2458.7</v>
      </c>
      <c r="Y847" s="149" t="n">
        <v>2497.75</v>
      </c>
    </row>
    <row r="848" customFormat="false" ht="26.25" hidden="false" customHeight="false" outlineLevel="1" collapsed="false">
      <c r="A848" s="150" t="s">
        <v>20</v>
      </c>
      <c r="B848" s="151" t="n">
        <v>1878.60334675</v>
      </c>
      <c r="C848" s="152" t="n">
        <v>1888.8866412</v>
      </c>
      <c r="D848" s="152" t="n">
        <v>1899.66349531</v>
      </c>
      <c r="E848" s="152" t="n">
        <v>1895.93394736</v>
      </c>
      <c r="F848" s="152" t="n">
        <v>1886.07026327</v>
      </c>
      <c r="G848" s="152" t="n">
        <v>1857.23903481</v>
      </c>
      <c r="H848" s="152" t="n">
        <v>1817.0487757</v>
      </c>
      <c r="I848" s="152" t="n">
        <v>1771.43858666</v>
      </c>
      <c r="J848" s="152" t="n">
        <v>1675.52764967</v>
      </c>
      <c r="K848" s="152" t="n">
        <v>1642.30056668</v>
      </c>
      <c r="L848" s="152" t="n">
        <v>1682.34897176</v>
      </c>
      <c r="M848" s="152" t="n">
        <v>1703.09115282</v>
      </c>
      <c r="N848" s="152" t="n">
        <v>1741.49452419</v>
      </c>
      <c r="O848" s="152" t="n">
        <v>1767.25340424</v>
      </c>
      <c r="P848" s="152" t="n">
        <v>1798.05810656</v>
      </c>
      <c r="Q848" s="152" t="n">
        <v>1829.91682606</v>
      </c>
      <c r="R848" s="152" t="n">
        <v>1820.50652879</v>
      </c>
      <c r="S848" s="152" t="n">
        <v>1808.43942612</v>
      </c>
      <c r="T848" s="152" t="n">
        <v>1766.97616506</v>
      </c>
      <c r="U848" s="152" t="n">
        <v>1738.53224922</v>
      </c>
      <c r="V848" s="152" t="n">
        <v>1746.21354667</v>
      </c>
      <c r="W848" s="152" t="n">
        <v>1769.81889073</v>
      </c>
      <c r="X848" s="152" t="n">
        <v>1794.51442692</v>
      </c>
      <c r="Y848" s="153" t="n">
        <v>1833.56383007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1" collapsed="false">
      <c r="A852" s="150" t="s">
        <v>24</v>
      </c>
      <c r="B852" s="151" t="n">
        <v>5.01137839</v>
      </c>
      <c r="C852" s="152" t="n">
        <v>5.01137839</v>
      </c>
      <c r="D852" s="152" t="n">
        <v>5.01137839</v>
      </c>
      <c r="E852" s="152" t="n">
        <v>5.01137839</v>
      </c>
      <c r="F852" s="152" t="n">
        <v>5.01137839</v>
      </c>
      <c r="G852" s="152" t="n">
        <v>5.01137839</v>
      </c>
      <c r="H852" s="152" t="n">
        <v>5.01137839</v>
      </c>
      <c r="I852" s="152" t="n">
        <v>5.01137839</v>
      </c>
      <c r="J852" s="152" t="n">
        <v>5.01137839</v>
      </c>
      <c r="K852" s="152" t="n">
        <v>5.01137839</v>
      </c>
      <c r="L852" s="152" t="n">
        <v>5.01137839</v>
      </c>
      <c r="M852" s="152" t="n">
        <v>5.01137839</v>
      </c>
      <c r="N852" s="152" t="n">
        <v>5.01137839</v>
      </c>
      <c r="O852" s="152" t="n">
        <v>5.01137839</v>
      </c>
      <c r="P852" s="152" t="n">
        <v>5.01137839</v>
      </c>
      <c r="Q852" s="152" t="n">
        <v>5.01137839</v>
      </c>
      <c r="R852" s="152" t="n">
        <v>5.01137839</v>
      </c>
      <c r="S852" s="152" t="n">
        <v>5.01137839</v>
      </c>
      <c r="T852" s="152" t="n">
        <v>5.01137839</v>
      </c>
      <c r="U852" s="152" t="n">
        <v>5.01137839</v>
      </c>
      <c r="V852" s="152" t="n">
        <v>5.01137839</v>
      </c>
      <c r="W852" s="152" t="n">
        <v>5.01137839</v>
      </c>
      <c r="X852" s="152" t="n">
        <v>5.01137839</v>
      </c>
      <c r="Y852" s="153" t="n">
        <v>5.01137839</v>
      </c>
    </row>
    <row r="853" customFormat="false" ht="20.25" hidden="false" customHeight="true" outlineLevel="0" collapsed="false">
      <c r="A853" s="146" t="n">
        <v>26</v>
      </c>
      <c r="B853" s="147" t="n">
        <v>2533.9</v>
      </c>
      <c r="C853" s="148" t="n">
        <v>2546.86</v>
      </c>
      <c r="D853" s="148" t="n">
        <v>2534.47</v>
      </c>
      <c r="E853" s="148" t="n">
        <v>2535.62</v>
      </c>
      <c r="F853" s="148" t="n">
        <v>2541.84</v>
      </c>
      <c r="G853" s="148" t="n">
        <v>2540.24</v>
      </c>
      <c r="H853" s="148" t="n">
        <v>2545.13</v>
      </c>
      <c r="I853" s="148" t="n">
        <v>2473.07</v>
      </c>
      <c r="J853" s="148" t="n">
        <v>2538.07</v>
      </c>
      <c r="K853" s="148" t="n">
        <v>2476.22</v>
      </c>
      <c r="L853" s="148" t="n">
        <v>2380.57</v>
      </c>
      <c r="M853" s="148" t="n">
        <v>2408.05</v>
      </c>
      <c r="N853" s="148" t="n">
        <v>2445.82</v>
      </c>
      <c r="O853" s="148" t="n">
        <v>2487.87</v>
      </c>
      <c r="P853" s="148" t="n">
        <v>2504.27</v>
      </c>
      <c r="Q853" s="148" t="n">
        <v>2529.5</v>
      </c>
      <c r="R853" s="148" t="n">
        <v>2526.03</v>
      </c>
      <c r="S853" s="148" t="n">
        <v>2484.07</v>
      </c>
      <c r="T853" s="148" t="n">
        <v>2435.94</v>
      </c>
      <c r="U853" s="148" t="n">
        <v>2411.06</v>
      </c>
      <c r="V853" s="148" t="n">
        <v>2407.66</v>
      </c>
      <c r="W853" s="148" t="n">
        <v>2444.03</v>
      </c>
      <c r="X853" s="148" t="n">
        <v>2478.45</v>
      </c>
      <c r="Y853" s="149" t="n">
        <v>2514.85</v>
      </c>
    </row>
    <row r="854" customFormat="false" ht="26.25" hidden="false" customHeight="false" outlineLevel="1" collapsed="false">
      <c r="A854" s="150" t="s">
        <v>20</v>
      </c>
      <c r="B854" s="151" t="n">
        <v>1869.71366982</v>
      </c>
      <c r="C854" s="152" t="n">
        <v>1882.67781132</v>
      </c>
      <c r="D854" s="152" t="n">
        <v>1870.29081321</v>
      </c>
      <c r="E854" s="152" t="n">
        <v>1871.4403927</v>
      </c>
      <c r="F854" s="152" t="n">
        <v>1877.66060206</v>
      </c>
      <c r="G854" s="152" t="n">
        <v>1876.06119444</v>
      </c>
      <c r="H854" s="152" t="n">
        <v>1880.94930081</v>
      </c>
      <c r="I854" s="152" t="n">
        <v>1808.88984203</v>
      </c>
      <c r="J854" s="152" t="n">
        <v>1873.89167258</v>
      </c>
      <c r="K854" s="152" t="n">
        <v>1812.04152514</v>
      </c>
      <c r="L854" s="152" t="n">
        <v>1716.38406612</v>
      </c>
      <c r="M854" s="152" t="n">
        <v>1743.86881902</v>
      </c>
      <c r="N854" s="152" t="n">
        <v>1781.64126604</v>
      </c>
      <c r="O854" s="152" t="n">
        <v>1823.68580061</v>
      </c>
      <c r="P854" s="152" t="n">
        <v>1840.08445384</v>
      </c>
      <c r="Q854" s="152" t="n">
        <v>1865.3166682</v>
      </c>
      <c r="R854" s="152" t="n">
        <v>1861.85067484</v>
      </c>
      <c r="S854" s="152" t="n">
        <v>1819.88904399</v>
      </c>
      <c r="T854" s="152" t="n">
        <v>1771.75386921</v>
      </c>
      <c r="U854" s="152" t="n">
        <v>1746.87370805</v>
      </c>
      <c r="V854" s="152" t="n">
        <v>1743.4761702</v>
      </c>
      <c r="W854" s="152" t="n">
        <v>1779.85242325</v>
      </c>
      <c r="X854" s="152" t="n">
        <v>1814.26925994</v>
      </c>
      <c r="Y854" s="153" t="n">
        <v>1850.67327902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1" collapsed="false">
      <c r="A858" s="150" t="s">
        <v>24</v>
      </c>
      <c r="B858" s="151" t="n">
        <v>5.01137839</v>
      </c>
      <c r="C858" s="152" t="n">
        <v>5.01137839</v>
      </c>
      <c r="D858" s="152" t="n">
        <v>5.01137839</v>
      </c>
      <c r="E858" s="152" t="n">
        <v>5.01137839</v>
      </c>
      <c r="F858" s="152" t="n">
        <v>5.01137839</v>
      </c>
      <c r="G858" s="152" t="n">
        <v>5.01137839</v>
      </c>
      <c r="H858" s="152" t="n">
        <v>5.01137839</v>
      </c>
      <c r="I858" s="152" t="n">
        <v>5.01137839</v>
      </c>
      <c r="J858" s="152" t="n">
        <v>5.01137839</v>
      </c>
      <c r="K858" s="152" t="n">
        <v>5.01137839</v>
      </c>
      <c r="L858" s="152" t="n">
        <v>5.01137839</v>
      </c>
      <c r="M858" s="152" t="n">
        <v>5.01137839</v>
      </c>
      <c r="N858" s="152" t="n">
        <v>5.01137839</v>
      </c>
      <c r="O858" s="152" t="n">
        <v>5.01137839</v>
      </c>
      <c r="P858" s="152" t="n">
        <v>5.01137839</v>
      </c>
      <c r="Q858" s="152" t="n">
        <v>5.01137839</v>
      </c>
      <c r="R858" s="152" t="n">
        <v>5.01137839</v>
      </c>
      <c r="S858" s="152" t="n">
        <v>5.01137839</v>
      </c>
      <c r="T858" s="152" t="n">
        <v>5.01137839</v>
      </c>
      <c r="U858" s="152" t="n">
        <v>5.01137839</v>
      </c>
      <c r="V858" s="152" t="n">
        <v>5.01137839</v>
      </c>
      <c r="W858" s="152" t="n">
        <v>5.01137839</v>
      </c>
      <c r="X858" s="152" t="n">
        <v>5.01137839</v>
      </c>
      <c r="Y858" s="153" t="n">
        <v>5.01137839</v>
      </c>
    </row>
    <row r="859" customFormat="false" ht="20.25" hidden="false" customHeight="true" outlineLevel="0" collapsed="false">
      <c r="A859" s="146" t="n">
        <v>27</v>
      </c>
      <c r="B859" s="147" t="n">
        <v>2525.37</v>
      </c>
      <c r="C859" s="148" t="n">
        <v>2558.09</v>
      </c>
      <c r="D859" s="148" t="n">
        <v>2561.15</v>
      </c>
      <c r="E859" s="148" t="n">
        <v>2583.68</v>
      </c>
      <c r="F859" s="148" t="n">
        <v>2580.5</v>
      </c>
      <c r="G859" s="148" t="n">
        <v>2548.31</v>
      </c>
      <c r="H859" s="148" t="n">
        <v>2501.71</v>
      </c>
      <c r="I859" s="148" t="n">
        <v>2446.22</v>
      </c>
      <c r="J859" s="148" t="n">
        <v>2419.06</v>
      </c>
      <c r="K859" s="148" t="n">
        <v>2398.12</v>
      </c>
      <c r="L859" s="148" t="n">
        <v>2404.87</v>
      </c>
      <c r="M859" s="148" t="n">
        <v>2449.43</v>
      </c>
      <c r="N859" s="148" t="n">
        <v>2487.92</v>
      </c>
      <c r="O859" s="148" t="n">
        <v>2517.38</v>
      </c>
      <c r="P859" s="148" t="n">
        <v>2526.55</v>
      </c>
      <c r="Q859" s="148" t="n">
        <v>2544.46</v>
      </c>
      <c r="R859" s="148" t="n">
        <v>2545.99</v>
      </c>
      <c r="S859" s="148" t="n">
        <v>2490.7</v>
      </c>
      <c r="T859" s="148" t="n">
        <v>2419.35</v>
      </c>
      <c r="U859" s="148" t="n">
        <v>2429.09</v>
      </c>
      <c r="V859" s="148" t="n">
        <v>2454.21</v>
      </c>
      <c r="W859" s="148" t="n">
        <v>2488.24</v>
      </c>
      <c r="X859" s="148" t="n">
        <v>2513.54</v>
      </c>
      <c r="Y859" s="149" t="n">
        <v>2548.15</v>
      </c>
    </row>
    <row r="860" customFormat="false" ht="26.25" hidden="false" customHeight="false" outlineLevel="1" collapsed="false">
      <c r="A860" s="150" t="s">
        <v>20</v>
      </c>
      <c r="B860" s="151" t="n">
        <v>1861.18385757</v>
      </c>
      <c r="C860" s="152" t="n">
        <v>1893.90902144</v>
      </c>
      <c r="D860" s="152" t="n">
        <v>1896.96945112</v>
      </c>
      <c r="E860" s="152" t="n">
        <v>1919.50147741</v>
      </c>
      <c r="F860" s="152" t="n">
        <v>1916.32288904</v>
      </c>
      <c r="G860" s="152" t="n">
        <v>1884.13231118</v>
      </c>
      <c r="H860" s="152" t="n">
        <v>1837.52804347</v>
      </c>
      <c r="I860" s="152" t="n">
        <v>1782.0403512</v>
      </c>
      <c r="J860" s="152" t="n">
        <v>1754.87874982</v>
      </c>
      <c r="K860" s="152" t="n">
        <v>1733.94118628</v>
      </c>
      <c r="L860" s="152" t="n">
        <v>1740.68878929</v>
      </c>
      <c r="M860" s="152" t="n">
        <v>1785.25026761</v>
      </c>
      <c r="N860" s="152" t="n">
        <v>1823.73405856</v>
      </c>
      <c r="O860" s="152" t="n">
        <v>1853.20299619</v>
      </c>
      <c r="P860" s="152" t="n">
        <v>1862.36869029</v>
      </c>
      <c r="Q860" s="152" t="n">
        <v>1880.28079653</v>
      </c>
      <c r="R860" s="152" t="n">
        <v>1881.80566513</v>
      </c>
      <c r="S860" s="152" t="n">
        <v>1826.52229489</v>
      </c>
      <c r="T860" s="152" t="n">
        <v>1755.1728503</v>
      </c>
      <c r="U860" s="152" t="n">
        <v>1764.90566203</v>
      </c>
      <c r="V860" s="152" t="n">
        <v>1790.0274082</v>
      </c>
      <c r="W860" s="152" t="n">
        <v>1824.05822902</v>
      </c>
      <c r="X860" s="152" t="n">
        <v>1849.36190268</v>
      </c>
      <c r="Y860" s="153" t="n">
        <v>1883.96572352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5.01137839</v>
      </c>
      <c r="C864" s="152" t="n">
        <v>5.01137839</v>
      </c>
      <c r="D864" s="152" t="n">
        <v>5.01137839</v>
      </c>
      <c r="E864" s="152" t="n">
        <v>5.01137839</v>
      </c>
      <c r="F864" s="152" t="n">
        <v>5.01137839</v>
      </c>
      <c r="G864" s="152" t="n">
        <v>5.01137839</v>
      </c>
      <c r="H864" s="152" t="n">
        <v>5.01137839</v>
      </c>
      <c r="I864" s="152" t="n">
        <v>5.01137839</v>
      </c>
      <c r="J864" s="152" t="n">
        <v>5.01137839</v>
      </c>
      <c r="K864" s="152" t="n">
        <v>5.01137839</v>
      </c>
      <c r="L864" s="152" t="n">
        <v>5.01137839</v>
      </c>
      <c r="M864" s="152" t="n">
        <v>5.01137839</v>
      </c>
      <c r="N864" s="152" t="n">
        <v>5.01137839</v>
      </c>
      <c r="O864" s="152" t="n">
        <v>5.01137839</v>
      </c>
      <c r="P864" s="152" t="n">
        <v>5.01137839</v>
      </c>
      <c r="Q864" s="152" t="n">
        <v>5.01137839</v>
      </c>
      <c r="R864" s="152" t="n">
        <v>5.01137839</v>
      </c>
      <c r="S864" s="152" t="n">
        <v>5.01137839</v>
      </c>
      <c r="T864" s="152" t="n">
        <v>5.01137839</v>
      </c>
      <c r="U864" s="152" t="n">
        <v>5.01137839</v>
      </c>
      <c r="V864" s="152" t="n">
        <v>5.01137839</v>
      </c>
      <c r="W864" s="152" t="n">
        <v>5.01137839</v>
      </c>
      <c r="X864" s="152" t="n">
        <v>5.01137839</v>
      </c>
      <c r="Y864" s="153" t="n">
        <v>5.01137839</v>
      </c>
    </row>
    <row r="865" customFormat="false" ht="20.25" hidden="false" customHeight="true" outlineLevel="0" collapsed="false">
      <c r="A865" s="146" t="n">
        <v>28</v>
      </c>
      <c r="B865" s="147" t="n">
        <v>2705.11</v>
      </c>
      <c r="C865" s="148" t="n">
        <v>2730.19</v>
      </c>
      <c r="D865" s="148" t="n">
        <v>2751.39</v>
      </c>
      <c r="E865" s="148" t="n">
        <v>2764.93</v>
      </c>
      <c r="F865" s="148" t="n">
        <v>2759.4</v>
      </c>
      <c r="G865" s="148" t="n">
        <v>2728.95</v>
      </c>
      <c r="H865" s="148" t="n">
        <v>2671.04</v>
      </c>
      <c r="I865" s="148" t="n">
        <v>2618.23</v>
      </c>
      <c r="J865" s="148" t="n">
        <v>2588.83</v>
      </c>
      <c r="K865" s="148" t="n">
        <v>2565.66</v>
      </c>
      <c r="L865" s="148" t="n">
        <v>2561.95</v>
      </c>
      <c r="M865" s="148" t="n">
        <v>2579.05</v>
      </c>
      <c r="N865" s="148" t="n">
        <v>2602.42</v>
      </c>
      <c r="O865" s="148" t="n">
        <v>2629.8</v>
      </c>
      <c r="P865" s="148" t="n">
        <v>2660.82</v>
      </c>
      <c r="Q865" s="148" t="n">
        <v>2675.21</v>
      </c>
      <c r="R865" s="148" t="n">
        <v>2690.83</v>
      </c>
      <c r="S865" s="148" t="n">
        <v>2672.06</v>
      </c>
      <c r="T865" s="148" t="n">
        <v>2642.15</v>
      </c>
      <c r="U865" s="148" t="n">
        <v>2590.72</v>
      </c>
      <c r="V865" s="148" t="n">
        <v>2598.02</v>
      </c>
      <c r="W865" s="148" t="n">
        <v>2609.56</v>
      </c>
      <c r="X865" s="148" t="n">
        <v>2628.93</v>
      </c>
      <c r="Y865" s="149" t="n">
        <v>2638.25</v>
      </c>
    </row>
    <row r="866" customFormat="false" ht="26.25" hidden="false" customHeight="false" outlineLevel="1" collapsed="false">
      <c r="A866" s="150" t="s">
        <v>20</v>
      </c>
      <c r="B866" s="151" t="n">
        <v>2040.92555968</v>
      </c>
      <c r="C866" s="152" t="n">
        <v>2066.00993758</v>
      </c>
      <c r="D866" s="152" t="n">
        <v>2087.20901375</v>
      </c>
      <c r="E866" s="152" t="n">
        <v>2100.7524988</v>
      </c>
      <c r="F866" s="152" t="n">
        <v>2095.22347262</v>
      </c>
      <c r="G866" s="152" t="n">
        <v>2064.77165433</v>
      </c>
      <c r="H866" s="152" t="n">
        <v>2006.85668216</v>
      </c>
      <c r="I866" s="152" t="n">
        <v>1954.05114105</v>
      </c>
      <c r="J866" s="152" t="n">
        <v>1924.65243762</v>
      </c>
      <c r="K866" s="152" t="n">
        <v>1901.48014228</v>
      </c>
      <c r="L866" s="152" t="n">
        <v>1897.77158712</v>
      </c>
      <c r="M866" s="152" t="n">
        <v>1914.86917013</v>
      </c>
      <c r="N866" s="152" t="n">
        <v>1938.23390746</v>
      </c>
      <c r="O866" s="152" t="n">
        <v>1965.6188707</v>
      </c>
      <c r="P866" s="152" t="n">
        <v>1996.63622449</v>
      </c>
      <c r="Q866" s="152" t="n">
        <v>2011.02658293</v>
      </c>
      <c r="R866" s="152" t="n">
        <v>2026.64687921</v>
      </c>
      <c r="S866" s="152" t="n">
        <v>2007.87713679</v>
      </c>
      <c r="T866" s="152" t="n">
        <v>1977.96978018</v>
      </c>
      <c r="U866" s="152" t="n">
        <v>1926.53576271</v>
      </c>
      <c r="V866" s="152" t="n">
        <v>1933.83734591</v>
      </c>
      <c r="W866" s="152" t="n">
        <v>1945.37668091</v>
      </c>
      <c r="X866" s="152" t="n">
        <v>1964.75213086</v>
      </c>
      <c r="Y866" s="153" t="n">
        <v>1974.06829399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1" collapsed="false">
      <c r="A870" s="150" t="s">
        <v>24</v>
      </c>
      <c r="B870" s="151" t="n">
        <v>5.01137839</v>
      </c>
      <c r="C870" s="152" t="n">
        <v>5.01137839</v>
      </c>
      <c r="D870" s="152" t="n">
        <v>5.01137839</v>
      </c>
      <c r="E870" s="152" t="n">
        <v>5.01137839</v>
      </c>
      <c r="F870" s="152" t="n">
        <v>5.01137839</v>
      </c>
      <c r="G870" s="152" t="n">
        <v>5.01137839</v>
      </c>
      <c r="H870" s="152" t="n">
        <v>5.01137839</v>
      </c>
      <c r="I870" s="152" t="n">
        <v>5.01137839</v>
      </c>
      <c r="J870" s="152" t="n">
        <v>5.01137839</v>
      </c>
      <c r="K870" s="152" t="n">
        <v>5.01137839</v>
      </c>
      <c r="L870" s="152" t="n">
        <v>5.01137839</v>
      </c>
      <c r="M870" s="152" t="n">
        <v>5.01137839</v>
      </c>
      <c r="N870" s="152" t="n">
        <v>5.01137839</v>
      </c>
      <c r="O870" s="152" t="n">
        <v>5.01137839</v>
      </c>
      <c r="P870" s="152" t="n">
        <v>5.01137839</v>
      </c>
      <c r="Q870" s="152" t="n">
        <v>5.01137839</v>
      </c>
      <c r="R870" s="152" t="n">
        <v>5.01137839</v>
      </c>
      <c r="S870" s="152" t="n">
        <v>5.01137839</v>
      </c>
      <c r="T870" s="152" t="n">
        <v>5.01137839</v>
      </c>
      <c r="U870" s="152" t="n">
        <v>5.01137839</v>
      </c>
      <c r="V870" s="152" t="n">
        <v>5.01137839</v>
      </c>
      <c r="W870" s="152" t="n">
        <v>5.01137839</v>
      </c>
      <c r="X870" s="152" t="n">
        <v>5.01137839</v>
      </c>
      <c r="Y870" s="153" t="n">
        <v>5.01137839</v>
      </c>
    </row>
    <row r="871" customFormat="false" ht="14.25" hidden="false" customHeight="false" outlineLevel="0" collapsed="false">
      <c r="A871" s="154"/>
      <c r="Y871" s="154"/>
    </row>
    <row r="872" customFormat="false" ht="15" hidden="false" customHeight="true" outlineLevel="0" collapsed="false">
      <c r="A872" s="138" t="s">
        <v>95</v>
      </c>
      <c r="B872" s="139" t="s">
        <v>122</v>
      </c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  <c r="O872" s="139"/>
      <c r="P872" s="139"/>
      <c r="Q872" s="139"/>
      <c r="R872" s="139"/>
      <c r="S872" s="139"/>
      <c r="T872" s="139"/>
      <c r="U872" s="139"/>
      <c r="V872" s="139"/>
      <c r="W872" s="139"/>
      <c r="X872" s="139"/>
      <c r="Y872" s="139"/>
    </row>
    <row r="873" customFormat="false" ht="26.25" hidden="false" customHeight="false" outlineLevel="0" collapsed="false">
      <c r="A873" s="138"/>
      <c r="B873" s="140" t="s">
        <v>97</v>
      </c>
      <c r="C873" s="141" t="s">
        <v>98</v>
      </c>
      <c r="D873" s="142" t="s">
        <v>99</v>
      </c>
      <c r="E873" s="141" t="s">
        <v>100</v>
      </c>
      <c r="F873" s="141" t="s">
        <v>101</v>
      </c>
      <c r="G873" s="141" t="s">
        <v>102</v>
      </c>
      <c r="H873" s="141" t="s">
        <v>103</v>
      </c>
      <c r="I873" s="141" t="s">
        <v>104</v>
      </c>
      <c r="J873" s="141" t="s">
        <v>105</v>
      </c>
      <c r="K873" s="143" t="s">
        <v>106</v>
      </c>
      <c r="L873" s="141" t="s">
        <v>107</v>
      </c>
      <c r="M873" s="144" t="s">
        <v>108</v>
      </c>
      <c r="N873" s="143" t="s">
        <v>109</v>
      </c>
      <c r="O873" s="141" t="s">
        <v>110</v>
      </c>
      <c r="P873" s="144" t="s">
        <v>111</v>
      </c>
      <c r="Q873" s="142" t="s">
        <v>112</v>
      </c>
      <c r="R873" s="141" t="s">
        <v>113</v>
      </c>
      <c r="S873" s="142" t="s">
        <v>114</v>
      </c>
      <c r="T873" s="141" t="s">
        <v>115</v>
      </c>
      <c r="U873" s="142" t="s">
        <v>116</v>
      </c>
      <c r="V873" s="141" t="s">
        <v>117</v>
      </c>
      <c r="W873" s="142" t="s">
        <v>118</v>
      </c>
      <c r="X873" s="141" t="s">
        <v>119</v>
      </c>
      <c r="Y873" s="186" t="s">
        <v>120</v>
      </c>
    </row>
    <row r="874" customFormat="false" ht="20.25" hidden="false" customHeight="true" outlineLevel="0" collapsed="false">
      <c r="A874" s="146" t="n">
        <v>1</v>
      </c>
      <c r="B874" s="147" t="n">
        <v>2424.36</v>
      </c>
      <c r="C874" s="148" t="n">
        <v>2435.55</v>
      </c>
      <c r="D874" s="148" t="n">
        <v>2501.18</v>
      </c>
      <c r="E874" s="148" t="n">
        <v>2527.41</v>
      </c>
      <c r="F874" s="148" t="n">
        <v>2528.16</v>
      </c>
      <c r="G874" s="148" t="n">
        <v>2502.14</v>
      </c>
      <c r="H874" s="148" t="n">
        <v>2475.38</v>
      </c>
      <c r="I874" s="148" t="n">
        <v>2536.65</v>
      </c>
      <c r="J874" s="148" t="n">
        <v>2537.48</v>
      </c>
      <c r="K874" s="148" t="n">
        <v>2533.27</v>
      </c>
      <c r="L874" s="148" t="n">
        <v>2514.6</v>
      </c>
      <c r="M874" s="148" t="n">
        <v>2510.25</v>
      </c>
      <c r="N874" s="148" t="n">
        <v>2485.38</v>
      </c>
      <c r="O874" s="148" t="n">
        <v>2470.02</v>
      </c>
      <c r="P874" s="148" t="n">
        <v>2469.02</v>
      </c>
      <c r="Q874" s="148" t="n">
        <v>2465.82</v>
      </c>
      <c r="R874" s="148" t="n">
        <v>2456.77</v>
      </c>
      <c r="S874" s="148" t="n">
        <v>2462.21</v>
      </c>
      <c r="T874" s="148" t="n">
        <v>2477.6</v>
      </c>
      <c r="U874" s="148" t="n">
        <v>2455.93</v>
      </c>
      <c r="V874" s="148" t="n">
        <v>2466.12</v>
      </c>
      <c r="W874" s="148" t="n">
        <v>2459.33</v>
      </c>
      <c r="X874" s="148" t="n">
        <v>2442.84</v>
      </c>
      <c r="Y874" s="149" t="n">
        <v>2430.71</v>
      </c>
    </row>
    <row r="875" customFormat="false" ht="26.25" hidden="false" customHeight="false" outlineLevel="1" collapsed="false">
      <c r="A875" s="150" t="s">
        <v>20</v>
      </c>
      <c r="B875" s="151" t="n">
        <v>1760.17842947</v>
      </c>
      <c r="C875" s="152" t="n">
        <v>1771.36922069</v>
      </c>
      <c r="D875" s="152" t="n">
        <v>1836.99990443</v>
      </c>
      <c r="E875" s="152" t="n">
        <v>1863.22852279</v>
      </c>
      <c r="F875" s="152" t="n">
        <v>1863.97676241</v>
      </c>
      <c r="G875" s="152" t="n">
        <v>1837.9611151</v>
      </c>
      <c r="H875" s="152" t="n">
        <v>1811.20224204</v>
      </c>
      <c r="I875" s="152" t="n">
        <v>1872.47322432</v>
      </c>
      <c r="J875" s="152" t="n">
        <v>1873.29711117</v>
      </c>
      <c r="K875" s="152" t="n">
        <v>1869.09209327</v>
      </c>
      <c r="L875" s="152" t="n">
        <v>1850.42129737</v>
      </c>
      <c r="M875" s="152" t="n">
        <v>1846.07256814</v>
      </c>
      <c r="N875" s="152" t="n">
        <v>1821.19779496</v>
      </c>
      <c r="O875" s="152" t="n">
        <v>1805.83446445</v>
      </c>
      <c r="P875" s="152" t="n">
        <v>1804.83861457</v>
      </c>
      <c r="Q875" s="152" t="n">
        <v>1801.63983888</v>
      </c>
      <c r="R875" s="152" t="n">
        <v>1792.59209034</v>
      </c>
      <c r="S875" s="152" t="n">
        <v>1798.02489771</v>
      </c>
      <c r="T875" s="152" t="n">
        <v>1813.41970725</v>
      </c>
      <c r="U875" s="152" t="n">
        <v>1791.74655681</v>
      </c>
      <c r="V875" s="152" t="n">
        <v>1801.93544075</v>
      </c>
      <c r="W875" s="152" t="n">
        <v>1795.15023252</v>
      </c>
      <c r="X875" s="152" t="n">
        <v>1778.65769384</v>
      </c>
      <c r="Y875" s="153" t="n">
        <v>1766.52376411</v>
      </c>
    </row>
    <row r="876" customFormat="false" ht="26.25" hidden="false" customHeight="false" outlineLevel="1" collapsed="false">
      <c r="A876" s="150" t="s">
        <v>21</v>
      </c>
      <c r="B876" s="151" t="n">
        <v>0</v>
      </c>
      <c r="C876" s="152" t="n">
        <v>0</v>
      </c>
      <c r="D876" s="152" t="n">
        <v>0</v>
      </c>
      <c r="E876" s="152" t="n">
        <v>0</v>
      </c>
      <c r="F876" s="152" t="n">
        <v>0</v>
      </c>
      <c r="G876" s="152" t="n">
        <v>0</v>
      </c>
      <c r="H876" s="152" t="n">
        <v>0</v>
      </c>
      <c r="I876" s="152" t="n">
        <v>0</v>
      </c>
      <c r="J876" s="152" t="n">
        <v>0</v>
      </c>
      <c r="K876" s="152" t="n">
        <v>0</v>
      </c>
      <c r="L876" s="152" t="n">
        <v>0</v>
      </c>
      <c r="M876" s="152" t="n">
        <v>0</v>
      </c>
      <c r="N876" s="152" t="n">
        <v>0</v>
      </c>
      <c r="O876" s="152" t="n">
        <v>0</v>
      </c>
      <c r="P876" s="152" t="n">
        <v>0</v>
      </c>
      <c r="Q876" s="152" t="n">
        <v>0</v>
      </c>
      <c r="R876" s="152" t="n">
        <v>0</v>
      </c>
      <c r="S876" s="152" t="n">
        <v>0</v>
      </c>
      <c r="T876" s="152" t="n">
        <v>0</v>
      </c>
      <c r="U876" s="152" t="n">
        <v>0</v>
      </c>
      <c r="V876" s="152" t="n">
        <v>0</v>
      </c>
      <c r="W876" s="152" t="n">
        <v>0</v>
      </c>
      <c r="X876" s="152" t="n">
        <v>0</v>
      </c>
      <c r="Y876" s="153" t="n">
        <v>0</v>
      </c>
    </row>
    <row r="877" customFormat="false" ht="26.25" hidden="false" customHeight="false" outlineLevel="1" collapsed="false">
      <c r="A877" s="150" t="s">
        <v>22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1" collapsed="false">
      <c r="A879" s="150" t="s">
        <v>24</v>
      </c>
      <c r="B879" s="151" t="n">
        <v>5.01137839</v>
      </c>
      <c r="C879" s="152" t="n">
        <v>5.01137839</v>
      </c>
      <c r="D879" s="152" t="n">
        <v>5.01137839</v>
      </c>
      <c r="E879" s="152" t="n">
        <v>5.01137839</v>
      </c>
      <c r="F879" s="152" t="n">
        <v>5.01137839</v>
      </c>
      <c r="G879" s="152" t="n">
        <v>5.01137839</v>
      </c>
      <c r="H879" s="152" t="n">
        <v>5.01137839</v>
      </c>
      <c r="I879" s="152" t="n">
        <v>5.01137839</v>
      </c>
      <c r="J879" s="152" t="n">
        <v>5.01137839</v>
      </c>
      <c r="K879" s="152" t="n">
        <v>5.01137839</v>
      </c>
      <c r="L879" s="152" t="n">
        <v>5.01137839</v>
      </c>
      <c r="M879" s="152" t="n">
        <v>5.01137839</v>
      </c>
      <c r="N879" s="152" t="n">
        <v>5.01137839</v>
      </c>
      <c r="O879" s="152" t="n">
        <v>5.01137839</v>
      </c>
      <c r="P879" s="152" t="n">
        <v>5.01137839</v>
      </c>
      <c r="Q879" s="152" t="n">
        <v>5.01137839</v>
      </c>
      <c r="R879" s="152" t="n">
        <v>5.01137839</v>
      </c>
      <c r="S879" s="152" t="n">
        <v>5.01137839</v>
      </c>
      <c r="T879" s="152" t="n">
        <v>5.01137839</v>
      </c>
      <c r="U879" s="152" t="n">
        <v>5.01137839</v>
      </c>
      <c r="V879" s="152" t="n">
        <v>5.01137839</v>
      </c>
      <c r="W879" s="152" t="n">
        <v>5.01137839</v>
      </c>
      <c r="X879" s="152" t="n">
        <v>5.01137839</v>
      </c>
      <c r="Y879" s="153" t="n">
        <v>5.01137839</v>
      </c>
    </row>
    <row r="880" customFormat="false" ht="20.25" hidden="false" customHeight="true" outlineLevel="0" collapsed="false">
      <c r="A880" s="146" t="n">
        <v>2</v>
      </c>
      <c r="B880" s="147" t="n">
        <v>2473.97</v>
      </c>
      <c r="C880" s="148" t="n">
        <v>2458.2</v>
      </c>
      <c r="D880" s="148" t="n">
        <v>2459.9</v>
      </c>
      <c r="E880" s="148" t="n">
        <v>2471.15</v>
      </c>
      <c r="F880" s="148" t="n">
        <v>2462.49</v>
      </c>
      <c r="G880" s="148" t="n">
        <v>2477.67</v>
      </c>
      <c r="H880" s="148" t="n">
        <v>2518.94</v>
      </c>
      <c r="I880" s="148" t="n">
        <v>2481.35</v>
      </c>
      <c r="J880" s="148" t="n">
        <v>2450.57</v>
      </c>
      <c r="K880" s="148" t="n">
        <v>2466.13</v>
      </c>
      <c r="L880" s="148" t="n">
        <v>2455.87</v>
      </c>
      <c r="M880" s="148" t="n">
        <v>2448.28</v>
      </c>
      <c r="N880" s="148" t="n">
        <v>2384.24</v>
      </c>
      <c r="O880" s="148" t="n">
        <v>2470.17</v>
      </c>
      <c r="P880" s="148" t="n">
        <v>2528</v>
      </c>
      <c r="Q880" s="148" t="n">
        <v>2514.33</v>
      </c>
      <c r="R880" s="148" t="n">
        <v>2488.83</v>
      </c>
      <c r="S880" s="148" t="n">
        <v>2414.33</v>
      </c>
      <c r="T880" s="148" t="n">
        <v>2406.51</v>
      </c>
      <c r="U880" s="148" t="n">
        <v>2461.91</v>
      </c>
      <c r="V880" s="148" t="n">
        <v>2481.9</v>
      </c>
      <c r="W880" s="148" t="n">
        <v>2490.08</v>
      </c>
      <c r="X880" s="148" t="n">
        <v>2521.25</v>
      </c>
      <c r="Y880" s="149" t="n">
        <v>2502.27</v>
      </c>
    </row>
    <row r="881" customFormat="false" ht="26.25" hidden="false" customHeight="false" outlineLevel="1" collapsed="false">
      <c r="A881" s="150" t="s">
        <v>20</v>
      </c>
      <c r="B881" s="151" t="n">
        <v>1809.79185573</v>
      </c>
      <c r="C881" s="152" t="n">
        <v>1794.01842599</v>
      </c>
      <c r="D881" s="152" t="n">
        <v>1795.71520831</v>
      </c>
      <c r="E881" s="152" t="n">
        <v>1806.97245208</v>
      </c>
      <c r="F881" s="152" t="n">
        <v>1798.30376658</v>
      </c>
      <c r="G881" s="152" t="n">
        <v>1813.49085743</v>
      </c>
      <c r="H881" s="152" t="n">
        <v>1854.76141269</v>
      </c>
      <c r="I881" s="152" t="n">
        <v>1817.16696623</v>
      </c>
      <c r="J881" s="152" t="n">
        <v>1786.3855403</v>
      </c>
      <c r="K881" s="152" t="n">
        <v>1801.94523163</v>
      </c>
      <c r="L881" s="152" t="n">
        <v>1791.69246388</v>
      </c>
      <c r="M881" s="152" t="n">
        <v>1784.09978954</v>
      </c>
      <c r="N881" s="152" t="n">
        <v>1720.05839879</v>
      </c>
      <c r="O881" s="152" t="n">
        <v>1805.99297464</v>
      </c>
      <c r="P881" s="152" t="n">
        <v>1863.81586191</v>
      </c>
      <c r="Q881" s="152" t="n">
        <v>1850.15237736</v>
      </c>
      <c r="R881" s="152" t="n">
        <v>1824.64767451</v>
      </c>
      <c r="S881" s="152" t="n">
        <v>1750.14436683</v>
      </c>
      <c r="T881" s="152" t="n">
        <v>1742.33294057</v>
      </c>
      <c r="U881" s="152" t="n">
        <v>1797.72684128</v>
      </c>
      <c r="V881" s="152" t="n">
        <v>1817.71978572</v>
      </c>
      <c r="W881" s="152" t="n">
        <v>1825.90235241</v>
      </c>
      <c r="X881" s="152" t="n">
        <v>1857.06827044</v>
      </c>
      <c r="Y881" s="153" t="n">
        <v>1838.08404224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2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9.17</v>
      </c>
      <c r="C884" s="152" t="n">
        <v>659.17</v>
      </c>
      <c r="D884" s="152" t="n">
        <v>659.17</v>
      </c>
      <c r="E884" s="152" t="n">
        <v>659.17</v>
      </c>
      <c r="F884" s="152" t="n">
        <v>659.17</v>
      </c>
      <c r="G884" s="152" t="n">
        <v>659.17</v>
      </c>
      <c r="H884" s="152" t="n">
        <v>659.17</v>
      </c>
      <c r="I884" s="152" t="n">
        <v>659.17</v>
      </c>
      <c r="J884" s="152" t="n">
        <v>659.17</v>
      </c>
      <c r="K884" s="152" t="n">
        <v>659.17</v>
      </c>
      <c r="L884" s="152" t="n">
        <v>659.17</v>
      </c>
      <c r="M884" s="152" t="n">
        <v>659.17</v>
      </c>
      <c r="N884" s="152" t="n">
        <v>659.17</v>
      </c>
      <c r="O884" s="152" t="n">
        <v>659.17</v>
      </c>
      <c r="P884" s="152" t="n">
        <v>659.17</v>
      </c>
      <c r="Q884" s="152" t="n">
        <v>659.17</v>
      </c>
      <c r="R884" s="152" t="n">
        <v>659.17</v>
      </c>
      <c r="S884" s="152" t="n">
        <v>659.17</v>
      </c>
      <c r="T884" s="152" t="n">
        <v>659.17</v>
      </c>
      <c r="U884" s="152" t="n">
        <v>659.17</v>
      </c>
      <c r="V884" s="152" t="n">
        <v>659.17</v>
      </c>
      <c r="W884" s="152" t="n">
        <v>659.17</v>
      </c>
      <c r="X884" s="152" t="n">
        <v>659.17</v>
      </c>
      <c r="Y884" s="153" t="n">
        <v>659.17</v>
      </c>
    </row>
    <row r="885" customFormat="false" ht="26.25" hidden="false" customHeight="false" outlineLevel="1" collapsed="false">
      <c r="A885" s="150" t="s">
        <v>24</v>
      </c>
      <c r="B885" s="151" t="n">
        <v>5.01137839</v>
      </c>
      <c r="C885" s="152" t="n">
        <v>5.01137839</v>
      </c>
      <c r="D885" s="152" t="n">
        <v>5.01137839</v>
      </c>
      <c r="E885" s="152" t="n">
        <v>5.01137839</v>
      </c>
      <c r="F885" s="152" t="n">
        <v>5.01137839</v>
      </c>
      <c r="G885" s="152" t="n">
        <v>5.01137839</v>
      </c>
      <c r="H885" s="152" t="n">
        <v>5.01137839</v>
      </c>
      <c r="I885" s="152" t="n">
        <v>5.01137839</v>
      </c>
      <c r="J885" s="152" t="n">
        <v>5.01137839</v>
      </c>
      <c r="K885" s="152" t="n">
        <v>5.01137839</v>
      </c>
      <c r="L885" s="152" t="n">
        <v>5.01137839</v>
      </c>
      <c r="M885" s="152" t="n">
        <v>5.01137839</v>
      </c>
      <c r="N885" s="152" t="n">
        <v>5.01137839</v>
      </c>
      <c r="O885" s="152" t="n">
        <v>5.01137839</v>
      </c>
      <c r="P885" s="152" t="n">
        <v>5.01137839</v>
      </c>
      <c r="Q885" s="152" t="n">
        <v>5.01137839</v>
      </c>
      <c r="R885" s="152" t="n">
        <v>5.01137839</v>
      </c>
      <c r="S885" s="152" t="n">
        <v>5.01137839</v>
      </c>
      <c r="T885" s="152" t="n">
        <v>5.01137839</v>
      </c>
      <c r="U885" s="152" t="n">
        <v>5.01137839</v>
      </c>
      <c r="V885" s="152" t="n">
        <v>5.01137839</v>
      </c>
      <c r="W885" s="152" t="n">
        <v>5.01137839</v>
      </c>
      <c r="X885" s="152" t="n">
        <v>5.01137839</v>
      </c>
      <c r="Y885" s="153" t="n">
        <v>5.01137839</v>
      </c>
    </row>
    <row r="886" customFormat="false" ht="20.25" hidden="false" customHeight="true" outlineLevel="0" collapsed="false">
      <c r="A886" s="146" t="n">
        <v>3</v>
      </c>
      <c r="B886" s="147" t="n">
        <v>2387.15</v>
      </c>
      <c r="C886" s="148" t="n">
        <v>2431.85</v>
      </c>
      <c r="D886" s="148" t="n">
        <v>2438.85</v>
      </c>
      <c r="E886" s="148" t="n">
        <v>2433</v>
      </c>
      <c r="F886" s="148" t="n">
        <v>2439.18</v>
      </c>
      <c r="G886" s="148" t="n">
        <v>2418.87</v>
      </c>
      <c r="H886" s="148" t="n">
        <v>2394.43</v>
      </c>
      <c r="I886" s="148" t="n">
        <v>2391.04</v>
      </c>
      <c r="J886" s="148" t="n">
        <v>2390.42</v>
      </c>
      <c r="K886" s="148" t="n">
        <v>2399.82</v>
      </c>
      <c r="L886" s="148" t="n">
        <v>2396.56</v>
      </c>
      <c r="M886" s="148" t="n">
        <v>2400.88</v>
      </c>
      <c r="N886" s="148" t="n">
        <v>2395.55</v>
      </c>
      <c r="O886" s="148" t="n">
        <v>2388.43</v>
      </c>
      <c r="P886" s="148" t="n">
        <v>2385.15</v>
      </c>
      <c r="Q886" s="148" t="n">
        <v>2377.79</v>
      </c>
      <c r="R886" s="148" t="n">
        <v>2372.11</v>
      </c>
      <c r="S886" s="148" t="n">
        <v>2392.39</v>
      </c>
      <c r="T886" s="148" t="n">
        <v>2388.16</v>
      </c>
      <c r="U886" s="148" t="n">
        <v>2396.25</v>
      </c>
      <c r="V886" s="148" t="n">
        <v>2391.65</v>
      </c>
      <c r="W886" s="148" t="n">
        <v>2382.54</v>
      </c>
      <c r="X886" s="148" t="n">
        <v>2374.23</v>
      </c>
      <c r="Y886" s="149" t="n">
        <v>2383.17</v>
      </c>
    </row>
    <row r="887" customFormat="false" ht="26.25" hidden="false" customHeight="false" outlineLevel="1" collapsed="false">
      <c r="A887" s="150" t="s">
        <v>20</v>
      </c>
      <c r="B887" s="151" t="n">
        <v>1722.96932306</v>
      </c>
      <c r="C887" s="152" t="n">
        <v>1767.67115916</v>
      </c>
      <c r="D887" s="152" t="n">
        <v>1774.66478573</v>
      </c>
      <c r="E887" s="152" t="n">
        <v>1768.81501191</v>
      </c>
      <c r="F887" s="152" t="n">
        <v>1774.99685417</v>
      </c>
      <c r="G887" s="152" t="n">
        <v>1754.68715629</v>
      </c>
      <c r="H887" s="152" t="n">
        <v>1730.24882681</v>
      </c>
      <c r="I887" s="152" t="n">
        <v>1726.85864608</v>
      </c>
      <c r="J887" s="152" t="n">
        <v>1726.23631333</v>
      </c>
      <c r="K887" s="152" t="n">
        <v>1735.63543948</v>
      </c>
      <c r="L887" s="152" t="n">
        <v>1732.37926995</v>
      </c>
      <c r="M887" s="152" t="n">
        <v>1736.70355328</v>
      </c>
      <c r="N887" s="152" t="n">
        <v>1731.36795458</v>
      </c>
      <c r="O887" s="152" t="n">
        <v>1724.24366265</v>
      </c>
      <c r="P887" s="152" t="n">
        <v>1720.96546563</v>
      </c>
      <c r="Q887" s="152" t="n">
        <v>1713.61227617</v>
      </c>
      <c r="R887" s="152" t="n">
        <v>1707.9323162</v>
      </c>
      <c r="S887" s="152" t="n">
        <v>1728.21206726</v>
      </c>
      <c r="T887" s="152" t="n">
        <v>1723.97757284</v>
      </c>
      <c r="U887" s="152" t="n">
        <v>1732.070292</v>
      </c>
      <c r="V887" s="152" t="n">
        <v>1727.47152813</v>
      </c>
      <c r="W887" s="152" t="n">
        <v>1718.35814879</v>
      </c>
      <c r="X887" s="152" t="n">
        <v>1710.05149889</v>
      </c>
      <c r="Y887" s="153" t="n">
        <v>1718.99055446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2</v>
      </c>
      <c r="B889" s="151" t="n">
        <v>0</v>
      </c>
      <c r="C889" s="152" t="n">
        <v>0</v>
      </c>
      <c r="D889" s="152" t="n">
        <v>0</v>
      </c>
      <c r="E889" s="152" t="n">
        <v>0</v>
      </c>
      <c r="F889" s="152" t="n">
        <v>0</v>
      </c>
      <c r="G889" s="152" t="n">
        <v>0</v>
      </c>
      <c r="H889" s="152" t="n">
        <v>0</v>
      </c>
      <c r="I889" s="152" t="n">
        <v>0</v>
      </c>
      <c r="J889" s="152" t="n">
        <v>0</v>
      </c>
      <c r="K889" s="152" t="n">
        <v>0</v>
      </c>
      <c r="L889" s="152" t="n">
        <v>0</v>
      </c>
      <c r="M889" s="152" t="n">
        <v>0</v>
      </c>
      <c r="N889" s="152" t="n">
        <v>0</v>
      </c>
      <c r="O889" s="152" t="n">
        <v>0</v>
      </c>
      <c r="P889" s="152" t="n">
        <v>0</v>
      </c>
      <c r="Q889" s="152" t="n">
        <v>0</v>
      </c>
      <c r="R889" s="152" t="n">
        <v>0</v>
      </c>
      <c r="S889" s="152" t="n">
        <v>0</v>
      </c>
      <c r="T889" s="152" t="n">
        <v>0</v>
      </c>
      <c r="U889" s="152" t="n">
        <v>0</v>
      </c>
      <c r="V889" s="152" t="n">
        <v>0</v>
      </c>
      <c r="W889" s="152" t="n">
        <v>0</v>
      </c>
      <c r="X889" s="152" t="n">
        <v>0</v>
      </c>
      <c r="Y889" s="153" t="n">
        <v>0</v>
      </c>
    </row>
    <row r="890" customFormat="false" ht="26.25" hidden="false" customHeight="false" outlineLevel="1" collapsed="false">
      <c r="A890" s="150" t="s">
        <v>23</v>
      </c>
      <c r="B890" s="151" t="n">
        <v>659.17</v>
      </c>
      <c r="C890" s="152" t="n">
        <v>659.17</v>
      </c>
      <c r="D890" s="152" t="n">
        <v>659.17</v>
      </c>
      <c r="E890" s="152" t="n">
        <v>659.17</v>
      </c>
      <c r="F890" s="152" t="n">
        <v>659.17</v>
      </c>
      <c r="G890" s="152" t="n">
        <v>659.17</v>
      </c>
      <c r="H890" s="152" t="n">
        <v>659.17</v>
      </c>
      <c r="I890" s="152" t="n">
        <v>659.17</v>
      </c>
      <c r="J890" s="152" t="n">
        <v>659.17</v>
      </c>
      <c r="K890" s="152" t="n">
        <v>659.17</v>
      </c>
      <c r="L890" s="152" t="n">
        <v>659.17</v>
      </c>
      <c r="M890" s="152" t="n">
        <v>659.17</v>
      </c>
      <c r="N890" s="152" t="n">
        <v>659.17</v>
      </c>
      <c r="O890" s="152" t="n">
        <v>659.17</v>
      </c>
      <c r="P890" s="152" t="n">
        <v>659.17</v>
      </c>
      <c r="Q890" s="152" t="n">
        <v>659.17</v>
      </c>
      <c r="R890" s="152" t="n">
        <v>659.17</v>
      </c>
      <c r="S890" s="152" t="n">
        <v>659.17</v>
      </c>
      <c r="T890" s="152" t="n">
        <v>659.17</v>
      </c>
      <c r="U890" s="152" t="n">
        <v>659.17</v>
      </c>
      <c r="V890" s="152" t="n">
        <v>659.17</v>
      </c>
      <c r="W890" s="152" t="n">
        <v>659.17</v>
      </c>
      <c r="X890" s="152" t="n">
        <v>659.17</v>
      </c>
      <c r="Y890" s="153" t="n">
        <v>659.17</v>
      </c>
    </row>
    <row r="891" customFormat="false" ht="26.25" hidden="false" customHeight="false" outlineLevel="1" collapsed="false">
      <c r="A891" s="150" t="s">
        <v>24</v>
      </c>
      <c r="B891" s="151" t="n">
        <v>5.01137839</v>
      </c>
      <c r="C891" s="152" t="n">
        <v>5.01137839</v>
      </c>
      <c r="D891" s="152" t="n">
        <v>5.01137839</v>
      </c>
      <c r="E891" s="152" t="n">
        <v>5.01137839</v>
      </c>
      <c r="F891" s="152" t="n">
        <v>5.01137839</v>
      </c>
      <c r="G891" s="152" t="n">
        <v>5.01137839</v>
      </c>
      <c r="H891" s="152" t="n">
        <v>5.01137839</v>
      </c>
      <c r="I891" s="152" t="n">
        <v>5.01137839</v>
      </c>
      <c r="J891" s="152" t="n">
        <v>5.01137839</v>
      </c>
      <c r="K891" s="152" t="n">
        <v>5.01137839</v>
      </c>
      <c r="L891" s="152" t="n">
        <v>5.01137839</v>
      </c>
      <c r="M891" s="152" t="n">
        <v>5.01137839</v>
      </c>
      <c r="N891" s="152" t="n">
        <v>5.01137839</v>
      </c>
      <c r="O891" s="152" t="n">
        <v>5.01137839</v>
      </c>
      <c r="P891" s="152" t="n">
        <v>5.01137839</v>
      </c>
      <c r="Q891" s="152" t="n">
        <v>5.01137839</v>
      </c>
      <c r="R891" s="152" t="n">
        <v>5.01137839</v>
      </c>
      <c r="S891" s="152" t="n">
        <v>5.01137839</v>
      </c>
      <c r="T891" s="152" t="n">
        <v>5.01137839</v>
      </c>
      <c r="U891" s="152" t="n">
        <v>5.01137839</v>
      </c>
      <c r="V891" s="152" t="n">
        <v>5.01137839</v>
      </c>
      <c r="W891" s="152" t="n">
        <v>5.01137839</v>
      </c>
      <c r="X891" s="152" t="n">
        <v>5.01137839</v>
      </c>
      <c r="Y891" s="153" t="n">
        <v>5.01137839</v>
      </c>
    </row>
    <row r="892" customFormat="false" ht="20.25" hidden="false" customHeight="true" outlineLevel="0" collapsed="false">
      <c r="A892" s="146" t="n">
        <v>4</v>
      </c>
      <c r="B892" s="147" t="n">
        <v>2541.77</v>
      </c>
      <c r="C892" s="148" t="n">
        <v>2561.68</v>
      </c>
      <c r="D892" s="148" t="n">
        <v>2563.1</v>
      </c>
      <c r="E892" s="148" t="n">
        <v>2554.71</v>
      </c>
      <c r="F892" s="148" t="n">
        <v>2551.36</v>
      </c>
      <c r="G892" s="148" t="n">
        <v>2524.79</v>
      </c>
      <c r="H892" s="148" t="n">
        <v>2465.96</v>
      </c>
      <c r="I892" s="148" t="n">
        <v>2395.96</v>
      </c>
      <c r="J892" s="148" t="n">
        <v>2333.02</v>
      </c>
      <c r="K892" s="148" t="n">
        <v>2330.09</v>
      </c>
      <c r="L892" s="148" t="n">
        <v>2345.6</v>
      </c>
      <c r="M892" s="148" t="n">
        <v>2358.65</v>
      </c>
      <c r="N892" s="148" t="n">
        <v>2396.35</v>
      </c>
      <c r="O892" s="148" t="n">
        <v>2417</v>
      </c>
      <c r="P892" s="148" t="n">
        <v>2436.4</v>
      </c>
      <c r="Q892" s="148" t="n">
        <v>2441.49</v>
      </c>
      <c r="R892" s="148" t="n">
        <v>2417.62</v>
      </c>
      <c r="S892" s="148" t="n">
        <v>2373.87</v>
      </c>
      <c r="T892" s="148" t="n">
        <v>2391.33</v>
      </c>
      <c r="U892" s="148" t="n">
        <v>2399.01</v>
      </c>
      <c r="V892" s="148" t="n">
        <v>2408.76</v>
      </c>
      <c r="W892" s="148" t="n">
        <v>2443.5</v>
      </c>
      <c r="X892" s="148" t="n">
        <v>2459.27</v>
      </c>
      <c r="Y892" s="149" t="n">
        <v>2478.84</v>
      </c>
    </row>
    <row r="893" customFormat="false" ht="26.25" hidden="false" customHeight="false" outlineLevel="1" collapsed="false">
      <c r="A893" s="150" t="s">
        <v>20</v>
      </c>
      <c r="B893" s="151" t="n">
        <v>1877.59093938</v>
      </c>
      <c r="C893" s="152" t="n">
        <v>1897.4964901</v>
      </c>
      <c r="D893" s="152" t="n">
        <v>1898.91916385</v>
      </c>
      <c r="E893" s="152" t="n">
        <v>1890.52938716</v>
      </c>
      <c r="F893" s="152" t="n">
        <v>1887.18170345</v>
      </c>
      <c r="G893" s="152" t="n">
        <v>1860.60399648</v>
      </c>
      <c r="H893" s="152" t="n">
        <v>1801.77921731</v>
      </c>
      <c r="I893" s="152" t="n">
        <v>1731.77956307</v>
      </c>
      <c r="J893" s="152" t="n">
        <v>1668.84106028</v>
      </c>
      <c r="K893" s="152" t="n">
        <v>1665.9109573</v>
      </c>
      <c r="L893" s="152" t="n">
        <v>1681.41693624</v>
      </c>
      <c r="M893" s="152" t="n">
        <v>1694.46404318</v>
      </c>
      <c r="N893" s="152" t="n">
        <v>1732.17253744</v>
      </c>
      <c r="O893" s="152" t="n">
        <v>1752.82174121</v>
      </c>
      <c r="P893" s="152" t="n">
        <v>1772.22346884</v>
      </c>
      <c r="Q893" s="152" t="n">
        <v>1777.31036079</v>
      </c>
      <c r="R893" s="152" t="n">
        <v>1753.43705884</v>
      </c>
      <c r="S893" s="152" t="n">
        <v>1709.6886566</v>
      </c>
      <c r="T893" s="152" t="n">
        <v>1727.14542934</v>
      </c>
      <c r="U893" s="152" t="n">
        <v>1734.8249764</v>
      </c>
      <c r="V893" s="152" t="n">
        <v>1744.5811922</v>
      </c>
      <c r="W893" s="152" t="n">
        <v>1779.31980437</v>
      </c>
      <c r="X893" s="152" t="n">
        <v>1795.08842944</v>
      </c>
      <c r="Y893" s="153" t="n">
        <v>1814.65485609</v>
      </c>
    </row>
    <row r="894" customFormat="false" ht="26.25" hidden="false" customHeight="false" outlineLevel="1" collapsed="false">
      <c r="A894" s="150" t="s">
        <v>21</v>
      </c>
      <c r="B894" s="151" t="n">
        <v>0</v>
      </c>
      <c r="C894" s="152" t="n">
        <v>0</v>
      </c>
      <c r="D894" s="152" t="n">
        <v>0</v>
      </c>
      <c r="E894" s="152" t="n">
        <v>0</v>
      </c>
      <c r="F894" s="152" t="n">
        <v>0</v>
      </c>
      <c r="G894" s="152" t="n">
        <v>0</v>
      </c>
      <c r="H894" s="152" t="n">
        <v>0</v>
      </c>
      <c r="I894" s="152" t="n">
        <v>0</v>
      </c>
      <c r="J894" s="152" t="n">
        <v>0</v>
      </c>
      <c r="K894" s="152" t="n">
        <v>0</v>
      </c>
      <c r="L894" s="152" t="n">
        <v>0</v>
      </c>
      <c r="M894" s="152" t="n">
        <v>0</v>
      </c>
      <c r="N894" s="152" t="n">
        <v>0</v>
      </c>
      <c r="O894" s="152" t="n">
        <v>0</v>
      </c>
      <c r="P894" s="152" t="n">
        <v>0</v>
      </c>
      <c r="Q894" s="152" t="n">
        <v>0</v>
      </c>
      <c r="R894" s="152" t="n">
        <v>0</v>
      </c>
      <c r="S894" s="152" t="n">
        <v>0</v>
      </c>
      <c r="T894" s="152" t="n">
        <v>0</v>
      </c>
      <c r="U894" s="152" t="n">
        <v>0</v>
      </c>
      <c r="V894" s="152" t="n">
        <v>0</v>
      </c>
      <c r="W894" s="152" t="n">
        <v>0</v>
      </c>
      <c r="X894" s="152" t="n">
        <v>0</v>
      </c>
      <c r="Y894" s="153" t="n">
        <v>0</v>
      </c>
    </row>
    <row r="895" customFormat="false" ht="26.25" hidden="false" customHeight="false" outlineLevel="1" collapsed="false">
      <c r="A895" s="150" t="s">
        <v>22</v>
      </c>
      <c r="B895" s="151" t="n">
        <v>0</v>
      </c>
      <c r="C895" s="152" t="n">
        <v>0</v>
      </c>
      <c r="D895" s="152" t="n">
        <v>0</v>
      </c>
      <c r="E895" s="152" t="n">
        <v>0</v>
      </c>
      <c r="F895" s="152" t="n">
        <v>0</v>
      </c>
      <c r="G895" s="152" t="n">
        <v>0</v>
      </c>
      <c r="H895" s="152" t="n">
        <v>0</v>
      </c>
      <c r="I895" s="152" t="n">
        <v>0</v>
      </c>
      <c r="J895" s="152" t="n">
        <v>0</v>
      </c>
      <c r="K895" s="152" t="n">
        <v>0</v>
      </c>
      <c r="L895" s="152" t="n">
        <v>0</v>
      </c>
      <c r="M895" s="152" t="n">
        <v>0</v>
      </c>
      <c r="N895" s="152" t="n">
        <v>0</v>
      </c>
      <c r="O895" s="152" t="n">
        <v>0</v>
      </c>
      <c r="P895" s="152" t="n">
        <v>0</v>
      </c>
      <c r="Q895" s="152" t="n">
        <v>0</v>
      </c>
      <c r="R895" s="152" t="n">
        <v>0</v>
      </c>
      <c r="S895" s="152" t="n">
        <v>0</v>
      </c>
      <c r="T895" s="152" t="n">
        <v>0</v>
      </c>
      <c r="U895" s="152" t="n">
        <v>0</v>
      </c>
      <c r="V895" s="152" t="n">
        <v>0</v>
      </c>
      <c r="W895" s="152" t="n">
        <v>0</v>
      </c>
      <c r="X895" s="152" t="n">
        <v>0</v>
      </c>
      <c r="Y895" s="153" t="n">
        <v>0</v>
      </c>
    </row>
    <row r="896" customFormat="false" ht="26.25" hidden="false" customHeight="false" outlineLevel="1" collapsed="false">
      <c r="A896" s="150" t="s">
        <v>23</v>
      </c>
      <c r="B896" s="151" t="n">
        <v>659.17</v>
      </c>
      <c r="C896" s="152" t="n">
        <v>659.17</v>
      </c>
      <c r="D896" s="152" t="n">
        <v>659.17</v>
      </c>
      <c r="E896" s="152" t="n">
        <v>659.17</v>
      </c>
      <c r="F896" s="152" t="n">
        <v>659.17</v>
      </c>
      <c r="G896" s="152" t="n">
        <v>659.17</v>
      </c>
      <c r="H896" s="152" t="n">
        <v>659.17</v>
      </c>
      <c r="I896" s="152" t="n">
        <v>659.17</v>
      </c>
      <c r="J896" s="152" t="n">
        <v>659.17</v>
      </c>
      <c r="K896" s="152" t="n">
        <v>659.17</v>
      </c>
      <c r="L896" s="152" t="n">
        <v>659.17</v>
      </c>
      <c r="M896" s="152" t="n">
        <v>659.17</v>
      </c>
      <c r="N896" s="152" t="n">
        <v>659.17</v>
      </c>
      <c r="O896" s="152" t="n">
        <v>659.17</v>
      </c>
      <c r="P896" s="152" t="n">
        <v>659.17</v>
      </c>
      <c r="Q896" s="152" t="n">
        <v>659.17</v>
      </c>
      <c r="R896" s="152" t="n">
        <v>659.17</v>
      </c>
      <c r="S896" s="152" t="n">
        <v>659.17</v>
      </c>
      <c r="T896" s="152" t="n">
        <v>659.17</v>
      </c>
      <c r="U896" s="152" t="n">
        <v>659.17</v>
      </c>
      <c r="V896" s="152" t="n">
        <v>659.17</v>
      </c>
      <c r="W896" s="152" t="n">
        <v>659.17</v>
      </c>
      <c r="X896" s="152" t="n">
        <v>659.17</v>
      </c>
      <c r="Y896" s="153" t="n">
        <v>659.17</v>
      </c>
    </row>
    <row r="897" customFormat="false" ht="26.25" hidden="false" customHeight="false" outlineLevel="1" collapsed="false">
      <c r="A897" s="150" t="s">
        <v>24</v>
      </c>
      <c r="B897" s="151" t="n">
        <v>5.01137839</v>
      </c>
      <c r="C897" s="152" t="n">
        <v>5.01137839</v>
      </c>
      <c r="D897" s="152" t="n">
        <v>5.01137839</v>
      </c>
      <c r="E897" s="152" t="n">
        <v>5.01137839</v>
      </c>
      <c r="F897" s="152" t="n">
        <v>5.01137839</v>
      </c>
      <c r="G897" s="152" t="n">
        <v>5.01137839</v>
      </c>
      <c r="H897" s="152" t="n">
        <v>5.01137839</v>
      </c>
      <c r="I897" s="152" t="n">
        <v>5.01137839</v>
      </c>
      <c r="J897" s="152" t="n">
        <v>5.01137839</v>
      </c>
      <c r="K897" s="152" t="n">
        <v>5.01137839</v>
      </c>
      <c r="L897" s="152" t="n">
        <v>5.01137839</v>
      </c>
      <c r="M897" s="152" t="n">
        <v>5.01137839</v>
      </c>
      <c r="N897" s="152" t="n">
        <v>5.01137839</v>
      </c>
      <c r="O897" s="152" t="n">
        <v>5.01137839</v>
      </c>
      <c r="P897" s="152" t="n">
        <v>5.01137839</v>
      </c>
      <c r="Q897" s="152" t="n">
        <v>5.01137839</v>
      </c>
      <c r="R897" s="152" t="n">
        <v>5.01137839</v>
      </c>
      <c r="S897" s="152" t="n">
        <v>5.01137839</v>
      </c>
      <c r="T897" s="152" t="n">
        <v>5.01137839</v>
      </c>
      <c r="U897" s="152" t="n">
        <v>5.01137839</v>
      </c>
      <c r="V897" s="152" t="n">
        <v>5.01137839</v>
      </c>
      <c r="W897" s="152" t="n">
        <v>5.01137839</v>
      </c>
      <c r="X897" s="152" t="n">
        <v>5.01137839</v>
      </c>
      <c r="Y897" s="153" t="n">
        <v>5.01137839</v>
      </c>
    </row>
    <row r="898" customFormat="false" ht="20.25" hidden="false" customHeight="true" outlineLevel="0" collapsed="false">
      <c r="A898" s="146" t="n">
        <v>5</v>
      </c>
      <c r="B898" s="147" t="n">
        <v>2401.83</v>
      </c>
      <c r="C898" s="148" t="n">
        <v>2438.83</v>
      </c>
      <c r="D898" s="148" t="n">
        <v>2438.23</v>
      </c>
      <c r="E898" s="148" t="n">
        <v>2419.94</v>
      </c>
      <c r="F898" s="148" t="n">
        <v>2414.02</v>
      </c>
      <c r="G898" s="148" t="n">
        <v>2406.83</v>
      </c>
      <c r="H898" s="148" t="n">
        <v>2373.73</v>
      </c>
      <c r="I898" s="148" t="n">
        <v>2309.63</v>
      </c>
      <c r="J898" s="148" t="n">
        <v>2253.73</v>
      </c>
      <c r="K898" s="148" t="n">
        <v>2223.45</v>
      </c>
      <c r="L898" s="148" t="n">
        <v>2221.01</v>
      </c>
      <c r="M898" s="148" t="n">
        <v>2252.89</v>
      </c>
      <c r="N898" s="148" t="n">
        <v>2293.8</v>
      </c>
      <c r="O898" s="148" t="n">
        <v>2314.2</v>
      </c>
      <c r="P898" s="148" t="n">
        <v>2370.25</v>
      </c>
      <c r="Q898" s="148" t="n">
        <v>2383.83</v>
      </c>
      <c r="R898" s="148" t="n">
        <v>2361.48</v>
      </c>
      <c r="S898" s="148" t="n">
        <v>2300.11</v>
      </c>
      <c r="T898" s="148" t="n">
        <v>2244.5</v>
      </c>
      <c r="U898" s="148" t="n">
        <v>2269.4</v>
      </c>
      <c r="V898" s="148" t="n">
        <v>2283.99</v>
      </c>
      <c r="W898" s="148" t="n">
        <v>2313.94</v>
      </c>
      <c r="X898" s="148" t="n">
        <v>2337.35</v>
      </c>
      <c r="Y898" s="149" t="n">
        <v>2364.05</v>
      </c>
    </row>
    <row r="899" customFormat="false" ht="26.25" hidden="false" customHeight="false" outlineLevel="1" collapsed="false">
      <c r="A899" s="150" t="s">
        <v>20</v>
      </c>
      <c r="B899" s="151" t="n">
        <v>1737.64559006</v>
      </c>
      <c r="C899" s="152" t="n">
        <v>1774.64805524</v>
      </c>
      <c r="D899" s="152" t="n">
        <v>1774.05314243</v>
      </c>
      <c r="E899" s="152" t="n">
        <v>1755.75916736</v>
      </c>
      <c r="F899" s="152" t="n">
        <v>1749.83587239</v>
      </c>
      <c r="G899" s="152" t="n">
        <v>1742.64814709</v>
      </c>
      <c r="H899" s="152" t="n">
        <v>1709.55030698</v>
      </c>
      <c r="I899" s="152" t="n">
        <v>1645.44676104</v>
      </c>
      <c r="J899" s="152" t="n">
        <v>1589.5471885</v>
      </c>
      <c r="K899" s="152" t="n">
        <v>1559.26528822</v>
      </c>
      <c r="L899" s="152" t="n">
        <v>1556.82407642</v>
      </c>
      <c r="M899" s="152" t="n">
        <v>1588.70884698</v>
      </c>
      <c r="N899" s="152" t="n">
        <v>1629.6155979</v>
      </c>
      <c r="O899" s="152" t="n">
        <v>1650.0218271</v>
      </c>
      <c r="P899" s="152" t="n">
        <v>1706.0728327</v>
      </c>
      <c r="Q899" s="152" t="n">
        <v>1719.64565318</v>
      </c>
      <c r="R899" s="152" t="n">
        <v>1697.300715</v>
      </c>
      <c r="S899" s="152" t="n">
        <v>1635.9334545</v>
      </c>
      <c r="T899" s="152" t="n">
        <v>1580.32325851</v>
      </c>
      <c r="U899" s="152" t="n">
        <v>1605.2158757</v>
      </c>
      <c r="V899" s="152" t="n">
        <v>1619.80376521</v>
      </c>
      <c r="W899" s="152" t="n">
        <v>1649.76006789</v>
      </c>
      <c r="X899" s="152" t="n">
        <v>1673.16466762</v>
      </c>
      <c r="Y899" s="153" t="n">
        <v>1699.86490861</v>
      </c>
    </row>
    <row r="900" customFormat="false" ht="26.25" hidden="false" customHeight="false" outlineLevel="1" collapsed="false">
      <c r="A900" s="150" t="s">
        <v>21</v>
      </c>
      <c r="B900" s="151" t="n">
        <v>0</v>
      </c>
      <c r="C900" s="152" t="n">
        <v>0</v>
      </c>
      <c r="D900" s="152" t="n">
        <v>0</v>
      </c>
      <c r="E900" s="152" t="n">
        <v>0</v>
      </c>
      <c r="F900" s="152" t="n">
        <v>0</v>
      </c>
      <c r="G900" s="152" t="n">
        <v>0</v>
      </c>
      <c r="H900" s="152" t="n">
        <v>0</v>
      </c>
      <c r="I900" s="152" t="n">
        <v>0</v>
      </c>
      <c r="J900" s="152" t="n">
        <v>0</v>
      </c>
      <c r="K900" s="152" t="n">
        <v>0</v>
      </c>
      <c r="L900" s="152" t="n">
        <v>0</v>
      </c>
      <c r="M900" s="152" t="n">
        <v>0</v>
      </c>
      <c r="N900" s="152" t="n">
        <v>0</v>
      </c>
      <c r="O900" s="152" t="n">
        <v>0</v>
      </c>
      <c r="P900" s="152" t="n">
        <v>0</v>
      </c>
      <c r="Q900" s="152" t="n">
        <v>0</v>
      </c>
      <c r="R900" s="152" t="n">
        <v>0</v>
      </c>
      <c r="S900" s="152" t="n">
        <v>0</v>
      </c>
      <c r="T900" s="152" t="n">
        <v>0</v>
      </c>
      <c r="U900" s="152" t="n">
        <v>0</v>
      </c>
      <c r="V900" s="152" t="n">
        <v>0</v>
      </c>
      <c r="W900" s="152" t="n">
        <v>0</v>
      </c>
      <c r="X900" s="152" t="n">
        <v>0</v>
      </c>
      <c r="Y900" s="153" t="n">
        <v>0</v>
      </c>
    </row>
    <row r="901" customFormat="false" ht="26.25" hidden="false" customHeight="false" outlineLevel="1" collapsed="false">
      <c r="A901" s="150" t="s">
        <v>22</v>
      </c>
      <c r="B901" s="151" t="n">
        <v>0</v>
      </c>
      <c r="C901" s="152" t="n">
        <v>0</v>
      </c>
      <c r="D901" s="152" t="n">
        <v>0</v>
      </c>
      <c r="E901" s="152" t="n">
        <v>0</v>
      </c>
      <c r="F901" s="152" t="n">
        <v>0</v>
      </c>
      <c r="G901" s="152" t="n">
        <v>0</v>
      </c>
      <c r="H901" s="152" t="n">
        <v>0</v>
      </c>
      <c r="I901" s="152" t="n">
        <v>0</v>
      </c>
      <c r="J901" s="152" t="n">
        <v>0</v>
      </c>
      <c r="K901" s="152" t="n">
        <v>0</v>
      </c>
      <c r="L901" s="152" t="n">
        <v>0</v>
      </c>
      <c r="M901" s="152" t="n">
        <v>0</v>
      </c>
      <c r="N901" s="152" t="n">
        <v>0</v>
      </c>
      <c r="O901" s="152" t="n">
        <v>0</v>
      </c>
      <c r="P901" s="152" t="n">
        <v>0</v>
      </c>
      <c r="Q901" s="152" t="n">
        <v>0</v>
      </c>
      <c r="R901" s="152" t="n">
        <v>0</v>
      </c>
      <c r="S901" s="152" t="n">
        <v>0</v>
      </c>
      <c r="T901" s="152" t="n">
        <v>0</v>
      </c>
      <c r="U901" s="152" t="n">
        <v>0</v>
      </c>
      <c r="V901" s="152" t="n">
        <v>0</v>
      </c>
      <c r="W901" s="152" t="n">
        <v>0</v>
      </c>
      <c r="X901" s="152" t="n">
        <v>0</v>
      </c>
      <c r="Y901" s="153" t="n">
        <v>0</v>
      </c>
    </row>
    <row r="902" customFormat="false" ht="26.25" hidden="false" customHeight="false" outlineLevel="1" collapsed="false">
      <c r="A902" s="150" t="s">
        <v>23</v>
      </c>
      <c r="B902" s="151" t="n">
        <v>659.17</v>
      </c>
      <c r="C902" s="152" t="n">
        <v>659.17</v>
      </c>
      <c r="D902" s="152" t="n">
        <v>659.17</v>
      </c>
      <c r="E902" s="152" t="n">
        <v>659.17</v>
      </c>
      <c r="F902" s="152" t="n">
        <v>659.17</v>
      </c>
      <c r="G902" s="152" t="n">
        <v>659.17</v>
      </c>
      <c r="H902" s="152" t="n">
        <v>659.17</v>
      </c>
      <c r="I902" s="152" t="n">
        <v>659.17</v>
      </c>
      <c r="J902" s="152" t="n">
        <v>659.17</v>
      </c>
      <c r="K902" s="152" t="n">
        <v>659.17</v>
      </c>
      <c r="L902" s="152" t="n">
        <v>659.17</v>
      </c>
      <c r="M902" s="152" t="n">
        <v>659.17</v>
      </c>
      <c r="N902" s="152" t="n">
        <v>659.17</v>
      </c>
      <c r="O902" s="152" t="n">
        <v>659.17</v>
      </c>
      <c r="P902" s="152" t="n">
        <v>659.17</v>
      </c>
      <c r="Q902" s="152" t="n">
        <v>659.17</v>
      </c>
      <c r="R902" s="152" t="n">
        <v>659.17</v>
      </c>
      <c r="S902" s="152" t="n">
        <v>659.17</v>
      </c>
      <c r="T902" s="152" t="n">
        <v>659.17</v>
      </c>
      <c r="U902" s="152" t="n">
        <v>659.17</v>
      </c>
      <c r="V902" s="152" t="n">
        <v>659.17</v>
      </c>
      <c r="W902" s="152" t="n">
        <v>659.17</v>
      </c>
      <c r="X902" s="152" t="n">
        <v>659.17</v>
      </c>
      <c r="Y902" s="153" t="n">
        <v>659.17</v>
      </c>
    </row>
    <row r="903" customFormat="false" ht="26.25" hidden="false" customHeight="false" outlineLevel="1" collapsed="false">
      <c r="A903" s="150" t="s">
        <v>24</v>
      </c>
      <c r="B903" s="151" t="n">
        <v>5.01137839</v>
      </c>
      <c r="C903" s="152" t="n">
        <v>5.01137839</v>
      </c>
      <c r="D903" s="152" t="n">
        <v>5.01137839</v>
      </c>
      <c r="E903" s="152" t="n">
        <v>5.01137839</v>
      </c>
      <c r="F903" s="152" t="n">
        <v>5.01137839</v>
      </c>
      <c r="G903" s="152" t="n">
        <v>5.01137839</v>
      </c>
      <c r="H903" s="152" t="n">
        <v>5.01137839</v>
      </c>
      <c r="I903" s="152" t="n">
        <v>5.01137839</v>
      </c>
      <c r="J903" s="152" t="n">
        <v>5.01137839</v>
      </c>
      <c r="K903" s="152" t="n">
        <v>5.01137839</v>
      </c>
      <c r="L903" s="152" t="n">
        <v>5.01137839</v>
      </c>
      <c r="M903" s="152" t="n">
        <v>5.01137839</v>
      </c>
      <c r="N903" s="152" t="n">
        <v>5.01137839</v>
      </c>
      <c r="O903" s="152" t="n">
        <v>5.01137839</v>
      </c>
      <c r="P903" s="152" t="n">
        <v>5.01137839</v>
      </c>
      <c r="Q903" s="152" t="n">
        <v>5.01137839</v>
      </c>
      <c r="R903" s="152" t="n">
        <v>5.01137839</v>
      </c>
      <c r="S903" s="152" t="n">
        <v>5.01137839</v>
      </c>
      <c r="T903" s="152" t="n">
        <v>5.01137839</v>
      </c>
      <c r="U903" s="152" t="n">
        <v>5.01137839</v>
      </c>
      <c r="V903" s="152" t="n">
        <v>5.01137839</v>
      </c>
      <c r="W903" s="152" t="n">
        <v>5.01137839</v>
      </c>
      <c r="X903" s="152" t="n">
        <v>5.01137839</v>
      </c>
      <c r="Y903" s="153" t="n">
        <v>5.01137839</v>
      </c>
    </row>
    <row r="904" customFormat="false" ht="20.25" hidden="false" customHeight="true" outlineLevel="0" collapsed="false">
      <c r="A904" s="146" t="n">
        <v>6</v>
      </c>
      <c r="B904" s="147" t="n">
        <v>2400.73</v>
      </c>
      <c r="C904" s="148" t="n">
        <v>2440.39</v>
      </c>
      <c r="D904" s="148" t="n">
        <v>2439.61</v>
      </c>
      <c r="E904" s="148" t="n">
        <v>2422.92</v>
      </c>
      <c r="F904" s="148" t="n">
        <v>2439.62</v>
      </c>
      <c r="G904" s="148" t="n">
        <v>2382.27</v>
      </c>
      <c r="H904" s="148" t="n">
        <v>2344.28</v>
      </c>
      <c r="I904" s="148" t="n">
        <v>2307.36</v>
      </c>
      <c r="J904" s="148" t="n">
        <v>2290.28</v>
      </c>
      <c r="K904" s="148" t="n">
        <v>2301.93</v>
      </c>
      <c r="L904" s="148" t="n">
        <v>2301.47</v>
      </c>
      <c r="M904" s="148" t="n">
        <v>2319.58</v>
      </c>
      <c r="N904" s="148" t="n">
        <v>2339.17</v>
      </c>
      <c r="O904" s="148" t="n">
        <v>2339.14</v>
      </c>
      <c r="P904" s="148" t="n">
        <v>2340.09</v>
      </c>
      <c r="Q904" s="148" t="n">
        <v>2334.63</v>
      </c>
      <c r="R904" s="148" t="n">
        <v>2361.19</v>
      </c>
      <c r="S904" s="148" t="n">
        <v>2295.33</v>
      </c>
      <c r="T904" s="148" t="n">
        <v>2303.87</v>
      </c>
      <c r="U904" s="148" t="n">
        <v>2312.3</v>
      </c>
      <c r="V904" s="148" t="n">
        <v>2317.44</v>
      </c>
      <c r="W904" s="148" t="n">
        <v>2301.91</v>
      </c>
      <c r="X904" s="148" t="n">
        <v>2338.55</v>
      </c>
      <c r="Y904" s="149" t="n">
        <v>2363.93</v>
      </c>
    </row>
    <row r="905" customFormat="false" ht="26.25" hidden="false" customHeight="false" outlineLevel="1" collapsed="false">
      <c r="A905" s="150" t="s">
        <v>20</v>
      </c>
      <c r="B905" s="151" t="n">
        <v>1736.54722528</v>
      </c>
      <c r="C905" s="152" t="n">
        <v>1776.21209178</v>
      </c>
      <c r="D905" s="152" t="n">
        <v>1775.4326795</v>
      </c>
      <c r="E905" s="152" t="n">
        <v>1758.74134003</v>
      </c>
      <c r="F905" s="152" t="n">
        <v>1775.43456279</v>
      </c>
      <c r="G905" s="152" t="n">
        <v>1718.0903991</v>
      </c>
      <c r="H905" s="152" t="n">
        <v>1680.09811103</v>
      </c>
      <c r="I905" s="152" t="n">
        <v>1643.18176266</v>
      </c>
      <c r="J905" s="152" t="n">
        <v>1626.10279468</v>
      </c>
      <c r="K905" s="152" t="n">
        <v>1637.75274509</v>
      </c>
      <c r="L905" s="152" t="n">
        <v>1637.29191022</v>
      </c>
      <c r="M905" s="152" t="n">
        <v>1655.39753988</v>
      </c>
      <c r="N905" s="152" t="n">
        <v>1674.98383493</v>
      </c>
      <c r="O905" s="152" t="n">
        <v>1674.95968614</v>
      </c>
      <c r="P905" s="152" t="n">
        <v>1675.91190963</v>
      </c>
      <c r="Q905" s="152" t="n">
        <v>1670.44826816</v>
      </c>
      <c r="R905" s="152" t="n">
        <v>1697.00769406</v>
      </c>
      <c r="S905" s="152" t="n">
        <v>1631.1445441</v>
      </c>
      <c r="T905" s="152" t="n">
        <v>1639.68385917</v>
      </c>
      <c r="U905" s="152" t="n">
        <v>1648.12193055</v>
      </c>
      <c r="V905" s="152" t="n">
        <v>1653.26086717</v>
      </c>
      <c r="W905" s="152" t="n">
        <v>1637.72880748</v>
      </c>
      <c r="X905" s="152" t="n">
        <v>1674.36780626</v>
      </c>
      <c r="Y905" s="153" t="n">
        <v>1699.75344743</v>
      </c>
    </row>
    <row r="906" customFormat="false" ht="26.25" hidden="false" customHeight="false" outlineLevel="1" collapsed="false">
      <c r="A906" s="150" t="s">
        <v>21</v>
      </c>
      <c r="B906" s="151" t="n">
        <v>0</v>
      </c>
      <c r="C906" s="152" t="n">
        <v>0</v>
      </c>
      <c r="D906" s="152" t="n">
        <v>0</v>
      </c>
      <c r="E906" s="152" t="n">
        <v>0</v>
      </c>
      <c r="F906" s="152" t="n">
        <v>0</v>
      </c>
      <c r="G906" s="152" t="n">
        <v>0</v>
      </c>
      <c r="H906" s="152" t="n">
        <v>0</v>
      </c>
      <c r="I906" s="152" t="n">
        <v>0</v>
      </c>
      <c r="J906" s="152" t="n">
        <v>0</v>
      </c>
      <c r="K906" s="152" t="n">
        <v>0</v>
      </c>
      <c r="L906" s="152" t="n">
        <v>0</v>
      </c>
      <c r="M906" s="152" t="n">
        <v>0</v>
      </c>
      <c r="N906" s="152" t="n">
        <v>0</v>
      </c>
      <c r="O906" s="152" t="n">
        <v>0</v>
      </c>
      <c r="P906" s="152" t="n">
        <v>0</v>
      </c>
      <c r="Q906" s="152" t="n">
        <v>0</v>
      </c>
      <c r="R906" s="152" t="n">
        <v>0</v>
      </c>
      <c r="S906" s="152" t="n">
        <v>0</v>
      </c>
      <c r="T906" s="152" t="n">
        <v>0</v>
      </c>
      <c r="U906" s="152" t="n">
        <v>0</v>
      </c>
      <c r="V906" s="152" t="n">
        <v>0</v>
      </c>
      <c r="W906" s="152" t="n">
        <v>0</v>
      </c>
      <c r="X906" s="152" t="n">
        <v>0</v>
      </c>
      <c r="Y906" s="153" t="n">
        <v>0</v>
      </c>
    </row>
    <row r="907" customFormat="false" ht="26.25" hidden="false" customHeight="false" outlineLevel="1" collapsed="false">
      <c r="A907" s="150" t="s">
        <v>22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1" collapsed="false">
      <c r="A909" s="150" t="s">
        <v>24</v>
      </c>
      <c r="B909" s="151" t="n">
        <v>5.01137839</v>
      </c>
      <c r="C909" s="152" t="n">
        <v>5.01137839</v>
      </c>
      <c r="D909" s="152" t="n">
        <v>5.01137839</v>
      </c>
      <c r="E909" s="152" t="n">
        <v>5.01137839</v>
      </c>
      <c r="F909" s="152" t="n">
        <v>5.01137839</v>
      </c>
      <c r="G909" s="152" t="n">
        <v>5.01137839</v>
      </c>
      <c r="H909" s="152" t="n">
        <v>5.01137839</v>
      </c>
      <c r="I909" s="152" t="n">
        <v>5.01137839</v>
      </c>
      <c r="J909" s="152" t="n">
        <v>5.01137839</v>
      </c>
      <c r="K909" s="152" t="n">
        <v>5.01137839</v>
      </c>
      <c r="L909" s="152" t="n">
        <v>5.01137839</v>
      </c>
      <c r="M909" s="152" t="n">
        <v>5.01137839</v>
      </c>
      <c r="N909" s="152" t="n">
        <v>5.01137839</v>
      </c>
      <c r="O909" s="152" t="n">
        <v>5.01137839</v>
      </c>
      <c r="P909" s="152" t="n">
        <v>5.01137839</v>
      </c>
      <c r="Q909" s="152" t="n">
        <v>5.01137839</v>
      </c>
      <c r="R909" s="152" t="n">
        <v>5.01137839</v>
      </c>
      <c r="S909" s="152" t="n">
        <v>5.01137839</v>
      </c>
      <c r="T909" s="152" t="n">
        <v>5.01137839</v>
      </c>
      <c r="U909" s="152" t="n">
        <v>5.01137839</v>
      </c>
      <c r="V909" s="152" t="n">
        <v>5.01137839</v>
      </c>
      <c r="W909" s="152" t="n">
        <v>5.01137839</v>
      </c>
      <c r="X909" s="152" t="n">
        <v>5.01137839</v>
      </c>
      <c r="Y909" s="153" t="n">
        <v>5.01137839</v>
      </c>
    </row>
    <row r="910" customFormat="false" ht="20.25" hidden="false" customHeight="true" outlineLevel="0" collapsed="false">
      <c r="A910" s="146" t="n">
        <v>7</v>
      </c>
      <c r="B910" s="147" t="n">
        <v>2369.68</v>
      </c>
      <c r="C910" s="148" t="n">
        <v>2406.82</v>
      </c>
      <c r="D910" s="148" t="n">
        <v>2403.95</v>
      </c>
      <c r="E910" s="148" t="n">
        <v>2399.09</v>
      </c>
      <c r="F910" s="148" t="n">
        <v>2401.31</v>
      </c>
      <c r="G910" s="148" t="n">
        <v>2414.12</v>
      </c>
      <c r="H910" s="148" t="n">
        <v>2370.27</v>
      </c>
      <c r="I910" s="148" t="n">
        <v>2335.83</v>
      </c>
      <c r="J910" s="148" t="n">
        <v>2291.47</v>
      </c>
      <c r="K910" s="148" t="n">
        <v>2286.06</v>
      </c>
      <c r="L910" s="148" t="n">
        <v>2282.25</v>
      </c>
      <c r="M910" s="148" t="n">
        <v>2314.64</v>
      </c>
      <c r="N910" s="148" t="n">
        <v>2325.37</v>
      </c>
      <c r="O910" s="148" t="n">
        <v>2337.71</v>
      </c>
      <c r="P910" s="148" t="n">
        <v>2352.64</v>
      </c>
      <c r="Q910" s="148" t="n">
        <v>2365.56</v>
      </c>
      <c r="R910" s="148" t="n">
        <v>2365.86</v>
      </c>
      <c r="S910" s="148" t="n">
        <v>2316.95</v>
      </c>
      <c r="T910" s="148" t="n">
        <v>2268.03</v>
      </c>
      <c r="U910" s="148" t="n">
        <v>2304.73</v>
      </c>
      <c r="V910" s="148" t="n">
        <v>2306.85</v>
      </c>
      <c r="W910" s="148" t="n">
        <v>2294.45</v>
      </c>
      <c r="X910" s="148" t="n">
        <v>2344.99</v>
      </c>
      <c r="Y910" s="149" t="n">
        <v>2365.04</v>
      </c>
    </row>
    <row r="911" customFormat="false" ht="26.25" hidden="false" customHeight="false" outlineLevel="1" collapsed="false">
      <c r="A911" s="150" t="s">
        <v>20</v>
      </c>
      <c r="B911" s="151" t="n">
        <v>1705.50004627</v>
      </c>
      <c r="C911" s="152" t="n">
        <v>1742.63843486</v>
      </c>
      <c r="D911" s="152" t="n">
        <v>1739.77213411</v>
      </c>
      <c r="E911" s="152" t="n">
        <v>1734.90910088</v>
      </c>
      <c r="F911" s="152" t="n">
        <v>1737.12512169</v>
      </c>
      <c r="G911" s="152" t="n">
        <v>1749.93365905</v>
      </c>
      <c r="H911" s="152" t="n">
        <v>1706.08659313</v>
      </c>
      <c r="I911" s="152" t="n">
        <v>1671.65203614</v>
      </c>
      <c r="J911" s="152" t="n">
        <v>1627.28640194</v>
      </c>
      <c r="K911" s="152" t="n">
        <v>1621.87704561</v>
      </c>
      <c r="L911" s="152" t="n">
        <v>1618.06414213</v>
      </c>
      <c r="M911" s="152" t="n">
        <v>1650.4610566</v>
      </c>
      <c r="N911" s="152" t="n">
        <v>1661.19070126</v>
      </c>
      <c r="O911" s="152" t="n">
        <v>1673.5325219</v>
      </c>
      <c r="P911" s="152" t="n">
        <v>1688.45830127</v>
      </c>
      <c r="Q911" s="152" t="n">
        <v>1701.38084201</v>
      </c>
      <c r="R911" s="152" t="n">
        <v>1701.68157121</v>
      </c>
      <c r="S911" s="152" t="n">
        <v>1652.76380824</v>
      </c>
      <c r="T911" s="152" t="n">
        <v>1603.84424717</v>
      </c>
      <c r="U911" s="152" t="n">
        <v>1640.54592325</v>
      </c>
      <c r="V911" s="152" t="n">
        <v>1642.67304883</v>
      </c>
      <c r="W911" s="152" t="n">
        <v>1630.27342551</v>
      </c>
      <c r="X911" s="152" t="n">
        <v>1680.81006416</v>
      </c>
      <c r="Y911" s="153" t="n">
        <v>1700.85421585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2</v>
      </c>
      <c r="B913" s="151" t="n">
        <v>0</v>
      </c>
      <c r="C913" s="152" t="n">
        <v>0</v>
      </c>
      <c r="D913" s="152" t="n">
        <v>0</v>
      </c>
      <c r="E913" s="152" t="n">
        <v>0</v>
      </c>
      <c r="F913" s="152" t="n">
        <v>0</v>
      </c>
      <c r="G913" s="152" t="n">
        <v>0</v>
      </c>
      <c r="H913" s="152" t="n">
        <v>0</v>
      </c>
      <c r="I913" s="152" t="n">
        <v>0</v>
      </c>
      <c r="J913" s="152" t="n">
        <v>0</v>
      </c>
      <c r="K913" s="152" t="n">
        <v>0</v>
      </c>
      <c r="L913" s="152" t="n">
        <v>0</v>
      </c>
      <c r="M913" s="152" t="n">
        <v>0</v>
      </c>
      <c r="N913" s="152" t="n">
        <v>0</v>
      </c>
      <c r="O913" s="152" t="n">
        <v>0</v>
      </c>
      <c r="P913" s="152" t="n">
        <v>0</v>
      </c>
      <c r="Q913" s="152" t="n">
        <v>0</v>
      </c>
      <c r="R913" s="152" t="n">
        <v>0</v>
      </c>
      <c r="S913" s="152" t="n">
        <v>0</v>
      </c>
      <c r="T913" s="152" t="n">
        <v>0</v>
      </c>
      <c r="U913" s="152" t="n">
        <v>0</v>
      </c>
      <c r="V913" s="152" t="n">
        <v>0</v>
      </c>
      <c r="W913" s="152" t="n">
        <v>0</v>
      </c>
      <c r="X913" s="152" t="n">
        <v>0</v>
      </c>
      <c r="Y913" s="153" t="n">
        <v>0</v>
      </c>
    </row>
    <row r="914" customFormat="false" ht="26.25" hidden="false" customHeight="false" outlineLevel="1" collapsed="false">
      <c r="A914" s="150" t="s">
        <v>23</v>
      </c>
      <c r="B914" s="151" t="n">
        <v>659.17</v>
      </c>
      <c r="C914" s="152" t="n">
        <v>659.17</v>
      </c>
      <c r="D914" s="152" t="n">
        <v>659.17</v>
      </c>
      <c r="E914" s="152" t="n">
        <v>659.17</v>
      </c>
      <c r="F914" s="152" t="n">
        <v>659.17</v>
      </c>
      <c r="G914" s="152" t="n">
        <v>659.17</v>
      </c>
      <c r="H914" s="152" t="n">
        <v>659.17</v>
      </c>
      <c r="I914" s="152" t="n">
        <v>659.17</v>
      </c>
      <c r="J914" s="152" t="n">
        <v>659.17</v>
      </c>
      <c r="K914" s="152" t="n">
        <v>659.17</v>
      </c>
      <c r="L914" s="152" t="n">
        <v>659.17</v>
      </c>
      <c r="M914" s="152" t="n">
        <v>659.17</v>
      </c>
      <c r="N914" s="152" t="n">
        <v>659.17</v>
      </c>
      <c r="O914" s="152" t="n">
        <v>659.17</v>
      </c>
      <c r="P914" s="152" t="n">
        <v>659.17</v>
      </c>
      <c r="Q914" s="152" t="n">
        <v>659.17</v>
      </c>
      <c r="R914" s="152" t="n">
        <v>659.17</v>
      </c>
      <c r="S914" s="152" t="n">
        <v>659.17</v>
      </c>
      <c r="T914" s="152" t="n">
        <v>659.17</v>
      </c>
      <c r="U914" s="152" t="n">
        <v>659.17</v>
      </c>
      <c r="V914" s="152" t="n">
        <v>659.17</v>
      </c>
      <c r="W914" s="152" t="n">
        <v>659.17</v>
      </c>
      <c r="X914" s="152" t="n">
        <v>659.17</v>
      </c>
      <c r="Y914" s="153" t="n">
        <v>659.17</v>
      </c>
    </row>
    <row r="915" customFormat="false" ht="26.25" hidden="false" customHeight="false" outlineLevel="1" collapsed="false">
      <c r="A915" s="150" t="s">
        <v>24</v>
      </c>
      <c r="B915" s="151" t="n">
        <v>5.01137839</v>
      </c>
      <c r="C915" s="152" t="n">
        <v>5.01137839</v>
      </c>
      <c r="D915" s="152" t="n">
        <v>5.01137839</v>
      </c>
      <c r="E915" s="152" t="n">
        <v>5.01137839</v>
      </c>
      <c r="F915" s="152" t="n">
        <v>5.01137839</v>
      </c>
      <c r="G915" s="152" t="n">
        <v>5.01137839</v>
      </c>
      <c r="H915" s="152" t="n">
        <v>5.01137839</v>
      </c>
      <c r="I915" s="152" t="n">
        <v>5.01137839</v>
      </c>
      <c r="J915" s="152" t="n">
        <v>5.01137839</v>
      </c>
      <c r="K915" s="152" t="n">
        <v>5.01137839</v>
      </c>
      <c r="L915" s="152" t="n">
        <v>5.01137839</v>
      </c>
      <c r="M915" s="152" t="n">
        <v>5.01137839</v>
      </c>
      <c r="N915" s="152" t="n">
        <v>5.01137839</v>
      </c>
      <c r="O915" s="152" t="n">
        <v>5.01137839</v>
      </c>
      <c r="P915" s="152" t="n">
        <v>5.01137839</v>
      </c>
      <c r="Q915" s="152" t="n">
        <v>5.01137839</v>
      </c>
      <c r="R915" s="152" t="n">
        <v>5.01137839</v>
      </c>
      <c r="S915" s="152" t="n">
        <v>5.01137839</v>
      </c>
      <c r="T915" s="152" t="n">
        <v>5.01137839</v>
      </c>
      <c r="U915" s="152" t="n">
        <v>5.01137839</v>
      </c>
      <c r="V915" s="152" t="n">
        <v>5.01137839</v>
      </c>
      <c r="W915" s="152" t="n">
        <v>5.01137839</v>
      </c>
      <c r="X915" s="152" t="n">
        <v>5.01137839</v>
      </c>
      <c r="Y915" s="153" t="n">
        <v>5.01137839</v>
      </c>
    </row>
    <row r="916" customFormat="false" ht="20.25" hidden="false" customHeight="true" outlineLevel="0" collapsed="false">
      <c r="A916" s="146" t="n">
        <v>8</v>
      </c>
      <c r="B916" s="147" t="n">
        <v>2314.95</v>
      </c>
      <c r="C916" s="148" t="n">
        <v>2356.93</v>
      </c>
      <c r="D916" s="148" t="n">
        <v>2376.92</v>
      </c>
      <c r="E916" s="148" t="n">
        <v>2394.16</v>
      </c>
      <c r="F916" s="148" t="n">
        <v>2383.32</v>
      </c>
      <c r="G916" s="148" t="n">
        <v>2377.73</v>
      </c>
      <c r="H916" s="148" t="n">
        <v>2311.38</v>
      </c>
      <c r="I916" s="148" t="n">
        <v>2304.39</v>
      </c>
      <c r="J916" s="148" t="n">
        <v>2290.28</v>
      </c>
      <c r="K916" s="148" t="n">
        <v>2309.01</v>
      </c>
      <c r="L916" s="148" t="n">
        <v>2337.69</v>
      </c>
      <c r="M916" s="148" t="n">
        <v>2367.5</v>
      </c>
      <c r="N916" s="148" t="n">
        <v>2380.55</v>
      </c>
      <c r="O916" s="148" t="n">
        <v>2385.98</v>
      </c>
      <c r="P916" s="148" t="n">
        <v>2389.51</v>
      </c>
      <c r="Q916" s="148" t="n">
        <v>2387.87</v>
      </c>
      <c r="R916" s="148" t="n">
        <v>2383.14</v>
      </c>
      <c r="S916" s="148" t="n">
        <v>2378.83</v>
      </c>
      <c r="T916" s="148" t="n">
        <v>2377.5</v>
      </c>
      <c r="U916" s="148" t="n">
        <v>2377.16</v>
      </c>
      <c r="V916" s="148" t="n">
        <v>2340.5</v>
      </c>
      <c r="W916" s="148" t="n">
        <v>2309.41</v>
      </c>
      <c r="X916" s="148" t="n">
        <v>2300.97</v>
      </c>
      <c r="Y916" s="149" t="n">
        <v>2294.11</v>
      </c>
    </row>
    <row r="917" customFormat="false" ht="26.25" hidden="false" customHeight="false" outlineLevel="1" collapsed="false">
      <c r="A917" s="150" t="s">
        <v>20</v>
      </c>
      <c r="B917" s="151" t="n">
        <v>1650.77262327</v>
      </c>
      <c r="C917" s="152" t="n">
        <v>1692.75146719</v>
      </c>
      <c r="D917" s="152" t="n">
        <v>1712.74049703</v>
      </c>
      <c r="E917" s="152" t="n">
        <v>1729.97367376</v>
      </c>
      <c r="F917" s="152" t="n">
        <v>1719.14259218</v>
      </c>
      <c r="G917" s="152" t="n">
        <v>1713.55339071</v>
      </c>
      <c r="H917" s="152" t="n">
        <v>1647.19816262</v>
      </c>
      <c r="I917" s="152" t="n">
        <v>1640.20401413</v>
      </c>
      <c r="J917" s="152" t="n">
        <v>1626.0971119</v>
      </c>
      <c r="K917" s="152" t="n">
        <v>1644.83245871</v>
      </c>
      <c r="L917" s="152" t="n">
        <v>1673.50496893</v>
      </c>
      <c r="M917" s="152" t="n">
        <v>1703.31444482</v>
      </c>
      <c r="N917" s="152" t="n">
        <v>1716.36568582</v>
      </c>
      <c r="O917" s="152" t="n">
        <v>1721.80278541</v>
      </c>
      <c r="P917" s="152" t="n">
        <v>1725.33307487</v>
      </c>
      <c r="Q917" s="152" t="n">
        <v>1723.68917213</v>
      </c>
      <c r="R917" s="152" t="n">
        <v>1718.95763192</v>
      </c>
      <c r="S917" s="152" t="n">
        <v>1714.65223714</v>
      </c>
      <c r="T917" s="152" t="n">
        <v>1713.31395408</v>
      </c>
      <c r="U917" s="152" t="n">
        <v>1712.98222489</v>
      </c>
      <c r="V917" s="152" t="n">
        <v>1676.31584079</v>
      </c>
      <c r="W917" s="152" t="n">
        <v>1645.23263492</v>
      </c>
      <c r="X917" s="152" t="n">
        <v>1636.78421381</v>
      </c>
      <c r="Y917" s="153" t="n">
        <v>1629.92484559</v>
      </c>
    </row>
    <row r="918" customFormat="false" ht="26.25" hidden="false" customHeight="false" outlineLevel="1" collapsed="false">
      <c r="A918" s="150" t="s">
        <v>21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6.25" hidden="false" customHeight="false" outlineLevel="1" collapsed="false">
      <c r="A919" s="150" t="s">
        <v>22</v>
      </c>
      <c r="B919" s="151" t="n">
        <v>0</v>
      </c>
      <c r="C919" s="152" t="n">
        <v>0</v>
      </c>
      <c r="D919" s="152" t="n">
        <v>0</v>
      </c>
      <c r="E919" s="152" t="n">
        <v>0</v>
      </c>
      <c r="F919" s="152" t="n">
        <v>0</v>
      </c>
      <c r="G919" s="152" t="n">
        <v>0</v>
      </c>
      <c r="H919" s="152" t="n">
        <v>0</v>
      </c>
      <c r="I919" s="152" t="n">
        <v>0</v>
      </c>
      <c r="J919" s="152" t="n">
        <v>0</v>
      </c>
      <c r="K919" s="152" t="n">
        <v>0</v>
      </c>
      <c r="L919" s="152" t="n">
        <v>0</v>
      </c>
      <c r="M919" s="152" t="n">
        <v>0</v>
      </c>
      <c r="N919" s="152" t="n">
        <v>0</v>
      </c>
      <c r="O919" s="152" t="n">
        <v>0</v>
      </c>
      <c r="P919" s="152" t="n">
        <v>0</v>
      </c>
      <c r="Q919" s="152" t="n">
        <v>0</v>
      </c>
      <c r="R919" s="152" t="n">
        <v>0</v>
      </c>
      <c r="S919" s="152" t="n">
        <v>0</v>
      </c>
      <c r="T919" s="152" t="n">
        <v>0</v>
      </c>
      <c r="U919" s="152" t="n">
        <v>0</v>
      </c>
      <c r="V919" s="152" t="n">
        <v>0</v>
      </c>
      <c r="W919" s="152" t="n">
        <v>0</v>
      </c>
      <c r="X919" s="152" t="n">
        <v>0</v>
      </c>
      <c r="Y919" s="153" t="n">
        <v>0</v>
      </c>
    </row>
    <row r="920" customFormat="false" ht="26.25" hidden="false" customHeight="false" outlineLevel="1" collapsed="false">
      <c r="A920" s="150" t="s">
        <v>23</v>
      </c>
      <c r="B920" s="151" t="n">
        <v>659.17</v>
      </c>
      <c r="C920" s="152" t="n">
        <v>659.17</v>
      </c>
      <c r="D920" s="152" t="n">
        <v>659.17</v>
      </c>
      <c r="E920" s="152" t="n">
        <v>659.17</v>
      </c>
      <c r="F920" s="152" t="n">
        <v>659.17</v>
      </c>
      <c r="G920" s="152" t="n">
        <v>659.17</v>
      </c>
      <c r="H920" s="152" t="n">
        <v>659.17</v>
      </c>
      <c r="I920" s="152" t="n">
        <v>659.17</v>
      </c>
      <c r="J920" s="152" t="n">
        <v>659.17</v>
      </c>
      <c r="K920" s="152" t="n">
        <v>659.17</v>
      </c>
      <c r="L920" s="152" t="n">
        <v>659.17</v>
      </c>
      <c r="M920" s="152" t="n">
        <v>659.17</v>
      </c>
      <c r="N920" s="152" t="n">
        <v>659.17</v>
      </c>
      <c r="O920" s="152" t="n">
        <v>659.17</v>
      </c>
      <c r="P920" s="152" t="n">
        <v>659.17</v>
      </c>
      <c r="Q920" s="152" t="n">
        <v>659.17</v>
      </c>
      <c r="R920" s="152" t="n">
        <v>659.17</v>
      </c>
      <c r="S920" s="152" t="n">
        <v>659.17</v>
      </c>
      <c r="T920" s="152" t="n">
        <v>659.17</v>
      </c>
      <c r="U920" s="152" t="n">
        <v>659.17</v>
      </c>
      <c r="V920" s="152" t="n">
        <v>659.17</v>
      </c>
      <c r="W920" s="152" t="n">
        <v>659.17</v>
      </c>
      <c r="X920" s="152" t="n">
        <v>659.17</v>
      </c>
      <c r="Y920" s="153" t="n">
        <v>659.17</v>
      </c>
    </row>
    <row r="921" customFormat="false" ht="26.25" hidden="false" customHeight="false" outlineLevel="1" collapsed="false">
      <c r="A921" s="150" t="s">
        <v>24</v>
      </c>
      <c r="B921" s="151" t="n">
        <v>5.01137839</v>
      </c>
      <c r="C921" s="152" t="n">
        <v>5.01137839</v>
      </c>
      <c r="D921" s="152" t="n">
        <v>5.01137839</v>
      </c>
      <c r="E921" s="152" t="n">
        <v>5.01137839</v>
      </c>
      <c r="F921" s="152" t="n">
        <v>5.01137839</v>
      </c>
      <c r="G921" s="152" t="n">
        <v>5.01137839</v>
      </c>
      <c r="H921" s="152" t="n">
        <v>5.01137839</v>
      </c>
      <c r="I921" s="152" t="n">
        <v>5.01137839</v>
      </c>
      <c r="J921" s="152" t="n">
        <v>5.01137839</v>
      </c>
      <c r="K921" s="152" t="n">
        <v>5.01137839</v>
      </c>
      <c r="L921" s="152" t="n">
        <v>5.01137839</v>
      </c>
      <c r="M921" s="152" t="n">
        <v>5.01137839</v>
      </c>
      <c r="N921" s="152" t="n">
        <v>5.01137839</v>
      </c>
      <c r="O921" s="152" t="n">
        <v>5.01137839</v>
      </c>
      <c r="P921" s="152" t="n">
        <v>5.01137839</v>
      </c>
      <c r="Q921" s="152" t="n">
        <v>5.01137839</v>
      </c>
      <c r="R921" s="152" t="n">
        <v>5.01137839</v>
      </c>
      <c r="S921" s="152" t="n">
        <v>5.01137839</v>
      </c>
      <c r="T921" s="152" t="n">
        <v>5.01137839</v>
      </c>
      <c r="U921" s="152" t="n">
        <v>5.01137839</v>
      </c>
      <c r="V921" s="152" t="n">
        <v>5.01137839</v>
      </c>
      <c r="W921" s="152" t="n">
        <v>5.01137839</v>
      </c>
      <c r="X921" s="152" t="n">
        <v>5.01137839</v>
      </c>
      <c r="Y921" s="153" t="n">
        <v>5.01137839</v>
      </c>
    </row>
    <row r="922" customFormat="false" ht="20.25" hidden="false" customHeight="true" outlineLevel="0" collapsed="false">
      <c r="A922" s="146" t="n">
        <v>9</v>
      </c>
      <c r="B922" s="147" t="n">
        <v>2210.81</v>
      </c>
      <c r="C922" s="148" t="n">
        <v>2138.08</v>
      </c>
      <c r="D922" s="148" t="n">
        <v>2166.57</v>
      </c>
      <c r="E922" s="148" t="n">
        <v>2181.13</v>
      </c>
      <c r="F922" s="148" t="n">
        <v>2180</v>
      </c>
      <c r="G922" s="148" t="n">
        <v>2141.76</v>
      </c>
      <c r="H922" s="148" t="n">
        <v>2117.97</v>
      </c>
      <c r="I922" s="148" t="n">
        <v>2161.4</v>
      </c>
      <c r="J922" s="148" t="n">
        <v>2147.16</v>
      </c>
      <c r="K922" s="148" t="n">
        <v>2149.7</v>
      </c>
      <c r="L922" s="148" t="n">
        <v>2196</v>
      </c>
      <c r="M922" s="148" t="n">
        <v>2233.87</v>
      </c>
      <c r="N922" s="148" t="n">
        <v>2273.94</v>
      </c>
      <c r="O922" s="148" t="n">
        <v>2273.14</v>
      </c>
      <c r="P922" s="148" t="n">
        <v>2271.61</v>
      </c>
      <c r="Q922" s="148" t="n">
        <v>2269.79</v>
      </c>
      <c r="R922" s="148" t="n">
        <v>2267.04</v>
      </c>
      <c r="S922" s="148" t="n">
        <v>2266.51</v>
      </c>
      <c r="T922" s="148" t="n">
        <v>2235.62</v>
      </c>
      <c r="U922" s="148" t="n">
        <v>2215.7</v>
      </c>
      <c r="V922" s="148" t="n">
        <v>2208.28</v>
      </c>
      <c r="W922" s="148" t="n">
        <v>2188.44</v>
      </c>
      <c r="X922" s="148" t="n">
        <v>2177.06</v>
      </c>
      <c r="Y922" s="149" t="n">
        <v>2169.62</v>
      </c>
    </row>
    <row r="923" customFormat="false" ht="26.25" hidden="false" customHeight="false" outlineLevel="1" collapsed="false">
      <c r="A923" s="150" t="s">
        <v>20</v>
      </c>
      <c r="B923" s="151" t="n">
        <v>1546.62733817</v>
      </c>
      <c r="C923" s="152" t="n">
        <v>1473.89399471</v>
      </c>
      <c r="D923" s="152" t="n">
        <v>1502.39151926</v>
      </c>
      <c r="E923" s="152" t="n">
        <v>1516.94531732</v>
      </c>
      <c r="F923" s="152" t="n">
        <v>1515.8136742</v>
      </c>
      <c r="G923" s="152" t="n">
        <v>1477.5780554</v>
      </c>
      <c r="H923" s="152" t="n">
        <v>1453.79165196</v>
      </c>
      <c r="I923" s="152" t="n">
        <v>1497.22275182</v>
      </c>
      <c r="J923" s="152" t="n">
        <v>1482.98337862</v>
      </c>
      <c r="K923" s="152" t="n">
        <v>1485.52328327</v>
      </c>
      <c r="L923" s="152" t="n">
        <v>1531.81552441</v>
      </c>
      <c r="M923" s="152" t="n">
        <v>1569.68990113</v>
      </c>
      <c r="N923" s="152" t="n">
        <v>1609.75687772</v>
      </c>
      <c r="O923" s="152" t="n">
        <v>1608.95994063</v>
      </c>
      <c r="P923" s="152" t="n">
        <v>1607.42796543</v>
      </c>
      <c r="Q923" s="152" t="n">
        <v>1605.60606241</v>
      </c>
      <c r="R923" s="152" t="n">
        <v>1602.85456797</v>
      </c>
      <c r="S923" s="152" t="n">
        <v>1602.32534706</v>
      </c>
      <c r="T923" s="152" t="n">
        <v>1571.434215</v>
      </c>
      <c r="U923" s="152" t="n">
        <v>1551.52222037</v>
      </c>
      <c r="V923" s="152" t="n">
        <v>1544.10188982</v>
      </c>
      <c r="W923" s="152" t="n">
        <v>1524.25707609</v>
      </c>
      <c r="X923" s="152" t="n">
        <v>1512.87711713</v>
      </c>
      <c r="Y923" s="153" t="n">
        <v>1505.44066576</v>
      </c>
    </row>
    <row r="924" customFormat="false" ht="26.25" hidden="false" customHeight="false" outlineLevel="1" collapsed="false">
      <c r="A924" s="150" t="s">
        <v>21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6.25" hidden="false" customHeight="false" outlineLevel="1" collapsed="false">
      <c r="A925" s="150" t="s">
        <v>22</v>
      </c>
      <c r="B925" s="151" t="n">
        <v>0</v>
      </c>
      <c r="C925" s="152" t="n">
        <v>0</v>
      </c>
      <c r="D925" s="152" t="n">
        <v>0</v>
      </c>
      <c r="E925" s="152" t="n">
        <v>0</v>
      </c>
      <c r="F925" s="152" t="n">
        <v>0</v>
      </c>
      <c r="G925" s="152" t="n">
        <v>0</v>
      </c>
      <c r="H925" s="152" t="n">
        <v>0</v>
      </c>
      <c r="I925" s="152" t="n">
        <v>0</v>
      </c>
      <c r="J925" s="152" t="n">
        <v>0</v>
      </c>
      <c r="K925" s="152" t="n">
        <v>0</v>
      </c>
      <c r="L925" s="152" t="n">
        <v>0</v>
      </c>
      <c r="M925" s="152" t="n">
        <v>0</v>
      </c>
      <c r="N925" s="152" t="n">
        <v>0</v>
      </c>
      <c r="O925" s="152" t="n">
        <v>0</v>
      </c>
      <c r="P925" s="152" t="n">
        <v>0</v>
      </c>
      <c r="Q925" s="152" t="n">
        <v>0</v>
      </c>
      <c r="R925" s="152" t="n">
        <v>0</v>
      </c>
      <c r="S925" s="152" t="n">
        <v>0</v>
      </c>
      <c r="T925" s="152" t="n">
        <v>0</v>
      </c>
      <c r="U925" s="152" t="n">
        <v>0</v>
      </c>
      <c r="V925" s="152" t="n">
        <v>0</v>
      </c>
      <c r="W925" s="152" t="n">
        <v>0</v>
      </c>
      <c r="X925" s="152" t="n">
        <v>0</v>
      </c>
      <c r="Y925" s="153" t="n">
        <v>0</v>
      </c>
    </row>
    <row r="926" customFormat="false" ht="26.25" hidden="false" customHeight="false" outlineLevel="1" collapsed="false">
      <c r="A926" s="150" t="s">
        <v>23</v>
      </c>
      <c r="B926" s="151" t="n">
        <v>659.17</v>
      </c>
      <c r="C926" s="152" t="n">
        <v>659.17</v>
      </c>
      <c r="D926" s="152" t="n">
        <v>659.17</v>
      </c>
      <c r="E926" s="152" t="n">
        <v>659.17</v>
      </c>
      <c r="F926" s="152" t="n">
        <v>659.17</v>
      </c>
      <c r="G926" s="152" t="n">
        <v>659.17</v>
      </c>
      <c r="H926" s="152" t="n">
        <v>659.17</v>
      </c>
      <c r="I926" s="152" t="n">
        <v>659.17</v>
      </c>
      <c r="J926" s="152" t="n">
        <v>659.17</v>
      </c>
      <c r="K926" s="152" t="n">
        <v>659.17</v>
      </c>
      <c r="L926" s="152" t="n">
        <v>659.17</v>
      </c>
      <c r="M926" s="152" t="n">
        <v>659.17</v>
      </c>
      <c r="N926" s="152" t="n">
        <v>659.17</v>
      </c>
      <c r="O926" s="152" t="n">
        <v>659.17</v>
      </c>
      <c r="P926" s="152" t="n">
        <v>659.17</v>
      </c>
      <c r="Q926" s="152" t="n">
        <v>659.17</v>
      </c>
      <c r="R926" s="152" t="n">
        <v>659.17</v>
      </c>
      <c r="S926" s="152" t="n">
        <v>659.17</v>
      </c>
      <c r="T926" s="152" t="n">
        <v>659.17</v>
      </c>
      <c r="U926" s="152" t="n">
        <v>659.17</v>
      </c>
      <c r="V926" s="152" t="n">
        <v>659.17</v>
      </c>
      <c r="W926" s="152" t="n">
        <v>659.17</v>
      </c>
      <c r="X926" s="152" t="n">
        <v>659.17</v>
      </c>
      <c r="Y926" s="153" t="n">
        <v>659.17</v>
      </c>
    </row>
    <row r="927" customFormat="false" ht="26.25" hidden="false" customHeight="false" outlineLevel="1" collapsed="false">
      <c r="A927" s="150" t="s">
        <v>24</v>
      </c>
      <c r="B927" s="151" t="n">
        <v>5.01137839</v>
      </c>
      <c r="C927" s="152" t="n">
        <v>5.01137839</v>
      </c>
      <c r="D927" s="152" t="n">
        <v>5.01137839</v>
      </c>
      <c r="E927" s="152" t="n">
        <v>5.01137839</v>
      </c>
      <c r="F927" s="152" t="n">
        <v>5.01137839</v>
      </c>
      <c r="G927" s="152" t="n">
        <v>5.01137839</v>
      </c>
      <c r="H927" s="152" t="n">
        <v>5.01137839</v>
      </c>
      <c r="I927" s="152" t="n">
        <v>5.01137839</v>
      </c>
      <c r="J927" s="152" t="n">
        <v>5.01137839</v>
      </c>
      <c r="K927" s="152" t="n">
        <v>5.01137839</v>
      </c>
      <c r="L927" s="152" t="n">
        <v>5.01137839</v>
      </c>
      <c r="M927" s="152" t="n">
        <v>5.01137839</v>
      </c>
      <c r="N927" s="152" t="n">
        <v>5.01137839</v>
      </c>
      <c r="O927" s="152" t="n">
        <v>5.01137839</v>
      </c>
      <c r="P927" s="152" t="n">
        <v>5.01137839</v>
      </c>
      <c r="Q927" s="152" t="n">
        <v>5.01137839</v>
      </c>
      <c r="R927" s="152" t="n">
        <v>5.01137839</v>
      </c>
      <c r="S927" s="152" t="n">
        <v>5.01137839</v>
      </c>
      <c r="T927" s="152" t="n">
        <v>5.01137839</v>
      </c>
      <c r="U927" s="152" t="n">
        <v>5.01137839</v>
      </c>
      <c r="V927" s="152" t="n">
        <v>5.01137839</v>
      </c>
      <c r="W927" s="152" t="n">
        <v>5.01137839</v>
      </c>
      <c r="X927" s="152" t="n">
        <v>5.01137839</v>
      </c>
      <c r="Y927" s="153" t="n">
        <v>5.01137839</v>
      </c>
    </row>
    <row r="928" customFormat="false" ht="20.25" hidden="false" customHeight="true" outlineLevel="0" collapsed="false">
      <c r="A928" s="146" t="n">
        <v>10</v>
      </c>
      <c r="B928" s="147" t="n">
        <v>2213.7</v>
      </c>
      <c r="C928" s="148" t="n">
        <v>2234.62</v>
      </c>
      <c r="D928" s="148" t="n">
        <v>2227.32</v>
      </c>
      <c r="E928" s="148" t="n">
        <v>2258.33</v>
      </c>
      <c r="F928" s="148" t="n">
        <v>2244.15</v>
      </c>
      <c r="G928" s="148" t="n">
        <v>2218.71</v>
      </c>
      <c r="H928" s="148" t="n">
        <v>2275.15</v>
      </c>
      <c r="I928" s="148" t="n">
        <v>2261.28</v>
      </c>
      <c r="J928" s="148" t="n">
        <v>2248.72</v>
      </c>
      <c r="K928" s="148" t="n">
        <v>2241.87</v>
      </c>
      <c r="L928" s="148" t="n">
        <v>2241.75</v>
      </c>
      <c r="M928" s="148" t="n">
        <v>2256.06</v>
      </c>
      <c r="N928" s="148" t="n">
        <v>2250.62</v>
      </c>
      <c r="O928" s="148" t="n">
        <v>2229.85</v>
      </c>
      <c r="P928" s="148" t="n">
        <v>2233.27</v>
      </c>
      <c r="Q928" s="148" t="n">
        <v>2230.29</v>
      </c>
      <c r="R928" s="148" t="n">
        <v>2196.76</v>
      </c>
      <c r="S928" s="148" t="n">
        <v>2227.76</v>
      </c>
      <c r="T928" s="148" t="n">
        <v>2226.79</v>
      </c>
      <c r="U928" s="148" t="n">
        <v>2224.9</v>
      </c>
      <c r="V928" s="148" t="n">
        <v>2228.58</v>
      </c>
      <c r="W928" s="148" t="n">
        <v>2225.71</v>
      </c>
      <c r="X928" s="148" t="n">
        <v>2210.25</v>
      </c>
      <c r="Y928" s="149" t="n">
        <v>2212.2</v>
      </c>
    </row>
    <row r="929" customFormat="false" ht="26.25" hidden="false" customHeight="false" outlineLevel="1" collapsed="false">
      <c r="A929" s="150" t="s">
        <v>20</v>
      </c>
      <c r="B929" s="151" t="n">
        <v>1549.52160553</v>
      </c>
      <c r="C929" s="152" t="n">
        <v>1570.44012186</v>
      </c>
      <c r="D929" s="152" t="n">
        <v>1563.13408429</v>
      </c>
      <c r="E929" s="152" t="n">
        <v>1594.14690277</v>
      </c>
      <c r="F929" s="152" t="n">
        <v>1579.97028506</v>
      </c>
      <c r="G929" s="152" t="n">
        <v>1554.52883857</v>
      </c>
      <c r="H929" s="152" t="n">
        <v>1610.96438867</v>
      </c>
      <c r="I929" s="152" t="n">
        <v>1597.09719448</v>
      </c>
      <c r="J929" s="152" t="n">
        <v>1584.54350772</v>
      </c>
      <c r="K929" s="152" t="n">
        <v>1577.69234252</v>
      </c>
      <c r="L929" s="152" t="n">
        <v>1577.56735672</v>
      </c>
      <c r="M929" s="152" t="n">
        <v>1591.87532033</v>
      </c>
      <c r="N929" s="152" t="n">
        <v>1586.44088345</v>
      </c>
      <c r="O929" s="152" t="n">
        <v>1565.66806358</v>
      </c>
      <c r="P929" s="152" t="n">
        <v>1569.09048295</v>
      </c>
      <c r="Q929" s="152" t="n">
        <v>1566.11252741</v>
      </c>
      <c r="R929" s="152" t="n">
        <v>1532.57626233</v>
      </c>
      <c r="S929" s="152" t="n">
        <v>1563.5824058</v>
      </c>
      <c r="T929" s="152" t="n">
        <v>1562.60991649</v>
      </c>
      <c r="U929" s="152" t="n">
        <v>1560.72329569</v>
      </c>
      <c r="V929" s="152" t="n">
        <v>1564.40150512</v>
      </c>
      <c r="W929" s="152" t="n">
        <v>1561.53312123</v>
      </c>
      <c r="X929" s="152" t="n">
        <v>1546.06664126</v>
      </c>
      <c r="Y929" s="153" t="n">
        <v>1548.02228274</v>
      </c>
    </row>
    <row r="930" customFormat="false" ht="26.25" hidden="false" customHeight="false" outlineLevel="1" collapsed="false">
      <c r="A930" s="150" t="s">
        <v>21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6.25" hidden="false" customHeight="false" outlineLevel="1" collapsed="false">
      <c r="A931" s="150" t="s">
        <v>22</v>
      </c>
      <c r="B931" s="151" t="n">
        <v>0</v>
      </c>
      <c r="C931" s="152" t="n">
        <v>0</v>
      </c>
      <c r="D931" s="152" t="n">
        <v>0</v>
      </c>
      <c r="E931" s="152" t="n">
        <v>0</v>
      </c>
      <c r="F931" s="152" t="n">
        <v>0</v>
      </c>
      <c r="G931" s="152" t="n">
        <v>0</v>
      </c>
      <c r="H931" s="152" t="n">
        <v>0</v>
      </c>
      <c r="I931" s="152" t="n">
        <v>0</v>
      </c>
      <c r="J931" s="152" t="n">
        <v>0</v>
      </c>
      <c r="K931" s="152" t="n">
        <v>0</v>
      </c>
      <c r="L931" s="152" t="n">
        <v>0</v>
      </c>
      <c r="M931" s="152" t="n">
        <v>0</v>
      </c>
      <c r="N931" s="152" t="n">
        <v>0</v>
      </c>
      <c r="O931" s="152" t="n">
        <v>0</v>
      </c>
      <c r="P931" s="152" t="n">
        <v>0</v>
      </c>
      <c r="Q931" s="152" t="n">
        <v>0</v>
      </c>
      <c r="R931" s="152" t="n">
        <v>0</v>
      </c>
      <c r="S931" s="152" t="n">
        <v>0</v>
      </c>
      <c r="T931" s="152" t="n">
        <v>0</v>
      </c>
      <c r="U931" s="152" t="n">
        <v>0</v>
      </c>
      <c r="V931" s="152" t="n">
        <v>0</v>
      </c>
      <c r="W931" s="152" t="n">
        <v>0</v>
      </c>
      <c r="X931" s="152" t="n">
        <v>0</v>
      </c>
      <c r="Y931" s="153" t="n">
        <v>0</v>
      </c>
    </row>
    <row r="932" customFormat="false" ht="26.25" hidden="false" customHeight="false" outlineLevel="1" collapsed="false">
      <c r="A932" s="150" t="s">
        <v>23</v>
      </c>
      <c r="B932" s="151" t="n">
        <v>659.17</v>
      </c>
      <c r="C932" s="152" t="n">
        <v>659.17</v>
      </c>
      <c r="D932" s="152" t="n">
        <v>659.17</v>
      </c>
      <c r="E932" s="152" t="n">
        <v>659.17</v>
      </c>
      <c r="F932" s="152" t="n">
        <v>659.17</v>
      </c>
      <c r="G932" s="152" t="n">
        <v>659.17</v>
      </c>
      <c r="H932" s="152" t="n">
        <v>659.17</v>
      </c>
      <c r="I932" s="152" t="n">
        <v>659.17</v>
      </c>
      <c r="J932" s="152" t="n">
        <v>659.17</v>
      </c>
      <c r="K932" s="152" t="n">
        <v>659.17</v>
      </c>
      <c r="L932" s="152" t="n">
        <v>659.17</v>
      </c>
      <c r="M932" s="152" t="n">
        <v>659.17</v>
      </c>
      <c r="N932" s="152" t="n">
        <v>659.17</v>
      </c>
      <c r="O932" s="152" t="n">
        <v>659.17</v>
      </c>
      <c r="P932" s="152" t="n">
        <v>659.17</v>
      </c>
      <c r="Q932" s="152" t="n">
        <v>659.17</v>
      </c>
      <c r="R932" s="152" t="n">
        <v>659.17</v>
      </c>
      <c r="S932" s="152" t="n">
        <v>659.17</v>
      </c>
      <c r="T932" s="152" t="n">
        <v>659.17</v>
      </c>
      <c r="U932" s="152" t="n">
        <v>659.17</v>
      </c>
      <c r="V932" s="152" t="n">
        <v>659.17</v>
      </c>
      <c r="W932" s="152" t="n">
        <v>659.17</v>
      </c>
      <c r="X932" s="152" t="n">
        <v>659.17</v>
      </c>
      <c r="Y932" s="153" t="n">
        <v>659.17</v>
      </c>
    </row>
    <row r="933" customFormat="false" ht="26.25" hidden="false" customHeight="false" outlineLevel="1" collapsed="false">
      <c r="A933" s="150" t="s">
        <v>24</v>
      </c>
      <c r="B933" s="151" t="n">
        <v>5.01137839</v>
      </c>
      <c r="C933" s="152" t="n">
        <v>5.01137839</v>
      </c>
      <c r="D933" s="152" t="n">
        <v>5.01137839</v>
      </c>
      <c r="E933" s="152" t="n">
        <v>5.01137839</v>
      </c>
      <c r="F933" s="152" t="n">
        <v>5.01137839</v>
      </c>
      <c r="G933" s="152" t="n">
        <v>5.01137839</v>
      </c>
      <c r="H933" s="152" t="n">
        <v>5.01137839</v>
      </c>
      <c r="I933" s="152" t="n">
        <v>5.01137839</v>
      </c>
      <c r="J933" s="152" t="n">
        <v>5.01137839</v>
      </c>
      <c r="K933" s="152" t="n">
        <v>5.01137839</v>
      </c>
      <c r="L933" s="152" t="n">
        <v>5.01137839</v>
      </c>
      <c r="M933" s="152" t="n">
        <v>5.01137839</v>
      </c>
      <c r="N933" s="152" t="n">
        <v>5.01137839</v>
      </c>
      <c r="O933" s="152" t="n">
        <v>5.01137839</v>
      </c>
      <c r="P933" s="152" t="n">
        <v>5.01137839</v>
      </c>
      <c r="Q933" s="152" t="n">
        <v>5.01137839</v>
      </c>
      <c r="R933" s="152" t="n">
        <v>5.01137839</v>
      </c>
      <c r="S933" s="152" t="n">
        <v>5.01137839</v>
      </c>
      <c r="T933" s="152" t="n">
        <v>5.01137839</v>
      </c>
      <c r="U933" s="152" t="n">
        <v>5.01137839</v>
      </c>
      <c r="V933" s="152" t="n">
        <v>5.01137839</v>
      </c>
      <c r="W933" s="152" t="n">
        <v>5.01137839</v>
      </c>
      <c r="X933" s="152" t="n">
        <v>5.01137839</v>
      </c>
      <c r="Y933" s="153" t="n">
        <v>5.01137839</v>
      </c>
    </row>
    <row r="934" customFormat="false" ht="20.25" hidden="false" customHeight="true" outlineLevel="0" collapsed="false">
      <c r="A934" s="146" t="n">
        <v>11</v>
      </c>
      <c r="B934" s="147" t="n">
        <v>2415.96</v>
      </c>
      <c r="C934" s="148" t="n">
        <v>2460.11</v>
      </c>
      <c r="D934" s="148" t="n">
        <v>2473.08</v>
      </c>
      <c r="E934" s="148" t="n">
        <v>2474.56</v>
      </c>
      <c r="F934" s="148" t="n">
        <v>2469.26</v>
      </c>
      <c r="G934" s="148" t="n">
        <v>2455.45</v>
      </c>
      <c r="H934" s="148" t="n">
        <v>2401.07</v>
      </c>
      <c r="I934" s="148" t="n">
        <v>2336.48</v>
      </c>
      <c r="J934" s="148" t="n">
        <v>2300.95</v>
      </c>
      <c r="K934" s="148" t="n">
        <v>2249.9</v>
      </c>
      <c r="L934" s="148" t="n">
        <v>2256.91</v>
      </c>
      <c r="M934" s="148" t="n">
        <v>2280.18</v>
      </c>
      <c r="N934" s="148" t="n">
        <v>2315.83</v>
      </c>
      <c r="O934" s="148" t="n">
        <v>2341.93</v>
      </c>
      <c r="P934" s="148" t="n">
        <v>2363.39</v>
      </c>
      <c r="Q934" s="148" t="n">
        <v>2368.85</v>
      </c>
      <c r="R934" s="148" t="n">
        <v>2349.18</v>
      </c>
      <c r="S934" s="148" t="n">
        <v>2300.89</v>
      </c>
      <c r="T934" s="148" t="n">
        <v>2280.44</v>
      </c>
      <c r="U934" s="148" t="n">
        <v>2293.78</v>
      </c>
      <c r="V934" s="148" t="n">
        <v>2321</v>
      </c>
      <c r="W934" s="148" t="n">
        <v>2351.98</v>
      </c>
      <c r="X934" s="148" t="n">
        <v>2383.93</v>
      </c>
      <c r="Y934" s="149" t="n">
        <v>2429.05</v>
      </c>
    </row>
    <row r="935" customFormat="false" ht="26.25" hidden="false" customHeight="false" outlineLevel="1" collapsed="false">
      <c r="A935" s="150" t="s">
        <v>20</v>
      </c>
      <c r="B935" s="151" t="n">
        <v>1751.78015232</v>
      </c>
      <c r="C935" s="152" t="n">
        <v>1795.93055113</v>
      </c>
      <c r="D935" s="152" t="n">
        <v>1808.900363</v>
      </c>
      <c r="E935" s="152" t="n">
        <v>1810.38233958</v>
      </c>
      <c r="F935" s="152" t="n">
        <v>1805.08040643</v>
      </c>
      <c r="G935" s="152" t="n">
        <v>1791.27357489</v>
      </c>
      <c r="H935" s="152" t="n">
        <v>1736.89113095</v>
      </c>
      <c r="I935" s="152" t="n">
        <v>1672.29523488</v>
      </c>
      <c r="J935" s="152" t="n">
        <v>1636.76364696</v>
      </c>
      <c r="K935" s="152" t="n">
        <v>1585.71367372</v>
      </c>
      <c r="L935" s="152" t="n">
        <v>1592.72921505</v>
      </c>
      <c r="M935" s="152" t="n">
        <v>1616.00320198</v>
      </c>
      <c r="N935" s="152" t="n">
        <v>1651.65061534</v>
      </c>
      <c r="O935" s="152" t="n">
        <v>1677.7442467</v>
      </c>
      <c r="P935" s="152" t="n">
        <v>1699.21354479</v>
      </c>
      <c r="Q935" s="152" t="n">
        <v>1704.66473124</v>
      </c>
      <c r="R935" s="152" t="n">
        <v>1685.00338964</v>
      </c>
      <c r="S935" s="152" t="n">
        <v>1636.70831231</v>
      </c>
      <c r="T935" s="152" t="n">
        <v>1616.25664989</v>
      </c>
      <c r="U935" s="152" t="n">
        <v>1629.6006455</v>
      </c>
      <c r="V935" s="152" t="n">
        <v>1656.82028714</v>
      </c>
      <c r="W935" s="152" t="n">
        <v>1687.80155259</v>
      </c>
      <c r="X935" s="152" t="n">
        <v>1719.74831551</v>
      </c>
      <c r="Y935" s="153" t="n">
        <v>1764.86813954</v>
      </c>
    </row>
    <row r="936" customFormat="false" ht="26.25" hidden="false" customHeight="false" outlineLevel="1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1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1" collapsed="false">
      <c r="A938" s="150" t="s">
        <v>23</v>
      </c>
      <c r="B938" s="151" t="n">
        <v>659.17</v>
      </c>
      <c r="C938" s="152" t="n">
        <v>659.17</v>
      </c>
      <c r="D938" s="152" t="n">
        <v>659.17</v>
      </c>
      <c r="E938" s="152" t="n">
        <v>659.17</v>
      </c>
      <c r="F938" s="152" t="n">
        <v>659.17</v>
      </c>
      <c r="G938" s="152" t="n">
        <v>659.17</v>
      </c>
      <c r="H938" s="152" t="n">
        <v>659.17</v>
      </c>
      <c r="I938" s="152" t="n">
        <v>659.17</v>
      </c>
      <c r="J938" s="152" t="n">
        <v>659.17</v>
      </c>
      <c r="K938" s="152" t="n">
        <v>659.17</v>
      </c>
      <c r="L938" s="152" t="n">
        <v>659.17</v>
      </c>
      <c r="M938" s="152" t="n">
        <v>659.17</v>
      </c>
      <c r="N938" s="152" t="n">
        <v>659.17</v>
      </c>
      <c r="O938" s="152" t="n">
        <v>659.17</v>
      </c>
      <c r="P938" s="152" t="n">
        <v>659.17</v>
      </c>
      <c r="Q938" s="152" t="n">
        <v>659.17</v>
      </c>
      <c r="R938" s="152" t="n">
        <v>659.17</v>
      </c>
      <c r="S938" s="152" t="n">
        <v>659.17</v>
      </c>
      <c r="T938" s="152" t="n">
        <v>659.17</v>
      </c>
      <c r="U938" s="152" t="n">
        <v>659.17</v>
      </c>
      <c r="V938" s="152" t="n">
        <v>659.17</v>
      </c>
      <c r="W938" s="152" t="n">
        <v>659.17</v>
      </c>
      <c r="X938" s="152" t="n">
        <v>659.17</v>
      </c>
      <c r="Y938" s="153" t="n">
        <v>659.17</v>
      </c>
    </row>
    <row r="939" customFormat="false" ht="26.25" hidden="false" customHeight="false" outlineLevel="1" collapsed="false">
      <c r="A939" s="150" t="s">
        <v>24</v>
      </c>
      <c r="B939" s="151" t="n">
        <v>5.01137839</v>
      </c>
      <c r="C939" s="152" t="n">
        <v>5.01137839</v>
      </c>
      <c r="D939" s="152" t="n">
        <v>5.01137839</v>
      </c>
      <c r="E939" s="152" t="n">
        <v>5.01137839</v>
      </c>
      <c r="F939" s="152" t="n">
        <v>5.01137839</v>
      </c>
      <c r="G939" s="152" t="n">
        <v>5.01137839</v>
      </c>
      <c r="H939" s="152" t="n">
        <v>5.01137839</v>
      </c>
      <c r="I939" s="152" t="n">
        <v>5.01137839</v>
      </c>
      <c r="J939" s="152" t="n">
        <v>5.01137839</v>
      </c>
      <c r="K939" s="152" t="n">
        <v>5.01137839</v>
      </c>
      <c r="L939" s="152" t="n">
        <v>5.01137839</v>
      </c>
      <c r="M939" s="152" t="n">
        <v>5.01137839</v>
      </c>
      <c r="N939" s="152" t="n">
        <v>5.01137839</v>
      </c>
      <c r="O939" s="152" t="n">
        <v>5.01137839</v>
      </c>
      <c r="P939" s="152" t="n">
        <v>5.01137839</v>
      </c>
      <c r="Q939" s="152" t="n">
        <v>5.01137839</v>
      </c>
      <c r="R939" s="152" t="n">
        <v>5.01137839</v>
      </c>
      <c r="S939" s="152" t="n">
        <v>5.01137839</v>
      </c>
      <c r="T939" s="152" t="n">
        <v>5.01137839</v>
      </c>
      <c r="U939" s="152" t="n">
        <v>5.01137839</v>
      </c>
      <c r="V939" s="152" t="n">
        <v>5.01137839</v>
      </c>
      <c r="W939" s="152" t="n">
        <v>5.01137839</v>
      </c>
      <c r="X939" s="152" t="n">
        <v>5.01137839</v>
      </c>
      <c r="Y939" s="153" t="n">
        <v>5.01137839</v>
      </c>
    </row>
    <row r="940" customFormat="false" ht="20.25" hidden="false" customHeight="true" outlineLevel="0" collapsed="false">
      <c r="A940" s="146" t="n">
        <v>12</v>
      </c>
      <c r="B940" s="147" t="n">
        <v>2312.88</v>
      </c>
      <c r="C940" s="148" t="n">
        <v>2390.58</v>
      </c>
      <c r="D940" s="148" t="n">
        <v>2389.84</v>
      </c>
      <c r="E940" s="148" t="n">
        <v>2356.73</v>
      </c>
      <c r="F940" s="148" t="n">
        <v>2395.58</v>
      </c>
      <c r="G940" s="148" t="n">
        <v>2402.18</v>
      </c>
      <c r="H940" s="148" t="n">
        <v>2395.86</v>
      </c>
      <c r="I940" s="148" t="n">
        <v>2400.3</v>
      </c>
      <c r="J940" s="148" t="n">
        <v>2391.89</v>
      </c>
      <c r="K940" s="148" t="n">
        <v>2323.03</v>
      </c>
      <c r="L940" s="148" t="n">
        <v>2285.72</v>
      </c>
      <c r="M940" s="148" t="n">
        <v>2284.38</v>
      </c>
      <c r="N940" s="148" t="n">
        <v>2299.08</v>
      </c>
      <c r="O940" s="148" t="n">
        <v>2333.69</v>
      </c>
      <c r="P940" s="148" t="n">
        <v>2353.52</v>
      </c>
      <c r="Q940" s="148" t="n">
        <v>2365.94</v>
      </c>
      <c r="R940" s="148" t="n">
        <v>2368.27</v>
      </c>
      <c r="S940" s="148" t="n">
        <v>2325.94</v>
      </c>
      <c r="T940" s="148" t="n">
        <v>2296.12</v>
      </c>
      <c r="U940" s="148" t="n">
        <v>2267.18</v>
      </c>
      <c r="V940" s="148" t="n">
        <v>2291.58</v>
      </c>
      <c r="W940" s="148" t="n">
        <v>2306.84</v>
      </c>
      <c r="X940" s="148" t="n">
        <v>2350.9</v>
      </c>
      <c r="Y940" s="149" t="n">
        <v>2349.23</v>
      </c>
    </row>
    <row r="941" customFormat="false" ht="26.25" hidden="false" customHeight="false" outlineLevel="1" collapsed="false">
      <c r="A941" s="150" t="s">
        <v>20</v>
      </c>
      <c r="B941" s="151" t="n">
        <v>1648.7003095</v>
      </c>
      <c r="C941" s="152" t="n">
        <v>1726.40261828</v>
      </c>
      <c r="D941" s="152" t="n">
        <v>1725.65604741</v>
      </c>
      <c r="E941" s="152" t="n">
        <v>1692.55204881</v>
      </c>
      <c r="F941" s="152" t="n">
        <v>1731.40232847</v>
      </c>
      <c r="G941" s="152" t="n">
        <v>1738.00171511</v>
      </c>
      <c r="H941" s="152" t="n">
        <v>1731.67795532</v>
      </c>
      <c r="I941" s="152" t="n">
        <v>1736.11871291</v>
      </c>
      <c r="J941" s="152" t="n">
        <v>1727.7125487</v>
      </c>
      <c r="K941" s="152" t="n">
        <v>1658.84846252</v>
      </c>
      <c r="L941" s="152" t="n">
        <v>1621.53398877</v>
      </c>
      <c r="M941" s="152" t="n">
        <v>1620.19615335</v>
      </c>
      <c r="N941" s="152" t="n">
        <v>1634.89449586</v>
      </c>
      <c r="O941" s="152" t="n">
        <v>1669.50793099</v>
      </c>
      <c r="P941" s="152" t="n">
        <v>1689.34123518</v>
      </c>
      <c r="Q941" s="152" t="n">
        <v>1701.75620707</v>
      </c>
      <c r="R941" s="152" t="n">
        <v>1704.09348074</v>
      </c>
      <c r="S941" s="152" t="n">
        <v>1661.75510525</v>
      </c>
      <c r="T941" s="152" t="n">
        <v>1631.93445202</v>
      </c>
      <c r="U941" s="152" t="n">
        <v>1602.99816077</v>
      </c>
      <c r="V941" s="152" t="n">
        <v>1627.39910195</v>
      </c>
      <c r="W941" s="152" t="n">
        <v>1642.65464014</v>
      </c>
      <c r="X941" s="152" t="n">
        <v>1686.72234122</v>
      </c>
      <c r="Y941" s="153" t="n">
        <v>1685.0520176</v>
      </c>
    </row>
    <row r="942" customFormat="false" ht="26.25" hidden="false" customHeight="false" outlineLevel="1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1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1" collapsed="false">
      <c r="A944" s="150" t="s">
        <v>23</v>
      </c>
      <c r="B944" s="151" t="n">
        <v>659.17</v>
      </c>
      <c r="C944" s="152" t="n">
        <v>659.17</v>
      </c>
      <c r="D944" s="152" t="n">
        <v>659.17</v>
      </c>
      <c r="E944" s="152" t="n">
        <v>659.17</v>
      </c>
      <c r="F944" s="152" t="n">
        <v>659.17</v>
      </c>
      <c r="G944" s="152" t="n">
        <v>659.17</v>
      </c>
      <c r="H944" s="152" t="n">
        <v>659.17</v>
      </c>
      <c r="I944" s="152" t="n">
        <v>659.17</v>
      </c>
      <c r="J944" s="152" t="n">
        <v>659.17</v>
      </c>
      <c r="K944" s="152" t="n">
        <v>659.17</v>
      </c>
      <c r="L944" s="152" t="n">
        <v>659.17</v>
      </c>
      <c r="M944" s="152" t="n">
        <v>659.17</v>
      </c>
      <c r="N944" s="152" t="n">
        <v>659.17</v>
      </c>
      <c r="O944" s="152" t="n">
        <v>659.17</v>
      </c>
      <c r="P944" s="152" t="n">
        <v>659.17</v>
      </c>
      <c r="Q944" s="152" t="n">
        <v>659.17</v>
      </c>
      <c r="R944" s="152" t="n">
        <v>659.17</v>
      </c>
      <c r="S944" s="152" t="n">
        <v>659.17</v>
      </c>
      <c r="T944" s="152" t="n">
        <v>659.17</v>
      </c>
      <c r="U944" s="152" t="n">
        <v>659.17</v>
      </c>
      <c r="V944" s="152" t="n">
        <v>659.17</v>
      </c>
      <c r="W944" s="152" t="n">
        <v>659.17</v>
      </c>
      <c r="X944" s="152" t="n">
        <v>659.17</v>
      </c>
      <c r="Y944" s="153" t="n">
        <v>659.17</v>
      </c>
    </row>
    <row r="945" customFormat="false" ht="26.25" hidden="false" customHeight="false" outlineLevel="1" collapsed="false">
      <c r="A945" s="150" t="s">
        <v>24</v>
      </c>
      <c r="B945" s="151" t="n">
        <v>5.01137839</v>
      </c>
      <c r="C945" s="152" t="n">
        <v>5.01137839</v>
      </c>
      <c r="D945" s="152" t="n">
        <v>5.01137839</v>
      </c>
      <c r="E945" s="152" t="n">
        <v>5.01137839</v>
      </c>
      <c r="F945" s="152" t="n">
        <v>5.01137839</v>
      </c>
      <c r="G945" s="152" t="n">
        <v>5.01137839</v>
      </c>
      <c r="H945" s="152" t="n">
        <v>5.01137839</v>
      </c>
      <c r="I945" s="152" t="n">
        <v>5.01137839</v>
      </c>
      <c r="J945" s="152" t="n">
        <v>5.01137839</v>
      </c>
      <c r="K945" s="152" t="n">
        <v>5.01137839</v>
      </c>
      <c r="L945" s="152" t="n">
        <v>5.01137839</v>
      </c>
      <c r="M945" s="152" t="n">
        <v>5.01137839</v>
      </c>
      <c r="N945" s="152" t="n">
        <v>5.01137839</v>
      </c>
      <c r="O945" s="152" t="n">
        <v>5.01137839</v>
      </c>
      <c r="P945" s="152" t="n">
        <v>5.01137839</v>
      </c>
      <c r="Q945" s="152" t="n">
        <v>5.01137839</v>
      </c>
      <c r="R945" s="152" t="n">
        <v>5.01137839</v>
      </c>
      <c r="S945" s="152" t="n">
        <v>5.01137839</v>
      </c>
      <c r="T945" s="152" t="n">
        <v>5.01137839</v>
      </c>
      <c r="U945" s="152" t="n">
        <v>5.01137839</v>
      </c>
      <c r="V945" s="152" t="n">
        <v>5.01137839</v>
      </c>
      <c r="W945" s="152" t="n">
        <v>5.01137839</v>
      </c>
      <c r="X945" s="152" t="n">
        <v>5.01137839</v>
      </c>
      <c r="Y945" s="153" t="n">
        <v>5.01137839</v>
      </c>
    </row>
    <row r="946" customFormat="false" ht="20.25" hidden="false" customHeight="true" outlineLevel="0" collapsed="false">
      <c r="A946" s="146" t="n">
        <v>13</v>
      </c>
      <c r="B946" s="147" t="n">
        <v>2456.1</v>
      </c>
      <c r="C946" s="148" t="n">
        <v>2491.54</v>
      </c>
      <c r="D946" s="148" t="n">
        <v>2498.01</v>
      </c>
      <c r="E946" s="148" t="n">
        <v>2499.67</v>
      </c>
      <c r="F946" s="148" t="n">
        <v>2469.5</v>
      </c>
      <c r="G946" s="148" t="n">
        <v>2425.3</v>
      </c>
      <c r="H946" s="148" t="n">
        <v>2369.23</v>
      </c>
      <c r="I946" s="148" t="n">
        <v>2372.01</v>
      </c>
      <c r="J946" s="148" t="n">
        <v>2325.42</v>
      </c>
      <c r="K946" s="148" t="n">
        <v>2299.37</v>
      </c>
      <c r="L946" s="148" t="n">
        <v>2314.74</v>
      </c>
      <c r="M946" s="148" t="n">
        <v>2334.05</v>
      </c>
      <c r="N946" s="148" t="n">
        <v>2385.84</v>
      </c>
      <c r="O946" s="148" t="n">
        <v>2428.37</v>
      </c>
      <c r="P946" s="148" t="n">
        <v>2464.61</v>
      </c>
      <c r="Q946" s="148" t="n">
        <v>2478.57</v>
      </c>
      <c r="R946" s="148" t="n">
        <v>2467.27</v>
      </c>
      <c r="S946" s="148" t="n">
        <v>2416.36</v>
      </c>
      <c r="T946" s="148" t="n">
        <v>2375.83</v>
      </c>
      <c r="U946" s="148" t="n">
        <v>2417.2</v>
      </c>
      <c r="V946" s="148" t="n">
        <v>2429.33</v>
      </c>
      <c r="W946" s="148" t="n">
        <v>2453.91</v>
      </c>
      <c r="X946" s="148" t="n">
        <v>2488.58</v>
      </c>
      <c r="Y946" s="149" t="n">
        <v>2411.74</v>
      </c>
    </row>
    <row r="947" customFormat="false" ht="26.25" hidden="false" customHeight="false" outlineLevel="1" collapsed="false">
      <c r="A947" s="150" t="s">
        <v>20</v>
      </c>
      <c r="B947" s="151" t="n">
        <v>1791.91870827</v>
      </c>
      <c r="C947" s="152" t="n">
        <v>1827.35897363</v>
      </c>
      <c r="D947" s="152" t="n">
        <v>1833.82914588</v>
      </c>
      <c r="E947" s="152" t="n">
        <v>1835.48713265</v>
      </c>
      <c r="F947" s="152" t="n">
        <v>1805.31794998</v>
      </c>
      <c r="G947" s="152" t="n">
        <v>1761.11766979</v>
      </c>
      <c r="H947" s="152" t="n">
        <v>1705.05296646</v>
      </c>
      <c r="I947" s="152" t="n">
        <v>1707.82550798</v>
      </c>
      <c r="J947" s="152" t="n">
        <v>1661.24329127</v>
      </c>
      <c r="K947" s="152" t="n">
        <v>1635.18630675</v>
      </c>
      <c r="L947" s="152" t="n">
        <v>1650.55947343</v>
      </c>
      <c r="M947" s="152" t="n">
        <v>1669.87292044</v>
      </c>
      <c r="N947" s="152" t="n">
        <v>1721.65549038</v>
      </c>
      <c r="O947" s="152" t="n">
        <v>1764.18428201</v>
      </c>
      <c r="P947" s="152" t="n">
        <v>1800.42879318</v>
      </c>
      <c r="Q947" s="152" t="n">
        <v>1814.38595696</v>
      </c>
      <c r="R947" s="152" t="n">
        <v>1803.09218506</v>
      </c>
      <c r="S947" s="152" t="n">
        <v>1752.18045292</v>
      </c>
      <c r="T947" s="152" t="n">
        <v>1711.64507098</v>
      </c>
      <c r="U947" s="152" t="n">
        <v>1753.02324129</v>
      </c>
      <c r="V947" s="152" t="n">
        <v>1765.15223531</v>
      </c>
      <c r="W947" s="152" t="n">
        <v>1789.73324329</v>
      </c>
      <c r="X947" s="152" t="n">
        <v>1824.39494155</v>
      </c>
      <c r="Y947" s="153" t="n">
        <v>1747.56321941</v>
      </c>
    </row>
    <row r="948" customFormat="false" ht="26.25" hidden="false" customHeight="false" outlineLevel="1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1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1" collapsed="false">
      <c r="A950" s="150" t="s">
        <v>23</v>
      </c>
      <c r="B950" s="151" t="n">
        <v>659.17</v>
      </c>
      <c r="C950" s="152" t="n">
        <v>659.17</v>
      </c>
      <c r="D950" s="152" t="n">
        <v>659.17</v>
      </c>
      <c r="E950" s="152" t="n">
        <v>659.17</v>
      </c>
      <c r="F950" s="152" t="n">
        <v>659.17</v>
      </c>
      <c r="G950" s="152" t="n">
        <v>659.17</v>
      </c>
      <c r="H950" s="152" t="n">
        <v>659.17</v>
      </c>
      <c r="I950" s="152" t="n">
        <v>659.17</v>
      </c>
      <c r="J950" s="152" t="n">
        <v>659.17</v>
      </c>
      <c r="K950" s="152" t="n">
        <v>659.17</v>
      </c>
      <c r="L950" s="152" t="n">
        <v>659.17</v>
      </c>
      <c r="M950" s="152" t="n">
        <v>659.17</v>
      </c>
      <c r="N950" s="152" t="n">
        <v>659.17</v>
      </c>
      <c r="O950" s="152" t="n">
        <v>659.17</v>
      </c>
      <c r="P950" s="152" t="n">
        <v>659.17</v>
      </c>
      <c r="Q950" s="152" t="n">
        <v>659.17</v>
      </c>
      <c r="R950" s="152" t="n">
        <v>659.17</v>
      </c>
      <c r="S950" s="152" t="n">
        <v>659.17</v>
      </c>
      <c r="T950" s="152" t="n">
        <v>659.17</v>
      </c>
      <c r="U950" s="152" t="n">
        <v>659.17</v>
      </c>
      <c r="V950" s="152" t="n">
        <v>659.17</v>
      </c>
      <c r="W950" s="152" t="n">
        <v>659.17</v>
      </c>
      <c r="X950" s="152" t="n">
        <v>659.17</v>
      </c>
      <c r="Y950" s="153" t="n">
        <v>659.17</v>
      </c>
    </row>
    <row r="951" customFormat="false" ht="26.25" hidden="false" customHeight="false" outlineLevel="1" collapsed="false">
      <c r="A951" s="150" t="s">
        <v>24</v>
      </c>
      <c r="B951" s="151" t="n">
        <v>5.01137839</v>
      </c>
      <c r="C951" s="152" t="n">
        <v>5.01137839</v>
      </c>
      <c r="D951" s="152" t="n">
        <v>5.01137839</v>
      </c>
      <c r="E951" s="152" t="n">
        <v>5.01137839</v>
      </c>
      <c r="F951" s="152" t="n">
        <v>5.01137839</v>
      </c>
      <c r="G951" s="152" t="n">
        <v>5.01137839</v>
      </c>
      <c r="H951" s="152" t="n">
        <v>5.01137839</v>
      </c>
      <c r="I951" s="152" t="n">
        <v>5.01137839</v>
      </c>
      <c r="J951" s="152" t="n">
        <v>5.01137839</v>
      </c>
      <c r="K951" s="152" t="n">
        <v>5.01137839</v>
      </c>
      <c r="L951" s="152" t="n">
        <v>5.01137839</v>
      </c>
      <c r="M951" s="152" t="n">
        <v>5.01137839</v>
      </c>
      <c r="N951" s="152" t="n">
        <v>5.01137839</v>
      </c>
      <c r="O951" s="152" t="n">
        <v>5.01137839</v>
      </c>
      <c r="P951" s="152" t="n">
        <v>5.01137839</v>
      </c>
      <c r="Q951" s="152" t="n">
        <v>5.01137839</v>
      </c>
      <c r="R951" s="152" t="n">
        <v>5.01137839</v>
      </c>
      <c r="S951" s="152" t="n">
        <v>5.01137839</v>
      </c>
      <c r="T951" s="152" t="n">
        <v>5.01137839</v>
      </c>
      <c r="U951" s="152" t="n">
        <v>5.01137839</v>
      </c>
      <c r="V951" s="152" t="n">
        <v>5.01137839</v>
      </c>
      <c r="W951" s="152" t="n">
        <v>5.01137839</v>
      </c>
      <c r="X951" s="152" t="n">
        <v>5.01137839</v>
      </c>
      <c r="Y951" s="153" t="n">
        <v>5.01137839</v>
      </c>
    </row>
    <row r="952" customFormat="false" ht="20.25" hidden="false" customHeight="true" outlineLevel="0" collapsed="false">
      <c r="A952" s="146" t="n">
        <v>14</v>
      </c>
      <c r="B952" s="147" t="n">
        <v>2525.34</v>
      </c>
      <c r="C952" s="148" t="n">
        <v>2570.22</v>
      </c>
      <c r="D952" s="148" t="n">
        <v>2563.94</v>
      </c>
      <c r="E952" s="148" t="n">
        <v>2650.7</v>
      </c>
      <c r="F952" s="148" t="n">
        <v>2484.69</v>
      </c>
      <c r="G952" s="148" t="n">
        <v>2603.85</v>
      </c>
      <c r="H952" s="148" t="n">
        <v>2516.58</v>
      </c>
      <c r="I952" s="148" t="n">
        <v>2474.98</v>
      </c>
      <c r="J952" s="148" t="n">
        <v>2450.64</v>
      </c>
      <c r="K952" s="148" t="n">
        <v>2430.29</v>
      </c>
      <c r="L952" s="148" t="n">
        <v>2430.14</v>
      </c>
      <c r="M952" s="148" t="n">
        <v>2500.79</v>
      </c>
      <c r="N952" s="148" t="n">
        <v>2484.77</v>
      </c>
      <c r="O952" s="148" t="n">
        <v>2511.79</v>
      </c>
      <c r="P952" s="148" t="n">
        <v>2532.5</v>
      </c>
      <c r="Q952" s="148" t="n">
        <v>2540.18</v>
      </c>
      <c r="R952" s="148" t="n">
        <v>2516.35</v>
      </c>
      <c r="S952" s="148" t="n">
        <v>2478.89</v>
      </c>
      <c r="T952" s="148" t="n">
        <v>2468.92</v>
      </c>
      <c r="U952" s="148" t="n">
        <v>2462.9</v>
      </c>
      <c r="V952" s="148" t="n">
        <v>2478.89</v>
      </c>
      <c r="W952" s="148" t="n">
        <v>2502.63</v>
      </c>
      <c r="X952" s="148" t="n">
        <v>2530.4</v>
      </c>
      <c r="Y952" s="149" t="n">
        <v>2546.83</v>
      </c>
    </row>
    <row r="953" customFormat="false" ht="26.25" hidden="false" customHeight="false" outlineLevel="1" collapsed="false">
      <c r="A953" s="150" t="s">
        <v>20</v>
      </c>
      <c r="B953" s="151" t="n">
        <v>1861.16212168</v>
      </c>
      <c r="C953" s="152" t="n">
        <v>1906.04094285</v>
      </c>
      <c r="D953" s="152" t="n">
        <v>1899.75520062</v>
      </c>
      <c r="E953" s="152" t="n">
        <v>1986.51606301</v>
      </c>
      <c r="F953" s="152" t="n">
        <v>1820.50473008</v>
      </c>
      <c r="G953" s="152" t="n">
        <v>1939.66513693</v>
      </c>
      <c r="H953" s="152" t="n">
        <v>1852.39520221</v>
      </c>
      <c r="I953" s="152" t="n">
        <v>1810.79750583</v>
      </c>
      <c r="J953" s="152" t="n">
        <v>1786.45993515</v>
      </c>
      <c r="K953" s="152" t="n">
        <v>1766.10523605</v>
      </c>
      <c r="L953" s="152" t="n">
        <v>1765.96036808</v>
      </c>
      <c r="M953" s="152" t="n">
        <v>1836.61270165</v>
      </c>
      <c r="N953" s="152" t="n">
        <v>1820.59078369</v>
      </c>
      <c r="O953" s="152" t="n">
        <v>1847.60558201</v>
      </c>
      <c r="P953" s="152" t="n">
        <v>1868.32036645</v>
      </c>
      <c r="Q953" s="152" t="n">
        <v>1876.00137073</v>
      </c>
      <c r="R953" s="152" t="n">
        <v>1852.17035206</v>
      </c>
      <c r="S953" s="152" t="n">
        <v>1814.71043736</v>
      </c>
      <c r="T953" s="152" t="n">
        <v>1804.73403985</v>
      </c>
      <c r="U953" s="152" t="n">
        <v>1798.71652533</v>
      </c>
      <c r="V953" s="152" t="n">
        <v>1814.71215089</v>
      </c>
      <c r="W953" s="152" t="n">
        <v>1838.44578399</v>
      </c>
      <c r="X953" s="152" t="n">
        <v>1866.22231468</v>
      </c>
      <c r="Y953" s="153" t="n">
        <v>1882.64688018</v>
      </c>
    </row>
    <row r="954" customFormat="false" ht="26.25" hidden="false" customHeight="false" outlineLevel="1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1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1" collapsed="false">
      <c r="A956" s="150" t="s">
        <v>23</v>
      </c>
      <c r="B956" s="151" t="n">
        <v>659.17</v>
      </c>
      <c r="C956" s="152" t="n">
        <v>659.17</v>
      </c>
      <c r="D956" s="152" t="n">
        <v>659.17</v>
      </c>
      <c r="E956" s="152" t="n">
        <v>659.17</v>
      </c>
      <c r="F956" s="152" t="n">
        <v>659.17</v>
      </c>
      <c r="G956" s="152" t="n">
        <v>659.17</v>
      </c>
      <c r="H956" s="152" t="n">
        <v>659.17</v>
      </c>
      <c r="I956" s="152" t="n">
        <v>659.17</v>
      </c>
      <c r="J956" s="152" t="n">
        <v>659.17</v>
      </c>
      <c r="K956" s="152" t="n">
        <v>659.17</v>
      </c>
      <c r="L956" s="152" t="n">
        <v>659.17</v>
      </c>
      <c r="M956" s="152" t="n">
        <v>659.17</v>
      </c>
      <c r="N956" s="152" t="n">
        <v>659.17</v>
      </c>
      <c r="O956" s="152" t="n">
        <v>659.17</v>
      </c>
      <c r="P956" s="152" t="n">
        <v>659.17</v>
      </c>
      <c r="Q956" s="152" t="n">
        <v>659.17</v>
      </c>
      <c r="R956" s="152" t="n">
        <v>659.17</v>
      </c>
      <c r="S956" s="152" t="n">
        <v>659.17</v>
      </c>
      <c r="T956" s="152" t="n">
        <v>659.17</v>
      </c>
      <c r="U956" s="152" t="n">
        <v>659.17</v>
      </c>
      <c r="V956" s="152" t="n">
        <v>659.17</v>
      </c>
      <c r="W956" s="152" t="n">
        <v>659.17</v>
      </c>
      <c r="X956" s="152" t="n">
        <v>659.17</v>
      </c>
      <c r="Y956" s="153" t="n">
        <v>659.17</v>
      </c>
    </row>
    <row r="957" customFormat="false" ht="26.25" hidden="false" customHeight="false" outlineLevel="1" collapsed="false">
      <c r="A957" s="150" t="s">
        <v>24</v>
      </c>
      <c r="B957" s="151" t="n">
        <v>5.01137839</v>
      </c>
      <c r="C957" s="152" t="n">
        <v>5.01137839</v>
      </c>
      <c r="D957" s="152" t="n">
        <v>5.01137839</v>
      </c>
      <c r="E957" s="152" t="n">
        <v>5.01137839</v>
      </c>
      <c r="F957" s="152" t="n">
        <v>5.01137839</v>
      </c>
      <c r="G957" s="152" t="n">
        <v>5.01137839</v>
      </c>
      <c r="H957" s="152" t="n">
        <v>5.01137839</v>
      </c>
      <c r="I957" s="152" t="n">
        <v>5.01137839</v>
      </c>
      <c r="J957" s="152" t="n">
        <v>5.01137839</v>
      </c>
      <c r="K957" s="152" t="n">
        <v>5.01137839</v>
      </c>
      <c r="L957" s="152" t="n">
        <v>5.01137839</v>
      </c>
      <c r="M957" s="152" t="n">
        <v>5.01137839</v>
      </c>
      <c r="N957" s="152" t="n">
        <v>5.01137839</v>
      </c>
      <c r="O957" s="152" t="n">
        <v>5.01137839</v>
      </c>
      <c r="P957" s="152" t="n">
        <v>5.01137839</v>
      </c>
      <c r="Q957" s="152" t="n">
        <v>5.01137839</v>
      </c>
      <c r="R957" s="152" t="n">
        <v>5.01137839</v>
      </c>
      <c r="S957" s="152" t="n">
        <v>5.01137839</v>
      </c>
      <c r="T957" s="152" t="n">
        <v>5.01137839</v>
      </c>
      <c r="U957" s="152" t="n">
        <v>5.01137839</v>
      </c>
      <c r="V957" s="152" t="n">
        <v>5.01137839</v>
      </c>
      <c r="W957" s="152" t="n">
        <v>5.01137839</v>
      </c>
      <c r="X957" s="152" t="n">
        <v>5.01137839</v>
      </c>
      <c r="Y957" s="153" t="n">
        <v>5.01137839</v>
      </c>
    </row>
    <row r="958" customFormat="false" ht="20.25" hidden="false" customHeight="true" outlineLevel="0" collapsed="false">
      <c r="A958" s="146" t="n">
        <v>15</v>
      </c>
      <c r="B958" s="147" t="n">
        <v>2487.95</v>
      </c>
      <c r="C958" s="148" t="n">
        <v>2509.41</v>
      </c>
      <c r="D958" s="148" t="n">
        <v>2536.27</v>
      </c>
      <c r="E958" s="148" t="n">
        <v>2522.99</v>
      </c>
      <c r="F958" s="148" t="n">
        <v>2495.99</v>
      </c>
      <c r="G958" s="148" t="n">
        <v>2424.92</v>
      </c>
      <c r="H958" s="148" t="n">
        <v>2349.48</v>
      </c>
      <c r="I958" s="148" t="n">
        <v>2331.49</v>
      </c>
      <c r="J958" s="148" t="n">
        <v>2300.32</v>
      </c>
      <c r="K958" s="148" t="n">
        <v>2296.23</v>
      </c>
      <c r="L958" s="148" t="n">
        <v>2306.98</v>
      </c>
      <c r="M958" s="148" t="n">
        <v>2351.47</v>
      </c>
      <c r="N958" s="148" t="n">
        <v>2372.96</v>
      </c>
      <c r="O958" s="148" t="n">
        <v>2396.24</v>
      </c>
      <c r="P958" s="148" t="n">
        <v>2416.81</v>
      </c>
      <c r="Q958" s="148" t="n">
        <v>2406.81</v>
      </c>
      <c r="R958" s="148" t="n">
        <v>2387.43</v>
      </c>
      <c r="S958" s="148" t="n">
        <v>2339.15</v>
      </c>
      <c r="T958" s="148" t="n">
        <v>2287.61</v>
      </c>
      <c r="U958" s="148" t="n">
        <v>2315.6</v>
      </c>
      <c r="V958" s="148" t="n">
        <v>2306.48</v>
      </c>
      <c r="W958" s="148" t="n">
        <v>2306.46</v>
      </c>
      <c r="X958" s="148" t="n">
        <v>2368.97</v>
      </c>
      <c r="Y958" s="149" t="n">
        <v>2400.93</v>
      </c>
    </row>
    <row r="959" customFormat="false" ht="26.25" hidden="false" customHeight="false" outlineLevel="1" collapsed="false">
      <c r="A959" s="150" t="s">
        <v>20</v>
      </c>
      <c r="B959" s="151" t="n">
        <v>1823.76508365</v>
      </c>
      <c r="C959" s="152" t="n">
        <v>1845.22974946</v>
      </c>
      <c r="D959" s="152" t="n">
        <v>1872.08582644</v>
      </c>
      <c r="E959" s="152" t="n">
        <v>1858.80596317</v>
      </c>
      <c r="F959" s="152" t="n">
        <v>1831.80507949</v>
      </c>
      <c r="G959" s="152" t="n">
        <v>1760.74274798</v>
      </c>
      <c r="H959" s="152" t="n">
        <v>1685.30219753</v>
      </c>
      <c r="I959" s="152" t="n">
        <v>1667.30525942</v>
      </c>
      <c r="J959" s="152" t="n">
        <v>1636.14097159</v>
      </c>
      <c r="K959" s="152" t="n">
        <v>1632.04923939</v>
      </c>
      <c r="L959" s="152" t="n">
        <v>1642.79888152</v>
      </c>
      <c r="M959" s="152" t="n">
        <v>1687.28918787</v>
      </c>
      <c r="N959" s="152" t="n">
        <v>1708.78162369</v>
      </c>
      <c r="O959" s="152" t="n">
        <v>1732.06220038</v>
      </c>
      <c r="P959" s="152" t="n">
        <v>1752.62449739</v>
      </c>
      <c r="Q959" s="152" t="n">
        <v>1742.62785194</v>
      </c>
      <c r="R959" s="152" t="n">
        <v>1723.24854409</v>
      </c>
      <c r="S959" s="152" t="n">
        <v>1674.97267095</v>
      </c>
      <c r="T959" s="152" t="n">
        <v>1623.42993954</v>
      </c>
      <c r="U959" s="152" t="n">
        <v>1651.41508953</v>
      </c>
      <c r="V959" s="152" t="n">
        <v>1642.29480045</v>
      </c>
      <c r="W959" s="152" t="n">
        <v>1642.28092667</v>
      </c>
      <c r="X959" s="152" t="n">
        <v>1704.78823707</v>
      </c>
      <c r="Y959" s="153" t="n">
        <v>1736.74526742</v>
      </c>
    </row>
    <row r="960" customFormat="false" ht="26.25" hidden="false" customHeight="false" outlineLevel="1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1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1" collapsed="false">
      <c r="A962" s="150" t="s">
        <v>23</v>
      </c>
      <c r="B962" s="151" t="n">
        <v>659.17</v>
      </c>
      <c r="C962" s="152" t="n">
        <v>659.17</v>
      </c>
      <c r="D962" s="152" t="n">
        <v>659.17</v>
      </c>
      <c r="E962" s="152" t="n">
        <v>659.17</v>
      </c>
      <c r="F962" s="152" t="n">
        <v>659.17</v>
      </c>
      <c r="G962" s="152" t="n">
        <v>659.17</v>
      </c>
      <c r="H962" s="152" t="n">
        <v>659.17</v>
      </c>
      <c r="I962" s="152" t="n">
        <v>659.17</v>
      </c>
      <c r="J962" s="152" t="n">
        <v>659.17</v>
      </c>
      <c r="K962" s="152" t="n">
        <v>659.17</v>
      </c>
      <c r="L962" s="152" t="n">
        <v>659.17</v>
      </c>
      <c r="M962" s="152" t="n">
        <v>659.17</v>
      </c>
      <c r="N962" s="152" t="n">
        <v>659.17</v>
      </c>
      <c r="O962" s="152" t="n">
        <v>659.17</v>
      </c>
      <c r="P962" s="152" t="n">
        <v>659.17</v>
      </c>
      <c r="Q962" s="152" t="n">
        <v>659.17</v>
      </c>
      <c r="R962" s="152" t="n">
        <v>659.17</v>
      </c>
      <c r="S962" s="152" t="n">
        <v>659.17</v>
      </c>
      <c r="T962" s="152" t="n">
        <v>659.17</v>
      </c>
      <c r="U962" s="152" t="n">
        <v>659.17</v>
      </c>
      <c r="V962" s="152" t="n">
        <v>659.17</v>
      </c>
      <c r="W962" s="152" t="n">
        <v>659.17</v>
      </c>
      <c r="X962" s="152" t="n">
        <v>659.17</v>
      </c>
      <c r="Y962" s="153" t="n">
        <v>659.17</v>
      </c>
    </row>
    <row r="963" customFormat="false" ht="26.25" hidden="false" customHeight="false" outlineLevel="1" collapsed="false">
      <c r="A963" s="150" t="s">
        <v>24</v>
      </c>
      <c r="B963" s="151" t="n">
        <v>5.01137839</v>
      </c>
      <c r="C963" s="152" t="n">
        <v>5.01137839</v>
      </c>
      <c r="D963" s="152" t="n">
        <v>5.01137839</v>
      </c>
      <c r="E963" s="152" t="n">
        <v>5.01137839</v>
      </c>
      <c r="F963" s="152" t="n">
        <v>5.01137839</v>
      </c>
      <c r="G963" s="152" t="n">
        <v>5.01137839</v>
      </c>
      <c r="H963" s="152" t="n">
        <v>5.01137839</v>
      </c>
      <c r="I963" s="152" t="n">
        <v>5.01137839</v>
      </c>
      <c r="J963" s="152" t="n">
        <v>5.01137839</v>
      </c>
      <c r="K963" s="152" t="n">
        <v>5.01137839</v>
      </c>
      <c r="L963" s="152" t="n">
        <v>5.01137839</v>
      </c>
      <c r="M963" s="152" t="n">
        <v>5.01137839</v>
      </c>
      <c r="N963" s="152" t="n">
        <v>5.01137839</v>
      </c>
      <c r="O963" s="152" t="n">
        <v>5.01137839</v>
      </c>
      <c r="P963" s="152" t="n">
        <v>5.01137839</v>
      </c>
      <c r="Q963" s="152" t="n">
        <v>5.01137839</v>
      </c>
      <c r="R963" s="152" t="n">
        <v>5.01137839</v>
      </c>
      <c r="S963" s="152" t="n">
        <v>5.01137839</v>
      </c>
      <c r="T963" s="152" t="n">
        <v>5.01137839</v>
      </c>
      <c r="U963" s="152" t="n">
        <v>5.01137839</v>
      </c>
      <c r="V963" s="152" t="n">
        <v>5.01137839</v>
      </c>
      <c r="W963" s="152" t="n">
        <v>5.01137839</v>
      </c>
      <c r="X963" s="152" t="n">
        <v>5.01137839</v>
      </c>
      <c r="Y963" s="153" t="n">
        <v>5.01137839</v>
      </c>
    </row>
    <row r="964" customFormat="false" ht="20.25" hidden="false" customHeight="true" outlineLevel="0" collapsed="false">
      <c r="A964" s="146" t="n">
        <v>16</v>
      </c>
      <c r="B964" s="147" t="n">
        <v>2466.16</v>
      </c>
      <c r="C964" s="148" t="n">
        <v>2504.56</v>
      </c>
      <c r="D964" s="148" t="n">
        <v>2515.39</v>
      </c>
      <c r="E964" s="148" t="n">
        <v>2516.73</v>
      </c>
      <c r="F964" s="148" t="n">
        <v>2500.05</v>
      </c>
      <c r="G964" s="148" t="n">
        <v>2452.42</v>
      </c>
      <c r="H964" s="148" t="n">
        <v>2351.48</v>
      </c>
      <c r="I964" s="148" t="n">
        <v>2314.78</v>
      </c>
      <c r="J964" s="148" t="n">
        <v>2302.42</v>
      </c>
      <c r="K964" s="148" t="n">
        <v>2311</v>
      </c>
      <c r="L964" s="148" t="n">
        <v>2329.62</v>
      </c>
      <c r="M964" s="148" t="n">
        <v>2351.8</v>
      </c>
      <c r="N964" s="148" t="n">
        <v>2411.97</v>
      </c>
      <c r="O964" s="148" t="n">
        <v>2433.88</v>
      </c>
      <c r="P964" s="148" t="n">
        <v>2447.35</v>
      </c>
      <c r="Q964" s="148" t="n">
        <v>2451.74</v>
      </c>
      <c r="R964" s="148" t="n">
        <v>2437.87</v>
      </c>
      <c r="S964" s="148" t="n">
        <v>2387.48</v>
      </c>
      <c r="T964" s="148" t="n">
        <v>2328.97</v>
      </c>
      <c r="U964" s="148" t="n">
        <v>2348.8</v>
      </c>
      <c r="V964" s="148" t="n">
        <v>2363.74</v>
      </c>
      <c r="W964" s="148" t="n">
        <v>2400.02</v>
      </c>
      <c r="X964" s="148" t="n">
        <v>2453.69</v>
      </c>
      <c r="Y964" s="149" t="n">
        <v>2472.88</v>
      </c>
    </row>
    <row r="965" customFormat="false" ht="26.25" hidden="false" customHeight="false" outlineLevel="1" collapsed="false">
      <c r="A965" s="150" t="s">
        <v>20</v>
      </c>
      <c r="B965" s="151" t="n">
        <v>1801.9753998</v>
      </c>
      <c r="C965" s="152" t="n">
        <v>1840.37774025</v>
      </c>
      <c r="D965" s="152" t="n">
        <v>1851.20466129</v>
      </c>
      <c r="E965" s="152" t="n">
        <v>1852.55235319</v>
      </c>
      <c r="F965" s="152" t="n">
        <v>1835.86752691</v>
      </c>
      <c r="G965" s="152" t="n">
        <v>1788.23964717</v>
      </c>
      <c r="H965" s="152" t="n">
        <v>1687.29419601</v>
      </c>
      <c r="I965" s="152" t="n">
        <v>1650.59697085</v>
      </c>
      <c r="J965" s="152" t="n">
        <v>1638.23947878</v>
      </c>
      <c r="K965" s="152" t="n">
        <v>1646.82334714</v>
      </c>
      <c r="L965" s="152" t="n">
        <v>1665.44322766</v>
      </c>
      <c r="M965" s="152" t="n">
        <v>1687.61411391</v>
      </c>
      <c r="N965" s="152" t="n">
        <v>1747.78910092</v>
      </c>
      <c r="O965" s="152" t="n">
        <v>1769.69458682</v>
      </c>
      <c r="P965" s="152" t="n">
        <v>1783.16983296</v>
      </c>
      <c r="Q965" s="152" t="n">
        <v>1787.56223092</v>
      </c>
      <c r="R965" s="152" t="n">
        <v>1773.69304916</v>
      </c>
      <c r="S965" s="152" t="n">
        <v>1723.30111054</v>
      </c>
      <c r="T965" s="152" t="n">
        <v>1664.78900912</v>
      </c>
      <c r="U965" s="152" t="n">
        <v>1684.61623681</v>
      </c>
      <c r="V965" s="152" t="n">
        <v>1699.56025948</v>
      </c>
      <c r="W965" s="152" t="n">
        <v>1735.83956869</v>
      </c>
      <c r="X965" s="152" t="n">
        <v>1789.50511466</v>
      </c>
      <c r="Y965" s="153" t="n">
        <v>1808.69799197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1" collapsed="false">
      <c r="A969" s="150" t="s">
        <v>24</v>
      </c>
      <c r="B969" s="151" t="n">
        <v>5.01137839</v>
      </c>
      <c r="C969" s="152" t="n">
        <v>5.01137839</v>
      </c>
      <c r="D969" s="152" t="n">
        <v>5.01137839</v>
      </c>
      <c r="E969" s="152" t="n">
        <v>5.01137839</v>
      </c>
      <c r="F969" s="152" t="n">
        <v>5.01137839</v>
      </c>
      <c r="G969" s="152" t="n">
        <v>5.01137839</v>
      </c>
      <c r="H969" s="152" t="n">
        <v>5.01137839</v>
      </c>
      <c r="I969" s="152" t="n">
        <v>5.01137839</v>
      </c>
      <c r="J969" s="152" t="n">
        <v>5.01137839</v>
      </c>
      <c r="K969" s="152" t="n">
        <v>5.01137839</v>
      </c>
      <c r="L969" s="152" t="n">
        <v>5.01137839</v>
      </c>
      <c r="M969" s="152" t="n">
        <v>5.01137839</v>
      </c>
      <c r="N969" s="152" t="n">
        <v>5.01137839</v>
      </c>
      <c r="O969" s="152" t="n">
        <v>5.01137839</v>
      </c>
      <c r="P969" s="152" t="n">
        <v>5.01137839</v>
      </c>
      <c r="Q969" s="152" t="n">
        <v>5.01137839</v>
      </c>
      <c r="R969" s="152" t="n">
        <v>5.01137839</v>
      </c>
      <c r="S969" s="152" t="n">
        <v>5.01137839</v>
      </c>
      <c r="T969" s="152" t="n">
        <v>5.01137839</v>
      </c>
      <c r="U969" s="152" t="n">
        <v>5.01137839</v>
      </c>
      <c r="V969" s="152" t="n">
        <v>5.01137839</v>
      </c>
      <c r="W969" s="152" t="n">
        <v>5.01137839</v>
      </c>
      <c r="X969" s="152" t="n">
        <v>5.01137839</v>
      </c>
      <c r="Y969" s="153" t="n">
        <v>5.01137839</v>
      </c>
    </row>
    <row r="970" customFormat="false" ht="20.25" hidden="false" customHeight="true" outlineLevel="0" collapsed="false">
      <c r="A970" s="146" t="n">
        <v>17</v>
      </c>
      <c r="B970" s="147" t="n">
        <v>2613.94</v>
      </c>
      <c r="C970" s="148" t="n">
        <v>2654.69</v>
      </c>
      <c r="D970" s="148" t="n">
        <v>2664.23</v>
      </c>
      <c r="E970" s="148" t="n">
        <v>2662.4</v>
      </c>
      <c r="F970" s="148" t="n">
        <v>2622.85</v>
      </c>
      <c r="G970" s="148" t="n">
        <v>2570.68</v>
      </c>
      <c r="H970" s="148" t="n">
        <v>2495.06</v>
      </c>
      <c r="I970" s="148" t="n">
        <v>2469.2</v>
      </c>
      <c r="J970" s="148" t="n">
        <v>2436.22</v>
      </c>
      <c r="K970" s="148" t="n">
        <v>2425.82</v>
      </c>
      <c r="L970" s="148" t="n">
        <v>2427.18</v>
      </c>
      <c r="M970" s="148" t="n">
        <v>2432.33</v>
      </c>
      <c r="N970" s="148" t="n">
        <v>2463.95</v>
      </c>
      <c r="O970" s="148" t="n">
        <v>2488.67</v>
      </c>
      <c r="P970" s="148" t="n">
        <v>2511.59</v>
      </c>
      <c r="Q970" s="148" t="n">
        <v>2499.83</v>
      </c>
      <c r="R970" s="148" t="n">
        <v>2476.21</v>
      </c>
      <c r="S970" s="148" t="n">
        <v>2428.77</v>
      </c>
      <c r="T970" s="148" t="n">
        <v>2399.56</v>
      </c>
      <c r="U970" s="148" t="n">
        <v>2427.65</v>
      </c>
      <c r="V970" s="148" t="n">
        <v>2452.69</v>
      </c>
      <c r="W970" s="148" t="n">
        <v>2502.24</v>
      </c>
      <c r="X970" s="148" t="n">
        <v>2521.61</v>
      </c>
      <c r="Y970" s="149" t="n">
        <v>2541.51</v>
      </c>
    </row>
    <row r="971" customFormat="false" ht="26.25" hidden="false" customHeight="false" outlineLevel="1" collapsed="false">
      <c r="A971" s="150" t="s">
        <v>20</v>
      </c>
      <c r="B971" s="151" t="n">
        <v>1949.75961451</v>
      </c>
      <c r="C971" s="152" t="n">
        <v>1990.50442586</v>
      </c>
      <c r="D971" s="152" t="n">
        <v>2000.04976499</v>
      </c>
      <c r="E971" s="152" t="n">
        <v>1998.21658338</v>
      </c>
      <c r="F971" s="152" t="n">
        <v>1958.66717135</v>
      </c>
      <c r="G971" s="152" t="n">
        <v>1906.49827512</v>
      </c>
      <c r="H971" s="152" t="n">
        <v>1830.87622303</v>
      </c>
      <c r="I971" s="152" t="n">
        <v>1805.02287598</v>
      </c>
      <c r="J971" s="152" t="n">
        <v>1772.03597703</v>
      </c>
      <c r="K971" s="152" t="n">
        <v>1761.63392205</v>
      </c>
      <c r="L971" s="152" t="n">
        <v>1762.99649429</v>
      </c>
      <c r="M971" s="152" t="n">
        <v>1768.14833035</v>
      </c>
      <c r="N971" s="152" t="n">
        <v>1799.76413139</v>
      </c>
      <c r="O971" s="152" t="n">
        <v>1824.49124043</v>
      </c>
      <c r="P971" s="152" t="n">
        <v>1847.41182946</v>
      </c>
      <c r="Q971" s="152" t="n">
        <v>1835.64480347</v>
      </c>
      <c r="R971" s="152" t="n">
        <v>1812.03119917</v>
      </c>
      <c r="S971" s="152" t="n">
        <v>1764.58745803</v>
      </c>
      <c r="T971" s="152" t="n">
        <v>1735.37777209</v>
      </c>
      <c r="U971" s="152" t="n">
        <v>1763.47081297</v>
      </c>
      <c r="V971" s="152" t="n">
        <v>1788.51052356</v>
      </c>
      <c r="W971" s="152" t="n">
        <v>1838.05548522</v>
      </c>
      <c r="X971" s="152" t="n">
        <v>1857.42649072</v>
      </c>
      <c r="Y971" s="153" t="n">
        <v>1877.33209666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1" collapsed="false">
      <c r="A975" s="150" t="s">
        <v>24</v>
      </c>
      <c r="B975" s="151" t="n">
        <v>5.01137839</v>
      </c>
      <c r="C975" s="152" t="n">
        <v>5.01137839</v>
      </c>
      <c r="D975" s="152" t="n">
        <v>5.01137839</v>
      </c>
      <c r="E975" s="152" t="n">
        <v>5.01137839</v>
      </c>
      <c r="F975" s="152" t="n">
        <v>5.01137839</v>
      </c>
      <c r="G975" s="152" t="n">
        <v>5.01137839</v>
      </c>
      <c r="H975" s="152" t="n">
        <v>5.01137839</v>
      </c>
      <c r="I975" s="152" t="n">
        <v>5.01137839</v>
      </c>
      <c r="J975" s="152" t="n">
        <v>5.01137839</v>
      </c>
      <c r="K975" s="152" t="n">
        <v>5.01137839</v>
      </c>
      <c r="L975" s="152" t="n">
        <v>5.01137839</v>
      </c>
      <c r="M975" s="152" t="n">
        <v>5.01137839</v>
      </c>
      <c r="N975" s="152" t="n">
        <v>5.01137839</v>
      </c>
      <c r="O975" s="152" t="n">
        <v>5.01137839</v>
      </c>
      <c r="P975" s="152" t="n">
        <v>5.01137839</v>
      </c>
      <c r="Q975" s="152" t="n">
        <v>5.01137839</v>
      </c>
      <c r="R975" s="152" t="n">
        <v>5.01137839</v>
      </c>
      <c r="S975" s="152" t="n">
        <v>5.01137839</v>
      </c>
      <c r="T975" s="152" t="n">
        <v>5.01137839</v>
      </c>
      <c r="U975" s="152" t="n">
        <v>5.01137839</v>
      </c>
      <c r="V975" s="152" t="n">
        <v>5.01137839</v>
      </c>
      <c r="W975" s="152" t="n">
        <v>5.01137839</v>
      </c>
      <c r="X975" s="152" t="n">
        <v>5.01137839</v>
      </c>
      <c r="Y975" s="153" t="n">
        <v>5.01137839</v>
      </c>
    </row>
    <row r="976" customFormat="false" ht="20.25" hidden="false" customHeight="true" outlineLevel="0" collapsed="false">
      <c r="A976" s="146" t="n">
        <v>18</v>
      </c>
      <c r="B976" s="147" t="n">
        <v>2470.82</v>
      </c>
      <c r="C976" s="148" t="n">
        <v>2522.46</v>
      </c>
      <c r="D976" s="148" t="n">
        <v>2531.47</v>
      </c>
      <c r="E976" s="148" t="n">
        <v>2538.07</v>
      </c>
      <c r="F976" s="148" t="n">
        <v>2515.77</v>
      </c>
      <c r="G976" s="148" t="n">
        <v>2502.26</v>
      </c>
      <c r="H976" s="148" t="n">
        <v>2496.48</v>
      </c>
      <c r="I976" s="148" t="n">
        <v>2499.38</v>
      </c>
      <c r="J976" s="148" t="n">
        <v>2492.58</v>
      </c>
      <c r="K976" s="148" t="n">
        <v>2402.44</v>
      </c>
      <c r="L976" s="148" t="n">
        <v>2385.7</v>
      </c>
      <c r="M976" s="148" t="n">
        <v>2399.73</v>
      </c>
      <c r="N976" s="148" t="n">
        <v>2431.64</v>
      </c>
      <c r="O976" s="148" t="n">
        <v>2445.96</v>
      </c>
      <c r="P976" s="148" t="n">
        <v>2450.59</v>
      </c>
      <c r="Q976" s="148" t="n">
        <v>2450.4</v>
      </c>
      <c r="R976" s="148" t="n">
        <v>2453.68</v>
      </c>
      <c r="S976" s="148" t="n">
        <v>2452.34</v>
      </c>
      <c r="T976" s="148" t="n">
        <v>2424.94</v>
      </c>
      <c r="U976" s="148" t="n">
        <v>2421.06</v>
      </c>
      <c r="V976" s="148" t="n">
        <v>2414.73</v>
      </c>
      <c r="W976" s="148" t="n">
        <v>2450.96</v>
      </c>
      <c r="X976" s="148" t="n">
        <v>2454.51</v>
      </c>
      <c r="Y976" s="149" t="n">
        <v>2500.96</v>
      </c>
    </row>
    <row r="977" customFormat="false" ht="26.25" hidden="false" customHeight="false" outlineLevel="1" collapsed="false">
      <c r="A977" s="150" t="s">
        <v>20</v>
      </c>
      <c r="B977" s="151" t="n">
        <v>1806.64000882</v>
      </c>
      <c r="C977" s="152" t="n">
        <v>1858.27780112</v>
      </c>
      <c r="D977" s="152" t="n">
        <v>1867.28458528</v>
      </c>
      <c r="E977" s="152" t="n">
        <v>1873.89124594</v>
      </c>
      <c r="F977" s="152" t="n">
        <v>1851.5934218</v>
      </c>
      <c r="G977" s="152" t="n">
        <v>1838.07601189</v>
      </c>
      <c r="H977" s="152" t="n">
        <v>1832.29810189</v>
      </c>
      <c r="I977" s="152" t="n">
        <v>1835.19757343</v>
      </c>
      <c r="J977" s="152" t="n">
        <v>1828.39928382</v>
      </c>
      <c r="K977" s="152" t="n">
        <v>1738.26031715</v>
      </c>
      <c r="L977" s="152" t="n">
        <v>1721.52288669</v>
      </c>
      <c r="M977" s="152" t="n">
        <v>1735.54977397</v>
      </c>
      <c r="N977" s="152" t="n">
        <v>1767.45937686</v>
      </c>
      <c r="O977" s="152" t="n">
        <v>1781.77523359</v>
      </c>
      <c r="P977" s="152" t="n">
        <v>1786.41114165</v>
      </c>
      <c r="Q977" s="152" t="n">
        <v>1786.21481065</v>
      </c>
      <c r="R977" s="152" t="n">
        <v>1789.49576765</v>
      </c>
      <c r="S977" s="152" t="n">
        <v>1788.15732378</v>
      </c>
      <c r="T977" s="152" t="n">
        <v>1760.75657516</v>
      </c>
      <c r="U977" s="152" t="n">
        <v>1756.87385318</v>
      </c>
      <c r="V977" s="152" t="n">
        <v>1750.55048679</v>
      </c>
      <c r="W977" s="152" t="n">
        <v>1786.77376373</v>
      </c>
      <c r="X977" s="152" t="n">
        <v>1790.33357007</v>
      </c>
      <c r="Y977" s="153" t="n">
        <v>1836.77623511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1" collapsed="false">
      <c r="A981" s="150" t="s">
        <v>24</v>
      </c>
      <c r="B981" s="151" t="n">
        <v>5.01137839</v>
      </c>
      <c r="C981" s="152" t="n">
        <v>5.01137839</v>
      </c>
      <c r="D981" s="152" t="n">
        <v>5.01137839</v>
      </c>
      <c r="E981" s="152" t="n">
        <v>5.01137839</v>
      </c>
      <c r="F981" s="152" t="n">
        <v>5.01137839</v>
      </c>
      <c r="G981" s="152" t="n">
        <v>5.01137839</v>
      </c>
      <c r="H981" s="152" t="n">
        <v>5.01137839</v>
      </c>
      <c r="I981" s="152" t="n">
        <v>5.01137839</v>
      </c>
      <c r="J981" s="152" t="n">
        <v>5.01137839</v>
      </c>
      <c r="K981" s="152" t="n">
        <v>5.01137839</v>
      </c>
      <c r="L981" s="152" t="n">
        <v>5.01137839</v>
      </c>
      <c r="M981" s="152" t="n">
        <v>5.01137839</v>
      </c>
      <c r="N981" s="152" t="n">
        <v>5.01137839</v>
      </c>
      <c r="O981" s="152" t="n">
        <v>5.01137839</v>
      </c>
      <c r="P981" s="152" t="n">
        <v>5.01137839</v>
      </c>
      <c r="Q981" s="152" t="n">
        <v>5.01137839</v>
      </c>
      <c r="R981" s="152" t="n">
        <v>5.01137839</v>
      </c>
      <c r="S981" s="152" t="n">
        <v>5.01137839</v>
      </c>
      <c r="T981" s="152" t="n">
        <v>5.01137839</v>
      </c>
      <c r="U981" s="152" t="n">
        <v>5.01137839</v>
      </c>
      <c r="V981" s="152" t="n">
        <v>5.01137839</v>
      </c>
      <c r="W981" s="152" t="n">
        <v>5.01137839</v>
      </c>
      <c r="X981" s="152" t="n">
        <v>5.01137839</v>
      </c>
      <c r="Y981" s="153" t="n">
        <v>5.01137839</v>
      </c>
    </row>
    <row r="982" customFormat="false" ht="20.25" hidden="false" customHeight="true" outlineLevel="0" collapsed="false">
      <c r="A982" s="146" t="n">
        <v>19</v>
      </c>
      <c r="B982" s="147" t="n">
        <v>2561.35</v>
      </c>
      <c r="C982" s="148" t="n">
        <v>2592.4</v>
      </c>
      <c r="D982" s="148" t="n">
        <v>2588.03</v>
      </c>
      <c r="E982" s="148" t="n">
        <v>2591.22</v>
      </c>
      <c r="F982" s="148" t="n">
        <v>2603.54</v>
      </c>
      <c r="G982" s="148" t="n">
        <v>2590.06</v>
      </c>
      <c r="H982" s="148" t="n">
        <v>2582.65</v>
      </c>
      <c r="I982" s="148" t="n">
        <v>2595.56</v>
      </c>
      <c r="J982" s="148" t="n">
        <v>2535.21</v>
      </c>
      <c r="K982" s="148" t="n">
        <v>2502.01</v>
      </c>
      <c r="L982" s="148" t="n">
        <v>2468.76</v>
      </c>
      <c r="M982" s="148" t="n">
        <v>2473.26</v>
      </c>
      <c r="N982" s="148" t="n">
        <v>2488.43</v>
      </c>
      <c r="O982" s="148" t="n">
        <v>2442.83</v>
      </c>
      <c r="P982" s="148" t="n">
        <v>2556.11</v>
      </c>
      <c r="Q982" s="148" t="n">
        <v>2569.95</v>
      </c>
      <c r="R982" s="148" t="n">
        <v>2572.55</v>
      </c>
      <c r="S982" s="148" t="n">
        <v>2548.78</v>
      </c>
      <c r="T982" s="148" t="n">
        <v>2496.24</v>
      </c>
      <c r="U982" s="148" t="n">
        <v>2448.22</v>
      </c>
      <c r="V982" s="148" t="n">
        <v>2393.31</v>
      </c>
      <c r="W982" s="148" t="n">
        <v>2480.48</v>
      </c>
      <c r="X982" s="148" t="n">
        <v>2521.72</v>
      </c>
      <c r="Y982" s="149" t="n">
        <v>2538.32</v>
      </c>
    </row>
    <row r="983" customFormat="false" ht="26.25" hidden="false" customHeight="false" outlineLevel="1" collapsed="false">
      <c r="A983" s="150" t="s">
        <v>20</v>
      </c>
      <c r="B983" s="151" t="n">
        <v>1897.16376567</v>
      </c>
      <c r="C983" s="152" t="n">
        <v>1928.2180385</v>
      </c>
      <c r="D983" s="152" t="n">
        <v>1923.84892386</v>
      </c>
      <c r="E983" s="152" t="n">
        <v>1927.03439077</v>
      </c>
      <c r="F983" s="152" t="n">
        <v>1939.35741207</v>
      </c>
      <c r="G983" s="152" t="n">
        <v>1925.87964428</v>
      </c>
      <c r="H983" s="152" t="n">
        <v>1918.46623939</v>
      </c>
      <c r="I983" s="152" t="n">
        <v>1931.38077666</v>
      </c>
      <c r="J983" s="152" t="n">
        <v>1871.02994486</v>
      </c>
      <c r="K983" s="152" t="n">
        <v>1837.82495173</v>
      </c>
      <c r="L983" s="152" t="n">
        <v>1804.58199389</v>
      </c>
      <c r="M983" s="152" t="n">
        <v>1809.07674726</v>
      </c>
      <c r="N983" s="152" t="n">
        <v>1824.25151537</v>
      </c>
      <c r="O983" s="152" t="n">
        <v>1778.6460137</v>
      </c>
      <c r="P983" s="152" t="n">
        <v>1891.92956674</v>
      </c>
      <c r="Q983" s="152" t="n">
        <v>1905.76601367</v>
      </c>
      <c r="R983" s="152" t="n">
        <v>1908.3707449</v>
      </c>
      <c r="S983" s="152" t="n">
        <v>1884.60208812</v>
      </c>
      <c r="T983" s="152" t="n">
        <v>1832.05853788</v>
      </c>
      <c r="U983" s="152" t="n">
        <v>1784.03403021</v>
      </c>
      <c r="V983" s="152" t="n">
        <v>1729.12535253</v>
      </c>
      <c r="W983" s="152" t="n">
        <v>1816.30252841</v>
      </c>
      <c r="X983" s="152" t="n">
        <v>1857.54171437</v>
      </c>
      <c r="Y983" s="153" t="n">
        <v>1874.13566114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1" collapsed="false">
      <c r="A987" s="150" t="s">
        <v>24</v>
      </c>
      <c r="B987" s="151" t="n">
        <v>5.01137839</v>
      </c>
      <c r="C987" s="152" t="n">
        <v>5.01137839</v>
      </c>
      <c r="D987" s="152" t="n">
        <v>5.01137839</v>
      </c>
      <c r="E987" s="152" t="n">
        <v>5.01137839</v>
      </c>
      <c r="F987" s="152" t="n">
        <v>5.01137839</v>
      </c>
      <c r="G987" s="152" t="n">
        <v>5.01137839</v>
      </c>
      <c r="H987" s="152" t="n">
        <v>5.01137839</v>
      </c>
      <c r="I987" s="152" t="n">
        <v>5.01137839</v>
      </c>
      <c r="J987" s="152" t="n">
        <v>5.01137839</v>
      </c>
      <c r="K987" s="152" t="n">
        <v>5.01137839</v>
      </c>
      <c r="L987" s="152" t="n">
        <v>5.01137839</v>
      </c>
      <c r="M987" s="152" t="n">
        <v>5.01137839</v>
      </c>
      <c r="N987" s="152" t="n">
        <v>5.01137839</v>
      </c>
      <c r="O987" s="152" t="n">
        <v>5.01137839</v>
      </c>
      <c r="P987" s="152" t="n">
        <v>5.01137839</v>
      </c>
      <c r="Q987" s="152" t="n">
        <v>5.01137839</v>
      </c>
      <c r="R987" s="152" t="n">
        <v>5.01137839</v>
      </c>
      <c r="S987" s="152" t="n">
        <v>5.01137839</v>
      </c>
      <c r="T987" s="152" t="n">
        <v>5.01137839</v>
      </c>
      <c r="U987" s="152" t="n">
        <v>5.01137839</v>
      </c>
      <c r="V987" s="152" t="n">
        <v>5.01137839</v>
      </c>
      <c r="W987" s="152" t="n">
        <v>5.01137839</v>
      </c>
      <c r="X987" s="152" t="n">
        <v>5.01137839</v>
      </c>
      <c r="Y987" s="153" t="n">
        <v>5.01137839</v>
      </c>
    </row>
    <row r="988" customFormat="false" ht="20.25" hidden="false" customHeight="true" outlineLevel="0" collapsed="false">
      <c r="A988" s="146" t="n">
        <v>20</v>
      </c>
      <c r="B988" s="147" t="n">
        <v>2600.59</v>
      </c>
      <c r="C988" s="148" t="n">
        <v>2577.35</v>
      </c>
      <c r="D988" s="148" t="n">
        <v>2586.79</v>
      </c>
      <c r="E988" s="148" t="n">
        <v>2593.2</v>
      </c>
      <c r="F988" s="148" t="n">
        <v>2566.19</v>
      </c>
      <c r="G988" s="148" t="n">
        <v>2556.04</v>
      </c>
      <c r="H988" s="148" t="n">
        <v>2516.16</v>
      </c>
      <c r="I988" s="148" t="n">
        <v>2458.12</v>
      </c>
      <c r="J988" s="148" t="n">
        <v>2420.26</v>
      </c>
      <c r="K988" s="148" t="n">
        <v>2379.08</v>
      </c>
      <c r="L988" s="148" t="n">
        <v>2357.78</v>
      </c>
      <c r="M988" s="148" t="n">
        <v>2380.63</v>
      </c>
      <c r="N988" s="148" t="n">
        <v>2401.61</v>
      </c>
      <c r="O988" s="148" t="n">
        <v>2415.89</v>
      </c>
      <c r="P988" s="148" t="n">
        <v>2420.97</v>
      </c>
      <c r="Q988" s="148" t="n">
        <v>2413.91</v>
      </c>
      <c r="R988" s="148" t="n">
        <v>2456.47</v>
      </c>
      <c r="S988" s="148" t="n">
        <v>2469.74</v>
      </c>
      <c r="T988" s="148" t="n">
        <v>2436.81</v>
      </c>
      <c r="U988" s="148" t="n">
        <v>2404.33</v>
      </c>
      <c r="V988" s="148" t="n">
        <v>2422.54</v>
      </c>
      <c r="W988" s="148" t="n">
        <v>2435.47</v>
      </c>
      <c r="X988" s="148" t="n">
        <v>2476.77</v>
      </c>
      <c r="Y988" s="149" t="n">
        <v>2503.02</v>
      </c>
    </row>
    <row r="989" customFormat="false" ht="26.25" hidden="false" customHeight="false" outlineLevel="1" collapsed="false">
      <c r="A989" s="150" t="s">
        <v>20</v>
      </c>
      <c r="B989" s="151" t="n">
        <v>1936.40988345</v>
      </c>
      <c r="C989" s="152" t="n">
        <v>1913.17289988</v>
      </c>
      <c r="D989" s="152" t="n">
        <v>1922.60431492</v>
      </c>
      <c r="E989" s="152" t="n">
        <v>1929.0204422</v>
      </c>
      <c r="F989" s="152" t="n">
        <v>1902.00375329</v>
      </c>
      <c r="G989" s="152" t="n">
        <v>1891.8594171</v>
      </c>
      <c r="H989" s="152" t="n">
        <v>1851.98039619</v>
      </c>
      <c r="I989" s="152" t="n">
        <v>1793.93575564</v>
      </c>
      <c r="J989" s="152" t="n">
        <v>1756.07811784</v>
      </c>
      <c r="K989" s="152" t="n">
        <v>1714.90296813</v>
      </c>
      <c r="L989" s="152" t="n">
        <v>1693.59466415</v>
      </c>
      <c r="M989" s="152" t="n">
        <v>1716.44701379</v>
      </c>
      <c r="N989" s="152" t="n">
        <v>1737.42720814</v>
      </c>
      <c r="O989" s="152" t="n">
        <v>1751.70874714</v>
      </c>
      <c r="P989" s="152" t="n">
        <v>1756.79028279</v>
      </c>
      <c r="Q989" s="152" t="n">
        <v>1749.7310556</v>
      </c>
      <c r="R989" s="152" t="n">
        <v>1792.28430491</v>
      </c>
      <c r="S989" s="152" t="n">
        <v>1805.55552761</v>
      </c>
      <c r="T989" s="152" t="n">
        <v>1772.6306911</v>
      </c>
      <c r="U989" s="152" t="n">
        <v>1740.14895668</v>
      </c>
      <c r="V989" s="152" t="n">
        <v>1758.35381959</v>
      </c>
      <c r="W989" s="152" t="n">
        <v>1771.28578124</v>
      </c>
      <c r="X989" s="152" t="n">
        <v>1812.58814702</v>
      </c>
      <c r="Y989" s="153" t="n">
        <v>1838.83889297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1" collapsed="false">
      <c r="A993" s="150" t="s">
        <v>24</v>
      </c>
      <c r="B993" s="151" t="n">
        <v>5.01137839</v>
      </c>
      <c r="C993" s="152" t="n">
        <v>5.01137839</v>
      </c>
      <c r="D993" s="152" t="n">
        <v>5.01137839</v>
      </c>
      <c r="E993" s="152" t="n">
        <v>5.01137839</v>
      </c>
      <c r="F993" s="152" t="n">
        <v>5.01137839</v>
      </c>
      <c r="G993" s="152" t="n">
        <v>5.01137839</v>
      </c>
      <c r="H993" s="152" t="n">
        <v>5.01137839</v>
      </c>
      <c r="I993" s="152" t="n">
        <v>5.01137839</v>
      </c>
      <c r="J993" s="152" t="n">
        <v>5.01137839</v>
      </c>
      <c r="K993" s="152" t="n">
        <v>5.01137839</v>
      </c>
      <c r="L993" s="152" t="n">
        <v>5.01137839</v>
      </c>
      <c r="M993" s="152" t="n">
        <v>5.01137839</v>
      </c>
      <c r="N993" s="152" t="n">
        <v>5.01137839</v>
      </c>
      <c r="O993" s="152" t="n">
        <v>5.01137839</v>
      </c>
      <c r="P993" s="152" t="n">
        <v>5.01137839</v>
      </c>
      <c r="Q993" s="152" t="n">
        <v>5.01137839</v>
      </c>
      <c r="R993" s="152" t="n">
        <v>5.01137839</v>
      </c>
      <c r="S993" s="152" t="n">
        <v>5.01137839</v>
      </c>
      <c r="T993" s="152" t="n">
        <v>5.01137839</v>
      </c>
      <c r="U993" s="152" t="n">
        <v>5.01137839</v>
      </c>
      <c r="V993" s="152" t="n">
        <v>5.01137839</v>
      </c>
      <c r="W993" s="152" t="n">
        <v>5.01137839</v>
      </c>
      <c r="X993" s="152" t="n">
        <v>5.01137839</v>
      </c>
      <c r="Y993" s="153" t="n">
        <v>5.01137839</v>
      </c>
    </row>
    <row r="994" customFormat="false" ht="20.25" hidden="false" customHeight="true" outlineLevel="0" collapsed="false">
      <c r="A994" s="146" t="n">
        <v>21</v>
      </c>
      <c r="B994" s="147" t="n">
        <v>2543.1</v>
      </c>
      <c r="C994" s="148" t="n">
        <v>2578.02</v>
      </c>
      <c r="D994" s="148" t="n">
        <v>2586.96</v>
      </c>
      <c r="E994" s="148" t="n">
        <v>2586.37</v>
      </c>
      <c r="F994" s="148" t="n">
        <v>2565.78</v>
      </c>
      <c r="G994" s="148" t="n">
        <v>2484.43</v>
      </c>
      <c r="H994" s="148" t="n">
        <v>2432.57</v>
      </c>
      <c r="I994" s="148" t="n">
        <v>2401.34</v>
      </c>
      <c r="J994" s="148" t="n">
        <v>2365.88</v>
      </c>
      <c r="K994" s="148" t="n">
        <v>2351.14</v>
      </c>
      <c r="L994" s="148" t="n">
        <v>2367.57</v>
      </c>
      <c r="M994" s="148" t="n">
        <v>2407.88</v>
      </c>
      <c r="N994" s="148" t="n">
        <v>2437.67</v>
      </c>
      <c r="O994" s="148" t="n">
        <v>2464.84</v>
      </c>
      <c r="P994" s="148" t="n">
        <v>2476.67</v>
      </c>
      <c r="Q994" s="148" t="n">
        <v>2457.84</v>
      </c>
      <c r="R994" s="148" t="n">
        <v>2421.84</v>
      </c>
      <c r="S994" s="148" t="n">
        <v>2382.32</v>
      </c>
      <c r="T994" s="148" t="n">
        <v>2355.55</v>
      </c>
      <c r="U994" s="148" t="n">
        <v>2369.81</v>
      </c>
      <c r="V994" s="148" t="n">
        <v>2367.7</v>
      </c>
      <c r="W994" s="148" t="n">
        <v>2401.25</v>
      </c>
      <c r="X994" s="148" t="n">
        <v>2431.33</v>
      </c>
      <c r="Y994" s="149" t="n">
        <v>2496.61</v>
      </c>
    </row>
    <row r="995" customFormat="false" ht="26.25" hidden="false" customHeight="false" outlineLevel="1" collapsed="false">
      <c r="A995" s="150" t="s">
        <v>20</v>
      </c>
      <c r="B995" s="151" t="n">
        <v>1878.92110531</v>
      </c>
      <c r="C995" s="152" t="n">
        <v>1913.83411608</v>
      </c>
      <c r="D995" s="152" t="n">
        <v>1922.7769344</v>
      </c>
      <c r="E995" s="152" t="n">
        <v>1922.19206198</v>
      </c>
      <c r="F995" s="152" t="n">
        <v>1901.59491749</v>
      </c>
      <c r="G995" s="152" t="n">
        <v>1820.25316776</v>
      </c>
      <c r="H995" s="152" t="n">
        <v>1768.39062349</v>
      </c>
      <c r="I995" s="152" t="n">
        <v>1737.15952646</v>
      </c>
      <c r="J995" s="152" t="n">
        <v>1701.69826358</v>
      </c>
      <c r="K995" s="152" t="n">
        <v>1686.95696634</v>
      </c>
      <c r="L995" s="152" t="n">
        <v>1703.38753958</v>
      </c>
      <c r="M995" s="152" t="n">
        <v>1743.6970596</v>
      </c>
      <c r="N995" s="152" t="n">
        <v>1773.49280575</v>
      </c>
      <c r="O995" s="152" t="n">
        <v>1800.6566552</v>
      </c>
      <c r="P995" s="152" t="n">
        <v>1812.4889647</v>
      </c>
      <c r="Q995" s="152" t="n">
        <v>1793.65948795</v>
      </c>
      <c r="R995" s="152" t="n">
        <v>1757.66233858</v>
      </c>
      <c r="S995" s="152" t="n">
        <v>1718.13447774</v>
      </c>
      <c r="T995" s="152" t="n">
        <v>1691.3668632</v>
      </c>
      <c r="U995" s="152" t="n">
        <v>1705.62884949</v>
      </c>
      <c r="V995" s="152" t="n">
        <v>1703.5214715</v>
      </c>
      <c r="W995" s="152" t="n">
        <v>1737.07294595</v>
      </c>
      <c r="X995" s="152" t="n">
        <v>1767.15088125</v>
      </c>
      <c r="Y995" s="153" t="n">
        <v>1832.42914002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1" collapsed="false">
      <c r="A999" s="150" t="s">
        <v>24</v>
      </c>
      <c r="B999" s="151" t="n">
        <v>5.01137839</v>
      </c>
      <c r="C999" s="152" t="n">
        <v>5.01137839</v>
      </c>
      <c r="D999" s="152" t="n">
        <v>5.01137839</v>
      </c>
      <c r="E999" s="152" t="n">
        <v>5.01137839</v>
      </c>
      <c r="F999" s="152" t="n">
        <v>5.01137839</v>
      </c>
      <c r="G999" s="152" t="n">
        <v>5.01137839</v>
      </c>
      <c r="H999" s="152" t="n">
        <v>5.01137839</v>
      </c>
      <c r="I999" s="152" t="n">
        <v>5.01137839</v>
      </c>
      <c r="J999" s="152" t="n">
        <v>5.01137839</v>
      </c>
      <c r="K999" s="152" t="n">
        <v>5.01137839</v>
      </c>
      <c r="L999" s="152" t="n">
        <v>5.01137839</v>
      </c>
      <c r="M999" s="152" t="n">
        <v>5.01137839</v>
      </c>
      <c r="N999" s="152" t="n">
        <v>5.01137839</v>
      </c>
      <c r="O999" s="152" t="n">
        <v>5.01137839</v>
      </c>
      <c r="P999" s="152" t="n">
        <v>5.01137839</v>
      </c>
      <c r="Q999" s="152" t="n">
        <v>5.01137839</v>
      </c>
      <c r="R999" s="152" t="n">
        <v>5.01137839</v>
      </c>
      <c r="S999" s="152" t="n">
        <v>5.01137839</v>
      </c>
      <c r="T999" s="152" t="n">
        <v>5.01137839</v>
      </c>
      <c r="U999" s="152" t="n">
        <v>5.01137839</v>
      </c>
      <c r="V999" s="152" t="n">
        <v>5.01137839</v>
      </c>
      <c r="W999" s="152" t="n">
        <v>5.01137839</v>
      </c>
      <c r="X999" s="152" t="n">
        <v>5.01137839</v>
      </c>
      <c r="Y999" s="153" t="n">
        <v>5.01137839</v>
      </c>
    </row>
    <row r="1000" customFormat="false" ht="20.25" hidden="false" customHeight="true" outlineLevel="0" collapsed="false">
      <c r="A1000" s="146" t="n">
        <v>22</v>
      </c>
      <c r="B1000" s="147" t="n">
        <v>2559.08</v>
      </c>
      <c r="C1000" s="148" t="n">
        <v>2615.72</v>
      </c>
      <c r="D1000" s="148" t="n">
        <v>2624.74</v>
      </c>
      <c r="E1000" s="148" t="n">
        <v>2619.76</v>
      </c>
      <c r="F1000" s="148" t="n">
        <v>2588.21</v>
      </c>
      <c r="G1000" s="148" t="n">
        <v>2509.28</v>
      </c>
      <c r="H1000" s="148" t="n">
        <v>2414.51</v>
      </c>
      <c r="I1000" s="148" t="n">
        <v>2387.81</v>
      </c>
      <c r="J1000" s="148" t="n">
        <v>2379.2</v>
      </c>
      <c r="K1000" s="148" t="n">
        <v>2366</v>
      </c>
      <c r="L1000" s="148" t="n">
        <v>2366.98</v>
      </c>
      <c r="M1000" s="148" t="n">
        <v>2405.14</v>
      </c>
      <c r="N1000" s="148" t="n">
        <v>2442.06</v>
      </c>
      <c r="O1000" s="148" t="n">
        <v>2422.55</v>
      </c>
      <c r="P1000" s="148" t="n">
        <v>2431.1</v>
      </c>
      <c r="Q1000" s="148" t="n">
        <v>2444.55</v>
      </c>
      <c r="R1000" s="148" t="n">
        <v>2413.84</v>
      </c>
      <c r="S1000" s="148" t="n">
        <v>2376.03</v>
      </c>
      <c r="T1000" s="148" t="n">
        <v>2355.73</v>
      </c>
      <c r="U1000" s="148" t="n">
        <v>2392.55</v>
      </c>
      <c r="V1000" s="148" t="n">
        <v>2403.78</v>
      </c>
      <c r="W1000" s="148" t="n">
        <v>2437.09</v>
      </c>
      <c r="X1000" s="148" t="n">
        <v>2468.9</v>
      </c>
      <c r="Y1000" s="149" t="n">
        <v>2503.82</v>
      </c>
    </row>
    <row r="1001" customFormat="false" ht="26.25" hidden="false" customHeight="false" outlineLevel="1" collapsed="false">
      <c r="A1001" s="150" t="s">
        <v>20</v>
      </c>
      <c r="B1001" s="151" t="n">
        <v>1894.89422836</v>
      </c>
      <c r="C1001" s="152" t="n">
        <v>1951.53411885</v>
      </c>
      <c r="D1001" s="152" t="n">
        <v>1960.56099522</v>
      </c>
      <c r="E1001" s="152" t="n">
        <v>1955.58169674</v>
      </c>
      <c r="F1001" s="152" t="n">
        <v>1924.02376712</v>
      </c>
      <c r="G1001" s="152" t="n">
        <v>1845.09667719</v>
      </c>
      <c r="H1001" s="152" t="n">
        <v>1750.32860632</v>
      </c>
      <c r="I1001" s="152" t="n">
        <v>1723.62687329</v>
      </c>
      <c r="J1001" s="152" t="n">
        <v>1715.02267203</v>
      </c>
      <c r="K1001" s="152" t="n">
        <v>1701.81553627</v>
      </c>
      <c r="L1001" s="152" t="n">
        <v>1702.79900088</v>
      </c>
      <c r="M1001" s="152" t="n">
        <v>1740.95776986</v>
      </c>
      <c r="N1001" s="152" t="n">
        <v>1777.88275295</v>
      </c>
      <c r="O1001" s="152" t="n">
        <v>1758.37355829</v>
      </c>
      <c r="P1001" s="152" t="n">
        <v>1766.92264514</v>
      </c>
      <c r="Q1001" s="152" t="n">
        <v>1780.3682462</v>
      </c>
      <c r="R1001" s="152" t="n">
        <v>1749.65945925</v>
      </c>
      <c r="S1001" s="152" t="n">
        <v>1711.8531544</v>
      </c>
      <c r="T1001" s="152" t="n">
        <v>1691.54657813</v>
      </c>
      <c r="U1001" s="152" t="n">
        <v>1728.36399244</v>
      </c>
      <c r="V1001" s="152" t="n">
        <v>1739.5971808</v>
      </c>
      <c r="W1001" s="152" t="n">
        <v>1772.90771804</v>
      </c>
      <c r="X1001" s="152" t="n">
        <v>1804.72003236</v>
      </c>
      <c r="Y1001" s="153" t="n">
        <v>1839.64109315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1" collapsed="false">
      <c r="A1005" s="150" t="s">
        <v>24</v>
      </c>
      <c r="B1005" s="151" t="n">
        <v>5.01137839</v>
      </c>
      <c r="C1005" s="152" t="n">
        <v>5.01137839</v>
      </c>
      <c r="D1005" s="152" t="n">
        <v>5.01137839</v>
      </c>
      <c r="E1005" s="152" t="n">
        <v>5.01137839</v>
      </c>
      <c r="F1005" s="152" t="n">
        <v>5.01137839</v>
      </c>
      <c r="G1005" s="152" t="n">
        <v>5.01137839</v>
      </c>
      <c r="H1005" s="152" t="n">
        <v>5.01137839</v>
      </c>
      <c r="I1005" s="152" t="n">
        <v>5.01137839</v>
      </c>
      <c r="J1005" s="152" t="n">
        <v>5.01137839</v>
      </c>
      <c r="K1005" s="152" t="n">
        <v>5.01137839</v>
      </c>
      <c r="L1005" s="152" t="n">
        <v>5.01137839</v>
      </c>
      <c r="M1005" s="152" t="n">
        <v>5.01137839</v>
      </c>
      <c r="N1005" s="152" t="n">
        <v>5.01137839</v>
      </c>
      <c r="O1005" s="152" t="n">
        <v>5.01137839</v>
      </c>
      <c r="P1005" s="152" t="n">
        <v>5.01137839</v>
      </c>
      <c r="Q1005" s="152" t="n">
        <v>5.01137839</v>
      </c>
      <c r="R1005" s="152" t="n">
        <v>5.01137839</v>
      </c>
      <c r="S1005" s="152" t="n">
        <v>5.01137839</v>
      </c>
      <c r="T1005" s="152" t="n">
        <v>5.01137839</v>
      </c>
      <c r="U1005" s="152" t="n">
        <v>5.01137839</v>
      </c>
      <c r="V1005" s="152" t="n">
        <v>5.01137839</v>
      </c>
      <c r="W1005" s="152" t="n">
        <v>5.01137839</v>
      </c>
      <c r="X1005" s="152" t="n">
        <v>5.01137839</v>
      </c>
      <c r="Y1005" s="153" t="n">
        <v>5.01137839</v>
      </c>
    </row>
    <row r="1006" customFormat="false" ht="20.25" hidden="false" customHeight="true" outlineLevel="0" collapsed="false">
      <c r="A1006" s="146" t="n">
        <v>23</v>
      </c>
      <c r="B1006" s="147" t="n">
        <v>2545.64</v>
      </c>
      <c r="C1006" s="148" t="n">
        <v>2516</v>
      </c>
      <c r="D1006" s="148" t="n">
        <v>2520.95</v>
      </c>
      <c r="E1006" s="148" t="n">
        <v>2526.18</v>
      </c>
      <c r="F1006" s="148" t="n">
        <v>2522.39</v>
      </c>
      <c r="G1006" s="148" t="n">
        <v>2502.02</v>
      </c>
      <c r="H1006" s="148" t="n">
        <v>2442.42</v>
      </c>
      <c r="I1006" s="148" t="n">
        <v>2356</v>
      </c>
      <c r="J1006" s="148" t="n">
        <v>2282.34</v>
      </c>
      <c r="K1006" s="148" t="n">
        <v>2264.28</v>
      </c>
      <c r="L1006" s="148" t="n">
        <v>2297.93</v>
      </c>
      <c r="M1006" s="148" t="n">
        <v>2310.91</v>
      </c>
      <c r="N1006" s="148" t="n">
        <v>2359.4</v>
      </c>
      <c r="O1006" s="148" t="n">
        <v>2368.37</v>
      </c>
      <c r="P1006" s="148" t="n">
        <v>2393.35</v>
      </c>
      <c r="Q1006" s="148" t="n">
        <v>2385.94</v>
      </c>
      <c r="R1006" s="148" t="n">
        <v>2380.98</v>
      </c>
      <c r="S1006" s="148" t="n">
        <v>2351.01</v>
      </c>
      <c r="T1006" s="148" t="n">
        <v>2299.43</v>
      </c>
      <c r="U1006" s="148" t="n">
        <v>2289.88</v>
      </c>
      <c r="V1006" s="148" t="n">
        <v>2305.53</v>
      </c>
      <c r="W1006" s="148" t="n">
        <v>2341.27</v>
      </c>
      <c r="X1006" s="148" t="n">
        <v>2376.94</v>
      </c>
      <c r="Y1006" s="149" t="n">
        <v>2427.4</v>
      </c>
    </row>
    <row r="1007" customFormat="false" ht="26.25" hidden="false" customHeight="false" outlineLevel="1" collapsed="false">
      <c r="A1007" s="150" t="s">
        <v>20</v>
      </c>
      <c r="B1007" s="151" t="n">
        <v>1881.4598161</v>
      </c>
      <c r="C1007" s="152" t="n">
        <v>1851.81646959</v>
      </c>
      <c r="D1007" s="152" t="n">
        <v>1856.7729634</v>
      </c>
      <c r="E1007" s="152" t="n">
        <v>1862.00301601</v>
      </c>
      <c r="F1007" s="152" t="n">
        <v>1858.20458913</v>
      </c>
      <c r="G1007" s="152" t="n">
        <v>1837.83532377</v>
      </c>
      <c r="H1007" s="152" t="n">
        <v>1778.24300718</v>
      </c>
      <c r="I1007" s="152" t="n">
        <v>1691.8221424</v>
      </c>
      <c r="J1007" s="152" t="n">
        <v>1618.16351409</v>
      </c>
      <c r="K1007" s="152" t="n">
        <v>1600.10188408</v>
      </c>
      <c r="L1007" s="152" t="n">
        <v>1633.7442438</v>
      </c>
      <c r="M1007" s="152" t="n">
        <v>1646.72965228</v>
      </c>
      <c r="N1007" s="152" t="n">
        <v>1695.21728787</v>
      </c>
      <c r="O1007" s="152" t="n">
        <v>1704.19350303</v>
      </c>
      <c r="P1007" s="152" t="n">
        <v>1729.16913564</v>
      </c>
      <c r="Q1007" s="152" t="n">
        <v>1721.76318607</v>
      </c>
      <c r="R1007" s="152" t="n">
        <v>1716.80102564</v>
      </c>
      <c r="S1007" s="152" t="n">
        <v>1686.83290838</v>
      </c>
      <c r="T1007" s="152" t="n">
        <v>1635.24520604</v>
      </c>
      <c r="U1007" s="152" t="n">
        <v>1625.69394094</v>
      </c>
      <c r="V1007" s="152" t="n">
        <v>1641.35141499</v>
      </c>
      <c r="W1007" s="152" t="n">
        <v>1677.0862665</v>
      </c>
      <c r="X1007" s="152" t="n">
        <v>1712.75807673</v>
      </c>
      <c r="Y1007" s="153" t="n">
        <v>1763.21406575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1" collapsed="false">
      <c r="A1011" s="150" t="s">
        <v>24</v>
      </c>
      <c r="B1011" s="151" t="n">
        <v>5.01137839</v>
      </c>
      <c r="C1011" s="152" t="n">
        <v>5.01137839</v>
      </c>
      <c r="D1011" s="152" t="n">
        <v>5.01137839</v>
      </c>
      <c r="E1011" s="152" t="n">
        <v>5.01137839</v>
      </c>
      <c r="F1011" s="152" t="n">
        <v>5.01137839</v>
      </c>
      <c r="G1011" s="152" t="n">
        <v>5.01137839</v>
      </c>
      <c r="H1011" s="152" t="n">
        <v>5.01137839</v>
      </c>
      <c r="I1011" s="152" t="n">
        <v>5.01137839</v>
      </c>
      <c r="J1011" s="152" t="n">
        <v>5.01137839</v>
      </c>
      <c r="K1011" s="152" t="n">
        <v>5.01137839</v>
      </c>
      <c r="L1011" s="152" t="n">
        <v>5.01137839</v>
      </c>
      <c r="M1011" s="152" t="n">
        <v>5.01137839</v>
      </c>
      <c r="N1011" s="152" t="n">
        <v>5.01137839</v>
      </c>
      <c r="O1011" s="152" t="n">
        <v>5.01137839</v>
      </c>
      <c r="P1011" s="152" t="n">
        <v>5.01137839</v>
      </c>
      <c r="Q1011" s="152" t="n">
        <v>5.01137839</v>
      </c>
      <c r="R1011" s="152" t="n">
        <v>5.01137839</v>
      </c>
      <c r="S1011" s="152" t="n">
        <v>5.01137839</v>
      </c>
      <c r="T1011" s="152" t="n">
        <v>5.01137839</v>
      </c>
      <c r="U1011" s="152" t="n">
        <v>5.01137839</v>
      </c>
      <c r="V1011" s="152" t="n">
        <v>5.01137839</v>
      </c>
      <c r="W1011" s="152" t="n">
        <v>5.01137839</v>
      </c>
      <c r="X1011" s="152" t="n">
        <v>5.01137839</v>
      </c>
      <c r="Y1011" s="153" t="n">
        <v>5.01137839</v>
      </c>
    </row>
    <row r="1012" customFormat="false" ht="20.25" hidden="false" customHeight="true" outlineLevel="0" collapsed="false">
      <c r="A1012" s="146" t="n">
        <v>24</v>
      </c>
      <c r="B1012" s="147" t="n">
        <v>2415.24</v>
      </c>
      <c r="C1012" s="148" t="n">
        <v>2416.27</v>
      </c>
      <c r="D1012" s="148" t="n">
        <v>2361.03</v>
      </c>
      <c r="E1012" s="148" t="n">
        <v>2311.77</v>
      </c>
      <c r="F1012" s="148" t="n">
        <v>2325.56</v>
      </c>
      <c r="G1012" s="148" t="n">
        <v>2351.96</v>
      </c>
      <c r="H1012" s="148" t="n">
        <v>2364.67</v>
      </c>
      <c r="I1012" s="148" t="n">
        <v>2332.52</v>
      </c>
      <c r="J1012" s="148" t="n">
        <v>2275.96</v>
      </c>
      <c r="K1012" s="148" t="n">
        <v>2265.28</v>
      </c>
      <c r="L1012" s="148" t="n">
        <v>2274.91</v>
      </c>
      <c r="M1012" s="148" t="n">
        <v>2285.7</v>
      </c>
      <c r="N1012" s="148" t="n">
        <v>2284.12</v>
      </c>
      <c r="O1012" s="148" t="n">
        <v>2310.49</v>
      </c>
      <c r="P1012" s="148" t="n">
        <v>2309.35</v>
      </c>
      <c r="Q1012" s="148" t="n">
        <v>2313.88</v>
      </c>
      <c r="R1012" s="148" t="n">
        <v>2304.9</v>
      </c>
      <c r="S1012" s="148" t="n">
        <v>2298.85</v>
      </c>
      <c r="T1012" s="148" t="n">
        <v>2262.25</v>
      </c>
      <c r="U1012" s="148" t="n">
        <v>2266.43</v>
      </c>
      <c r="V1012" s="148" t="n">
        <v>2281.86</v>
      </c>
      <c r="W1012" s="148" t="n">
        <v>2269.48</v>
      </c>
      <c r="X1012" s="148" t="n">
        <v>2301.66</v>
      </c>
      <c r="Y1012" s="149" t="n">
        <v>2321.06</v>
      </c>
    </row>
    <row r="1013" customFormat="false" ht="26.25" hidden="false" customHeight="false" outlineLevel="1" collapsed="false">
      <c r="A1013" s="150" t="s">
        <v>20</v>
      </c>
      <c r="B1013" s="151" t="n">
        <v>1751.05801219</v>
      </c>
      <c r="C1013" s="152" t="n">
        <v>1752.09137605</v>
      </c>
      <c r="D1013" s="152" t="n">
        <v>1696.84681796</v>
      </c>
      <c r="E1013" s="152" t="n">
        <v>1647.5908528</v>
      </c>
      <c r="F1013" s="152" t="n">
        <v>1661.38288668</v>
      </c>
      <c r="G1013" s="152" t="n">
        <v>1687.77472631</v>
      </c>
      <c r="H1013" s="152" t="n">
        <v>1700.48658016</v>
      </c>
      <c r="I1013" s="152" t="n">
        <v>1668.3381927</v>
      </c>
      <c r="J1013" s="152" t="n">
        <v>1611.77683353</v>
      </c>
      <c r="K1013" s="152" t="n">
        <v>1601.09985464</v>
      </c>
      <c r="L1013" s="152" t="n">
        <v>1610.72693175</v>
      </c>
      <c r="M1013" s="152" t="n">
        <v>1621.52320263</v>
      </c>
      <c r="N1013" s="152" t="n">
        <v>1619.93510574</v>
      </c>
      <c r="O1013" s="152" t="n">
        <v>1646.30905729</v>
      </c>
      <c r="P1013" s="152" t="n">
        <v>1645.16666809</v>
      </c>
      <c r="Q1013" s="152" t="n">
        <v>1649.69620939</v>
      </c>
      <c r="R1013" s="152" t="n">
        <v>1640.7226642</v>
      </c>
      <c r="S1013" s="152" t="n">
        <v>1634.66782171</v>
      </c>
      <c r="T1013" s="152" t="n">
        <v>1598.06863913</v>
      </c>
      <c r="U1013" s="152" t="n">
        <v>1602.25188389</v>
      </c>
      <c r="V1013" s="152" t="n">
        <v>1617.68318559</v>
      </c>
      <c r="W1013" s="152" t="n">
        <v>1605.29377828</v>
      </c>
      <c r="X1013" s="152" t="n">
        <v>1637.4802504</v>
      </c>
      <c r="Y1013" s="153" t="n">
        <v>1656.87839688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1" collapsed="false">
      <c r="A1017" s="150" t="s">
        <v>24</v>
      </c>
      <c r="B1017" s="151" t="n">
        <v>5.01137839</v>
      </c>
      <c r="C1017" s="152" t="n">
        <v>5.01137839</v>
      </c>
      <c r="D1017" s="152" t="n">
        <v>5.01137839</v>
      </c>
      <c r="E1017" s="152" t="n">
        <v>5.01137839</v>
      </c>
      <c r="F1017" s="152" t="n">
        <v>5.01137839</v>
      </c>
      <c r="G1017" s="152" t="n">
        <v>5.01137839</v>
      </c>
      <c r="H1017" s="152" t="n">
        <v>5.01137839</v>
      </c>
      <c r="I1017" s="152" t="n">
        <v>5.01137839</v>
      </c>
      <c r="J1017" s="152" t="n">
        <v>5.01137839</v>
      </c>
      <c r="K1017" s="152" t="n">
        <v>5.01137839</v>
      </c>
      <c r="L1017" s="152" t="n">
        <v>5.01137839</v>
      </c>
      <c r="M1017" s="152" t="n">
        <v>5.01137839</v>
      </c>
      <c r="N1017" s="152" t="n">
        <v>5.01137839</v>
      </c>
      <c r="O1017" s="152" t="n">
        <v>5.01137839</v>
      </c>
      <c r="P1017" s="152" t="n">
        <v>5.01137839</v>
      </c>
      <c r="Q1017" s="152" t="n">
        <v>5.01137839</v>
      </c>
      <c r="R1017" s="152" t="n">
        <v>5.01137839</v>
      </c>
      <c r="S1017" s="152" t="n">
        <v>5.01137839</v>
      </c>
      <c r="T1017" s="152" t="n">
        <v>5.01137839</v>
      </c>
      <c r="U1017" s="152" t="n">
        <v>5.01137839</v>
      </c>
      <c r="V1017" s="152" t="n">
        <v>5.01137839</v>
      </c>
      <c r="W1017" s="152" t="n">
        <v>5.01137839</v>
      </c>
      <c r="X1017" s="152" t="n">
        <v>5.01137839</v>
      </c>
      <c r="Y1017" s="153" t="n">
        <v>5.01137839</v>
      </c>
    </row>
    <row r="1018" customFormat="false" ht="20.25" hidden="false" customHeight="true" outlineLevel="0" collapsed="false">
      <c r="A1018" s="146" t="n">
        <v>25</v>
      </c>
      <c r="B1018" s="147" t="n">
        <v>2542.78</v>
      </c>
      <c r="C1018" s="148" t="n">
        <v>2553.07</v>
      </c>
      <c r="D1018" s="148" t="n">
        <v>2563.84</v>
      </c>
      <c r="E1018" s="148" t="n">
        <v>2560.12</v>
      </c>
      <c r="F1018" s="148" t="n">
        <v>2550.25</v>
      </c>
      <c r="G1018" s="148" t="n">
        <v>2521.42</v>
      </c>
      <c r="H1018" s="148" t="n">
        <v>2481.23</v>
      </c>
      <c r="I1018" s="148" t="n">
        <v>2435.62</v>
      </c>
      <c r="J1018" s="148" t="n">
        <v>2339.71</v>
      </c>
      <c r="K1018" s="148" t="n">
        <v>2306.48</v>
      </c>
      <c r="L1018" s="148" t="n">
        <v>2346.53</v>
      </c>
      <c r="M1018" s="148" t="n">
        <v>2367.27</v>
      </c>
      <c r="N1018" s="148" t="n">
        <v>2405.68</v>
      </c>
      <c r="O1018" s="148" t="n">
        <v>2431.43</v>
      </c>
      <c r="P1018" s="148" t="n">
        <v>2462.24</v>
      </c>
      <c r="Q1018" s="148" t="n">
        <v>2494.1</v>
      </c>
      <c r="R1018" s="148" t="n">
        <v>2484.69</v>
      </c>
      <c r="S1018" s="148" t="n">
        <v>2472.62</v>
      </c>
      <c r="T1018" s="148" t="n">
        <v>2431.16</v>
      </c>
      <c r="U1018" s="148" t="n">
        <v>2402.71</v>
      </c>
      <c r="V1018" s="148" t="n">
        <v>2410.39</v>
      </c>
      <c r="W1018" s="148" t="n">
        <v>2434</v>
      </c>
      <c r="X1018" s="148" t="n">
        <v>2458.7</v>
      </c>
      <c r="Y1018" s="149" t="n">
        <v>2497.75</v>
      </c>
    </row>
    <row r="1019" customFormat="false" ht="26.25" hidden="false" customHeight="false" outlineLevel="1" collapsed="false">
      <c r="A1019" s="150" t="s">
        <v>20</v>
      </c>
      <c r="B1019" s="151" t="n">
        <v>1878.60334675</v>
      </c>
      <c r="C1019" s="152" t="n">
        <v>1888.8866412</v>
      </c>
      <c r="D1019" s="152" t="n">
        <v>1899.66349531</v>
      </c>
      <c r="E1019" s="152" t="n">
        <v>1895.93394736</v>
      </c>
      <c r="F1019" s="152" t="n">
        <v>1886.07026327</v>
      </c>
      <c r="G1019" s="152" t="n">
        <v>1857.23903481</v>
      </c>
      <c r="H1019" s="152" t="n">
        <v>1817.0487757</v>
      </c>
      <c r="I1019" s="152" t="n">
        <v>1771.43858666</v>
      </c>
      <c r="J1019" s="152" t="n">
        <v>1675.52764967</v>
      </c>
      <c r="K1019" s="152" t="n">
        <v>1642.30056668</v>
      </c>
      <c r="L1019" s="152" t="n">
        <v>1682.34897176</v>
      </c>
      <c r="M1019" s="152" t="n">
        <v>1703.09115282</v>
      </c>
      <c r="N1019" s="152" t="n">
        <v>1741.49452419</v>
      </c>
      <c r="O1019" s="152" t="n">
        <v>1767.25340424</v>
      </c>
      <c r="P1019" s="152" t="n">
        <v>1798.05810656</v>
      </c>
      <c r="Q1019" s="152" t="n">
        <v>1829.91682606</v>
      </c>
      <c r="R1019" s="152" t="n">
        <v>1820.50652879</v>
      </c>
      <c r="S1019" s="152" t="n">
        <v>1808.43942612</v>
      </c>
      <c r="T1019" s="152" t="n">
        <v>1766.97616506</v>
      </c>
      <c r="U1019" s="152" t="n">
        <v>1738.53224922</v>
      </c>
      <c r="V1019" s="152" t="n">
        <v>1746.21354667</v>
      </c>
      <c r="W1019" s="152" t="n">
        <v>1769.81889073</v>
      </c>
      <c r="X1019" s="152" t="n">
        <v>1794.51442692</v>
      </c>
      <c r="Y1019" s="153" t="n">
        <v>1833.56383007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1" collapsed="false">
      <c r="A1023" s="150" t="s">
        <v>24</v>
      </c>
      <c r="B1023" s="151" t="n">
        <v>5.01137839</v>
      </c>
      <c r="C1023" s="152" t="n">
        <v>5.01137839</v>
      </c>
      <c r="D1023" s="152" t="n">
        <v>5.01137839</v>
      </c>
      <c r="E1023" s="152" t="n">
        <v>5.01137839</v>
      </c>
      <c r="F1023" s="152" t="n">
        <v>5.01137839</v>
      </c>
      <c r="G1023" s="152" t="n">
        <v>5.01137839</v>
      </c>
      <c r="H1023" s="152" t="n">
        <v>5.01137839</v>
      </c>
      <c r="I1023" s="152" t="n">
        <v>5.01137839</v>
      </c>
      <c r="J1023" s="152" t="n">
        <v>5.01137839</v>
      </c>
      <c r="K1023" s="152" t="n">
        <v>5.01137839</v>
      </c>
      <c r="L1023" s="152" t="n">
        <v>5.01137839</v>
      </c>
      <c r="M1023" s="152" t="n">
        <v>5.01137839</v>
      </c>
      <c r="N1023" s="152" t="n">
        <v>5.01137839</v>
      </c>
      <c r="O1023" s="152" t="n">
        <v>5.01137839</v>
      </c>
      <c r="P1023" s="152" t="n">
        <v>5.01137839</v>
      </c>
      <c r="Q1023" s="152" t="n">
        <v>5.01137839</v>
      </c>
      <c r="R1023" s="152" t="n">
        <v>5.01137839</v>
      </c>
      <c r="S1023" s="152" t="n">
        <v>5.01137839</v>
      </c>
      <c r="T1023" s="152" t="n">
        <v>5.01137839</v>
      </c>
      <c r="U1023" s="152" t="n">
        <v>5.01137839</v>
      </c>
      <c r="V1023" s="152" t="n">
        <v>5.01137839</v>
      </c>
      <c r="W1023" s="152" t="n">
        <v>5.01137839</v>
      </c>
      <c r="X1023" s="152" t="n">
        <v>5.01137839</v>
      </c>
      <c r="Y1023" s="153" t="n">
        <v>5.01137839</v>
      </c>
    </row>
    <row r="1024" customFormat="false" ht="20.25" hidden="false" customHeight="true" outlineLevel="0" collapsed="false">
      <c r="A1024" s="146" t="n">
        <v>26</v>
      </c>
      <c r="B1024" s="147" t="n">
        <v>2533.9</v>
      </c>
      <c r="C1024" s="148" t="n">
        <v>2546.86</v>
      </c>
      <c r="D1024" s="148" t="n">
        <v>2534.47</v>
      </c>
      <c r="E1024" s="148" t="n">
        <v>2535.62</v>
      </c>
      <c r="F1024" s="148" t="n">
        <v>2541.84</v>
      </c>
      <c r="G1024" s="148" t="n">
        <v>2540.24</v>
      </c>
      <c r="H1024" s="148" t="n">
        <v>2545.13</v>
      </c>
      <c r="I1024" s="148" t="n">
        <v>2473.07</v>
      </c>
      <c r="J1024" s="148" t="n">
        <v>2538.07</v>
      </c>
      <c r="K1024" s="148" t="n">
        <v>2476.22</v>
      </c>
      <c r="L1024" s="148" t="n">
        <v>2380.57</v>
      </c>
      <c r="M1024" s="148" t="n">
        <v>2408.05</v>
      </c>
      <c r="N1024" s="148" t="n">
        <v>2445.82</v>
      </c>
      <c r="O1024" s="148" t="n">
        <v>2487.87</v>
      </c>
      <c r="P1024" s="148" t="n">
        <v>2504.27</v>
      </c>
      <c r="Q1024" s="148" t="n">
        <v>2529.5</v>
      </c>
      <c r="R1024" s="148" t="n">
        <v>2526.03</v>
      </c>
      <c r="S1024" s="148" t="n">
        <v>2484.07</v>
      </c>
      <c r="T1024" s="148" t="n">
        <v>2435.94</v>
      </c>
      <c r="U1024" s="148" t="n">
        <v>2411.06</v>
      </c>
      <c r="V1024" s="148" t="n">
        <v>2407.66</v>
      </c>
      <c r="W1024" s="148" t="n">
        <v>2444.03</v>
      </c>
      <c r="X1024" s="148" t="n">
        <v>2478.45</v>
      </c>
      <c r="Y1024" s="149" t="n">
        <v>2514.85</v>
      </c>
    </row>
    <row r="1025" customFormat="false" ht="26.25" hidden="false" customHeight="false" outlineLevel="1" collapsed="false">
      <c r="A1025" s="150" t="s">
        <v>20</v>
      </c>
      <c r="B1025" s="151" t="n">
        <v>1869.71366982</v>
      </c>
      <c r="C1025" s="152" t="n">
        <v>1882.67781132</v>
      </c>
      <c r="D1025" s="152" t="n">
        <v>1870.29081321</v>
      </c>
      <c r="E1025" s="152" t="n">
        <v>1871.4403927</v>
      </c>
      <c r="F1025" s="152" t="n">
        <v>1877.66060206</v>
      </c>
      <c r="G1025" s="152" t="n">
        <v>1876.06119444</v>
      </c>
      <c r="H1025" s="152" t="n">
        <v>1880.94930081</v>
      </c>
      <c r="I1025" s="152" t="n">
        <v>1808.88984203</v>
      </c>
      <c r="J1025" s="152" t="n">
        <v>1873.89167258</v>
      </c>
      <c r="K1025" s="152" t="n">
        <v>1812.04152514</v>
      </c>
      <c r="L1025" s="152" t="n">
        <v>1716.38406612</v>
      </c>
      <c r="M1025" s="152" t="n">
        <v>1743.86881902</v>
      </c>
      <c r="N1025" s="152" t="n">
        <v>1781.64126604</v>
      </c>
      <c r="O1025" s="152" t="n">
        <v>1823.68580061</v>
      </c>
      <c r="P1025" s="152" t="n">
        <v>1840.08445384</v>
      </c>
      <c r="Q1025" s="152" t="n">
        <v>1865.3166682</v>
      </c>
      <c r="R1025" s="152" t="n">
        <v>1861.85067484</v>
      </c>
      <c r="S1025" s="152" t="n">
        <v>1819.88904399</v>
      </c>
      <c r="T1025" s="152" t="n">
        <v>1771.75386921</v>
      </c>
      <c r="U1025" s="152" t="n">
        <v>1746.87370805</v>
      </c>
      <c r="V1025" s="152" t="n">
        <v>1743.4761702</v>
      </c>
      <c r="W1025" s="152" t="n">
        <v>1779.85242325</v>
      </c>
      <c r="X1025" s="152" t="n">
        <v>1814.26925994</v>
      </c>
      <c r="Y1025" s="153" t="n">
        <v>1850.67327902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1" collapsed="false">
      <c r="A1029" s="150" t="s">
        <v>24</v>
      </c>
      <c r="B1029" s="151" t="n">
        <v>5.01137839</v>
      </c>
      <c r="C1029" s="152" t="n">
        <v>5.01137839</v>
      </c>
      <c r="D1029" s="152" t="n">
        <v>5.01137839</v>
      </c>
      <c r="E1029" s="152" t="n">
        <v>5.01137839</v>
      </c>
      <c r="F1029" s="152" t="n">
        <v>5.01137839</v>
      </c>
      <c r="G1029" s="152" t="n">
        <v>5.01137839</v>
      </c>
      <c r="H1029" s="152" t="n">
        <v>5.01137839</v>
      </c>
      <c r="I1029" s="152" t="n">
        <v>5.01137839</v>
      </c>
      <c r="J1029" s="152" t="n">
        <v>5.01137839</v>
      </c>
      <c r="K1029" s="152" t="n">
        <v>5.01137839</v>
      </c>
      <c r="L1029" s="152" t="n">
        <v>5.01137839</v>
      </c>
      <c r="M1029" s="152" t="n">
        <v>5.01137839</v>
      </c>
      <c r="N1029" s="152" t="n">
        <v>5.01137839</v>
      </c>
      <c r="O1029" s="152" t="n">
        <v>5.01137839</v>
      </c>
      <c r="P1029" s="152" t="n">
        <v>5.01137839</v>
      </c>
      <c r="Q1029" s="152" t="n">
        <v>5.01137839</v>
      </c>
      <c r="R1029" s="152" t="n">
        <v>5.01137839</v>
      </c>
      <c r="S1029" s="152" t="n">
        <v>5.01137839</v>
      </c>
      <c r="T1029" s="152" t="n">
        <v>5.01137839</v>
      </c>
      <c r="U1029" s="152" t="n">
        <v>5.01137839</v>
      </c>
      <c r="V1029" s="152" t="n">
        <v>5.01137839</v>
      </c>
      <c r="W1029" s="152" t="n">
        <v>5.01137839</v>
      </c>
      <c r="X1029" s="152" t="n">
        <v>5.01137839</v>
      </c>
      <c r="Y1029" s="153" t="n">
        <v>5.01137839</v>
      </c>
    </row>
    <row r="1030" customFormat="false" ht="20.25" hidden="false" customHeight="true" outlineLevel="0" collapsed="false">
      <c r="A1030" s="146" t="n">
        <v>27</v>
      </c>
      <c r="B1030" s="147" t="n">
        <v>2525.37</v>
      </c>
      <c r="C1030" s="148" t="n">
        <v>2558.09</v>
      </c>
      <c r="D1030" s="148" t="n">
        <v>2561.15</v>
      </c>
      <c r="E1030" s="148" t="n">
        <v>2583.68</v>
      </c>
      <c r="F1030" s="148" t="n">
        <v>2580.5</v>
      </c>
      <c r="G1030" s="148" t="n">
        <v>2548.31</v>
      </c>
      <c r="H1030" s="148" t="n">
        <v>2501.71</v>
      </c>
      <c r="I1030" s="148" t="n">
        <v>2446.22</v>
      </c>
      <c r="J1030" s="148" t="n">
        <v>2419.06</v>
      </c>
      <c r="K1030" s="148" t="n">
        <v>2398.12</v>
      </c>
      <c r="L1030" s="148" t="n">
        <v>2404.87</v>
      </c>
      <c r="M1030" s="148" t="n">
        <v>2449.43</v>
      </c>
      <c r="N1030" s="148" t="n">
        <v>2487.92</v>
      </c>
      <c r="O1030" s="148" t="n">
        <v>2517.38</v>
      </c>
      <c r="P1030" s="148" t="n">
        <v>2526.55</v>
      </c>
      <c r="Q1030" s="148" t="n">
        <v>2544.46</v>
      </c>
      <c r="R1030" s="148" t="n">
        <v>2545.99</v>
      </c>
      <c r="S1030" s="148" t="n">
        <v>2490.7</v>
      </c>
      <c r="T1030" s="148" t="n">
        <v>2419.35</v>
      </c>
      <c r="U1030" s="148" t="n">
        <v>2429.09</v>
      </c>
      <c r="V1030" s="148" t="n">
        <v>2454.21</v>
      </c>
      <c r="W1030" s="148" t="n">
        <v>2488.24</v>
      </c>
      <c r="X1030" s="148" t="n">
        <v>2513.54</v>
      </c>
      <c r="Y1030" s="149" t="n">
        <v>2548.15</v>
      </c>
    </row>
    <row r="1031" customFormat="false" ht="26.25" hidden="false" customHeight="false" outlineLevel="1" collapsed="false">
      <c r="A1031" s="150" t="s">
        <v>20</v>
      </c>
      <c r="B1031" s="151" t="n">
        <v>1861.18385757</v>
      </c>
      <c r="C1031" s="152" t="n">
        <v>1893.90902144</v>
      </c>
      <c r="D1031" s="152" t="n">
        <v>1896.96945112</v>
      </c>
      <c r="E1031" s="152" t="n">
        <v>1919.50147741</v>
      </c>
      <c r="F1031" s="152" t="n">
        <v>1916.32288904</v>
      </c>
      <c r="G1031" s="152" t="n">
        <v>1884.13231118</v>
      </c>
      <c r="H1031" s="152" t="n">
        <v>1837.52804347</v>
      </c>
      <c r="I1031" s="152" t="n">
        <v>1782.0403512</v>
      </c>
      <c r="J1031" s="152" t="n">
        <v>1754.87874982</v>
      </c>
      <c r="K1031" s="152" t="n">
        <v>1733.94118628</v>
      </c>
      <c r="L1031" s="152" t="n">
        <v>1740.68878929</v>
      </c>
      <c r="M1031" s="152" t="n">
        <v>1785.25026761</v>
      </c>
      <c r="N1031" s="152" t="n">
        <v>1823.73405856</v>
      </c>
      <c r="O1031" s="152" t="n">
        <v>1853.20299619</v>
      </c>
      <c r="P1031" s="152" t="n">
        <v>1862.36869029</v>
      </c>
      <c r="Q1031" s="152" t="n">
        <v>1880.28079653</v>
      </c>
      <c r="R1031" s="152" t="n">
        <v>1881.80566513</v>
      </c>
      <c r="S1031" s="152" t="n">
        <v>1826.52229489</v>
      </c>
      <c r="T1031" s="152" t="n">
        <v>1755.1728503</v>
      </c>
      <c r="U1031" s="152" t="n">
        <v>1764.90566203</v>
      </c>
      <c r="V1031" s="152" t="n">
        <v>1790.0274082</v>
      </c>
      <c r="W1031" s="152" t="n">
        <v>1824.05822902</v>
      </c>
      <c r="X1031" s="152" t="n">
        <v>1849.36190268</v>
      </c>
      <c r="Y1031" s="153" t="n">
        <v>1883.96572352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1" collapsed="false">
      <c r="A1035" s="150" t="s">
        <v>24</v>
      </c>
      <c r="B1035" s="151" t="n">
        <v>5.01137839</v>
      </c>
      <c r="C1035" s="152" t="n">
        <v>5.01137839</v>
      </c>
      <c r="D1035" s="152" t="n">
        <v>5.01137839</v>
      </c>
      <c r="E1035" s="152" t="n">
        <v>5.01137839</v>
      </c>
      <c r="F1035" s="152" t="n">
        <v>5.01137839</v>
      </c>
      <c r="G1035" s="152" t="n">
        <v>5.01137839</v>
      </c>
      <c r="H1035" s="152" t="n">
        <v>5.01137839</v>
      </c>
      <c r="I1035" s="152" t="n">
        <v>5.01137839</v>
      </c>
      <c r="J1035" s="152" t="n">
        <v>5.01137839</v>
      </c>
      <c r="K1035" s="152" t="n">
        <v>5.01137839</v>
      </c>
      <c r="L1035" s="152" t="n">
        <v>5.01137839</v>
      </c>
      <c r="M1035" s="152" t="n">
        <v>5.01137839</v>
      </c>
      <c r="N1035" s="152" t="n">
        <v>5.01137839</v>
      </c>
      <c r="O1035" s="152" t="n">
        <v>5.01137839</v>
      </c>
      <c r="P1035" s="152" t="n">
        <v>5.01137839</v>
      </c>
      <c r="Q1035" s="152" t="n">
        <v>5.01137839</v>
      </c>
      <c r="R1035" s="152" t="n">
        <v>5.01137839</v>
      </c>
      <c r="S1035" s="152" t="n">
        <v>5.01137839</v>
      </c>
      <c r="T1035" s="152" t="n">
        <v>5.01137839</v>
      </c>
      <c r="U1035" s="152" t="n">
        <v>5.01137839</v>
      </c>
      <c r="V1035" s="152" t="n">
        <v>5.01137839</v>
      </c>
      <c r="W1035" s="152" t="n">
        <v>5.01137839</v>
      </c>
      <c r="X1035" s="152" t="n">
        <v>5.01137839</v>
      </c>
      <c r="Y1035" s="153" t="n">
        <v>5.01137839</v>
      </c>
    </row>
    <row r="1036" customFormat="false" ht="20.25" hidden="false" customHeight="true" outlineLevel="0" collapsed="false">
      <c r="A1036" s="146" t="n">
        <v>28</v>
      </c>
      <c r="B1036" s="147" t="n">
        <v>2705.11</v>
      </c>
      <c r="C1036" s="148" t="n">
        <v>2730.19</v>
      </c>
      <c r="D1036" s="148" t="n">
        <v>2751.39</v>
      </c>
      <c r="E1036" s="148" t="n">
        <v>2764.93</v>
      </c>
      <c r="F1036" s="148" t="n">
        <v>2759.4</v>
      </c>
      <c r="G1036" s="148" t="n">
        <v>2728.95</v>
      </c>
      <c r="H1036" s="148" t="n">
        <v>2671.04</v>
      </c>
      <c r="I1036" s="148" t="n">
        <v>2618.23</v>
      </c>
      <c r="J1036" s="148" t="n">
        <v>2588.83</v>
      </c>
      <c r="K1036" s="148" t="n">
        <v>2565.66</v>
      </c>
      <c r="L1036" s="148" t="n">
        <v>2561.95</v>
      </c>
      <c r="M1036" s="148" t="n">
        <v>2579.05</v>
      </c>
      <c r="N1036" s="148" t="n">
        <v>2602.42</v>
      </c>
      <c r="O1036" s="148" t="n">
        <v>2629.8</v>
      </c>
      <c r="P1036" s="148" t="n">
        <v>2660.82</v>
      </c>
      <c r="Q1036" s="148" t="n">
        <v>2675.21</v>
      </c>
      <c r="R1036" s="148" t="n">
        <v>2690.83</v>
      </c>
      <c r="S1036" s="148" t="n">
        <v>2672.06</v>
      </c>
      <c r="T1036" s="148" t="n">
        <v>2642.15</v>
      </c>
      <c r="U1036" s="148" t="n">
        <v>2590.72</v>
      </c>
      <c r="V1036" s="148" t="n">
        <v>2598.02</v>
      </c>
      <c r="W1036" s="148" t="n">
        <v>2609.56</v>
      </c>
      <c r="X1036" s="148" t="n">
        <v>2628.93</v>
      </c>
      <c r="Y1036" s="149" t="n">
        <v>2638.25</v>
      </c>
    </row>
    <row r="1037" customFormat="false" ht="26.25" hidden="false" customHeight="false" outlineLevel="1" collapsed="false">
      <c r="A1037" s="150" t="s">
        <v>20</v>
      </c>
      <c r="B1037" s="151" t="n">
        <v>2040.92555968</v>
      </c>
      <c r="C1037" s="152" t="n">
        <v>2066.00993758</v>
      </c>
      <c r="D1037" s="152" t="n">
        <v>2087.20901375</v>
      </c>
      <c r="E1037" s="152" t="n">
        <v>2100.7524988</v>
      </c>
      <c r="F1037" s="152" t="n">
        <v>2095.22347262</v>
      </c>
      <c r="G1037" s="152" t="n">
        <v>2064.77165433</v>
      </c>
      <c r="H1037" s="152" t="n">
        <v>2006.85668216</v>
      </c>
      <c r="I1037" s="152" t="n">
        <v>1954.05114105</v>
      </c>
      <c r="J1037" s="152" t="n">
        <v>1924.65243762</v>
      </c>
      <c r="K1037" s="152" t="n">
        <v>1901.48014228</v>
      </c>
      <c r="L1037" s="152" t="n">
        <v>1897.77158712</v>
      </c>
      <c r="M1037" s="152" t="n">
        <v>1914.86917013</v>
      </c>
      <c r="N1037" s="152" t="n">
        <v>1938.23390746</v>
      </c>
      <c r="O1037" s="152" t="n">
        <v>1965.6188707</v>
      </c>
      <c r="P1037" s="152" t="n">
        <v>1996.63622449</v>
      </c>
      <c r="Q1037" s="152" t="n">
        <v>2011.02658293</v>
      </c>
      <c r="R1037" s="152" t="n">
        <v>2026.64687921</v>
      </c>
      <c r="S1037" s="152" t="n">
        <v>2007.87713679</v>
      </c>
      <c r="T1037" s="152" t="n">
        <v>1977.96978018</v>
      </c>
      <c r="U1037" s="152" t="n">
        <v>1926.53576271</v>
      </c>
      <c r="V1037" s="152" t="n">
        <v>1933.83734591</v>
      </c>
      <c r="W1037" s="152" t="n">
        <v>1945.37668091</v>
      </c>
      <c r="X1037" s="152" t="n">
        <v>1964.75213086</v>
      </c>
      <c r="Y1037" s="153" t="n">
        <v>1974.06829399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1" collapsed="false">
      <c r="A1041" s="150" t="s">
        <v>24</v>
      </c>
      <c r="B1041" s="151" t="n">
        <v>5.01137839</v>
      </c>
      <c r="C1041" s="152" t="n">
        <v>5.01137839</v>
      </c>
      <c r="D1041" s="152" t="n">
        <v>5.01137839</v>
      </c>
      <c r="E1041" s="152" t="n">
        <v>5.01137839</v>
      </c>
      <c r="F1041" s="152" t="n">
        <v>5.01137839</v>
      </c>
      <c r="G1041" s="152" t="n">
        <v>5.01137839</v>
      </c>
      <c r="H1041" s="152" t="n">
        <v>5.01137839</v>
      </c>
      <c r="I1041" s="152" t="n">
        <v>5.01137839</v>
      </c>
      <c r="J1041" s="152" t="n">
        <v>5.01137839</v>
      </c>
      <c r="K1041" s="152" t="n">
        <v>5.01137839</v>
      </c>
      <c r="L1041" s="152" t="n">
        <v>5.01137839</v>
      </c>
      <c r="M1041" s="152" t="n">
        <v>5.01137839</v>
      </c>
      <c r="N1041" s="152" t="n">
        <v>5.01137839</v>
      </c>
      <c r="O1041" s="152" t="n">
        <v>5.01137839</v>
      </c>
      <c r="P1041" s="152" t="n">
        <v>5.01137839</v>
      </c>
      <c r="Q1041" s="152" t="n">
        <v>5.01137839</v>
      </c>
      <c r="R1041" s="152" t="n">
        <v>5.01137839</v>
      </c>
      <c r="S1041" s="152" t="n">
        <v>5.01137839</v>
      </c>
      <c r="T1041" s="152" t="n">
        <v>5.01137839</v>
      </c>
      <c r="U1041" s="152" t="n">
        <v>5.01137839</v>
      </c>
      <c r="V1041" s="152" t="n">
        <v>5.01137839</v>
      </c>
      <c r="W1041" s="152" t="n">
        <v>5.01137839</v>
      </c>
      <c r="X1041" s="152" t="n">
        <v>5.01137839</v>
      </c>
      <c r="Y1041" s="153" t="n">
        <v>5.01137839</v>
      </c>
    </row>
    <row r="1042" customFormat="false" ht="14.25" hidden="false" customHeight="false" outlineLevel="0" collapsed="false">
      <c r="A1042" s="154"/>
      <c r="Y1042" s="154"/>
    </row>
    <row r="1043" customFormat="false" ht="15" hidden="false" customHeight="false" outlineLevel="0" collapsed="false">
      <c r="A1043" s="154"/>
      <c r="Y1043" s="154"/>
    </row>
    <row r="1044" s="137" customFormat="true" ht="33" hidden="false" customHeight="true" outlineLevel="0" collapsed="false">
      <c r="A1044" s="136" t="s">
        <v>133</v>
      </c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M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5" hidden="false" customHeight="false" outlineLevel="0" collapsed="false">
      <c r="A1045" s="0"/>
    </row>
    <row r="1046" customFormat="false" ht="15" hidden="false" customHeight="true" outlineLevel="0" collapsed="false">
      <c r="A1046" s="138" t="s">
        <v>95</v>
      </c>
      <c r="B1046" s="139" t="s">
        <v>96</v>
      </c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139"/>
      <c r="M1046" s="139"/>
      <c r="N1046" s="139"/>
      <c r="O1046" s="139"/>
      <c r="P1046" s="139"/>
      <c r="Q1046" s="139"/>
      <c r="R1046" s="139"/>
      <c r="S1046" s="139"/>
      <c r="T1046" s="139"/>
      <c r="U1046" s="139"/>
      <c r="V1046" s="139"/>
      <c r="W1046" s="139"/>
      <c r="X1046" s="139"/>
      <c r="Y1046" s="139"/>
    </row>
    <row r="1047" customFormat="false" ht="26.25" hidden="false" customHeight="false" outlineLevel="0" collapsed="false">
      <c r="A1047" s="138"/>
      <c r="B1047" s="140" t="s">
        <v>97</v>
      </c>
      <c r="C1047" s="141" t="s">
        <v>98</v>
      </c>
      <c r="D1047" s="142" t="s">
        <v>99</v>
      </c>
      <c r="E1047" s="141" t="s">
        <v>100</v>
      </c>
      <c r="F1047" s="141" t="s">
        <v>101</v>
      </c>
      <c r="G1047" s="141" t="s">
        <v>102</v>
      </c>
      <c r="H1047" s="141" t="s">
        <v>103</v>
      </c>
      <c r="I1047" s="141" t="s">
        <v>104</v>
      </c>
      <c r="J1047" s="141" t="s">
        <v>105</v>
      </c>
      <c r="K1047" s="143" t="s">
        <v>106</v>
      </c>
      <c r="L1047" s="141" t="s">
        <v>107</v>
      </c>
      <c r="M1047" s="144" t="s">
        <v>108</v>
      </c>
      <c r="N1047" s="143" t="s">
        <v>109</v>
      </c>
      <c r="O1047" s="141" t="s">
        <v>110</v>
      </c>
      <c r="P1047" s="144" t="s">
        <v>111</v>
      </c>
      <c r="Q1047" s="142" t="s">
        <v>112</v>
      </c>
      <c r="R1047" s="141" t="s">
        <v>113</v>
      </c>
      <c r="S1047" s="142" t="s">
        <v>114</v>
      </c>
      <c r="T1047" s="141" t="s">
        <v>115</v>
      </c>
      <c r="U1047" s="142" t="s">
        <v>116</v>
      </c>
      <c r="V1047" s="141" t="s">
        <v>117</v>
      </c>
      <c r="W1047" s="142" t="s">
        <v>118</v>
      </c>
      <c r="X1047" s="141" t="s">
        <v>119</v>
      </c>
      <c r="Y1047" s="186" t="s">
        <v>120</v>
      </c>
    </row>
    <row r="1048" customFormat="false" ht="20.25" hidden="false" customHeight="true" outlineLevel="0" collapsed="false">
      <c r="A1048" s="146" t="n">
        <v>1</v>
      </c>
      <c r="B1048" s="147" t="n">
        <v>2639.07</v>
      </c>
      <c r="C1048" s="148" t="n">
        <v>2650.26</v>
      </c>
      <c r="D1048" s="148" t="n">
        <v>2715.89</v>
      </c>
      <c r="E1048" s="148" t="n">
        <v>2742.12</v>
      </c>
      <c r="F1048" s="148" t="n">
        <v>2742.87</v>
      </c>
      <c r="G1048" s="148" t="n">
        <v>2716.85</v>
      </c>
      <c r="H1048" s="148" t="n">
        <v>2690.1</v>
      </c>
      <c r="I1048" s="148" t="n">
        <v>2751.37</v>
      </c>
      <c r="J1048" s="148" t="n">
        <v>2752.19</v>
      </c>
      <c r="K1048" s="148" t="n">
        <v>2747.99</v>
      </c>
      <c r="L1048" s="148" t="n">
        <v>2729.31</v>
      </c>
      <c r="M1048" s="148" t="n">
        <v>2724.97</v>
      </c>
      <c r="N1048" s="148" t="n">
        <v>2700.09</v>
      </c>
      <c r="O1048" s="148" t="n">
        <v>2684.73</v>
      </c>
      <c r="P1048" s="148" t="n">
        <v>2683.73</v>
      </c>
      <c r="Q1048" s="148" t="n">
        <v>2680.53</v>
      </c>
      <c r="R1048" s="148" t="n">
        <v>2671.49</v>
      </c>
      <c r="S1048" s="148" t="n">
        <v>2676.92</v>
      </c>
      <c r="T1048" s="148" t="n">
        <v>2692.31</v>
      </c>
      <c r="U1048" s="148" t="n">
        <v>2670.64</v>
      </c>
      <c r="V1048" s="148" t="n">
        <v>2680.83</v>
      </c>
      <c r="W1048" s="148" t="n">
        <v>2674.04</v>
      </c>
      <c r="X1048" s="148" t="n">
        <v>2657.55</v>
      </c>
      <c r="Y1048" s="149" t="n">
        <v>2645.42</v>
      </c>
    </row>
    <row r="1049" customFormat="false" ht="26.25" hidden="false" customHeight="false" outlineLevel="1" collapsed="false">
      <c r="A1049" s="150" t="s">
        <v>20</v>
      </c>
      <c r="B1049" s="151" t="n">
        <v>1760.17842947</v>
      </c>
      <c r="C1049" s="152" t="n">
        <v>1771.36922069</v>
      </c>
      <c r="D1049" s="152" t="n">
        <v>1836.99990443</v>
      </c>
      <c r="E1049" s="152" t="n">
        <v>1863.22852279</v>
      </c>
      <c r="F1049" s="152" t="n">
        <v>1863.97676241</v>
      </c>
      <c r="G1049" s="152" t="n">
        <v>1837.9611151</v>
      </c>
      <c r="H1049" s="152" t="n">
        <v>1811.20224204</v>
      </c>
      <c r="I1049" s="152" t="n">
        <v>1872.47322432</v>
      </c>
      <c r="J1049" s="152" t="n">
        <v>1873.29711117</v>
      </c>
      <c r="K1049" s="152" t="n">
        <v>1869.09209327</v>
      </c>
      <c r="L1049" s="152" t="n">
        <v>1850.42129737</v>
      </c>
      <c r="M1049" s="152" t="n">
        <v>1846.07256814</v>
      </c>
      <c r="N1049" s="152" t="n">
        <v>1821.19779496</v>
      </c>
      <c r="O1049" s="152" t="n">
        <v>1805.83446445</v>
      </c>
      <c r="P1049" s="152" t="n">
        <v>1804.83861457</v>
      </c>
      <c r="Q1049" s="152" t="n">
        <v>1801.63983888</v>
      </c>
      <c r="R1049" s="152" t="n">
        <v>1792.59209034</v>
      </c>
      <c r="S1049" s="152" t="n">
        <v>1798.02489771</v>
      </c>
      <c r="T1049" s="152" t="n">
        <v>1813.41970725</v>
      </c>
      <c r="U1049" s="152" t="n">
        <v>1791.74655681</v>
      </c>
      <c r="V1049" s="152" t="n">
        <v>1801.93544075</v>
      </c>
      <c r="W1049" s="152" t="n">
        <v>1795.15023252</v>
      </c>
      <c r="X1049" s="152" t="n">
        <v>1778.65769384</v>
      </c>
      <c r="Y1049" s="153" t="n">
        <v>1766.52376411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214.711587</v>
      </c>
      <c r="C1051" s="152" t="n">
        <v>214.711587</v>
      </c>
      <c r="D1051" s="152" t="n">
        <v>214.711587</v>
      </c>
      <c r="E1051" s="152" t="n">
        <v>214.711587</v>
      </c>
      <c r="F1051" s="152" t="n">
        <v>214.711587</v>
      </c>
      <c r="G1051" s="152" t="n">
        <v>214.711587</v>
      </c>
      <c r="H1051" s="152" t="n">
        <v>214.711587</v>
      </c>
      <c r="I1051" s="152" t="n">
        <v>214.711587</v>
      </c>
      <c r="J1051" s="152" t="n">
        <v>214.711587</v>
      </c>
      <c r="K1051" s="152" t="n">
        <v>214.711587</v>
      </c>
      <c r="L1051" s="152" t="n">
        <v>214.711587</v>
      </c>
      <c r="M1051" s="152" t="n">
        <v>214.711587</v>
      </c>
      <c r="N1051" s="152" t="n">
        <v>214.711587</v>
      </c>
      <c r="O1051" s="152" t="n">
        <v>214.711587</v>
      </c>
      <c r="P1051" s="152" t="n">
        <v>214.711587</v>
      </c>
      <c r="Q1051" s="152" t="n">
        <v>214.711587</v>
      </c>
      <c r="R1051" s="152" t="n">
        <v>214.711587</v>
      </c>
      <c r="S1051" s="152" t="n">
        <v>214.711587</v>
      </c>
      <c r="T1051" s="152" t="n">
        <v>214.711587</v>
      </c>
      <c r="U1051" s="152" t="n">
        <v>214.711587</v>
      </c>
      <c r="V1051" s="152" t="n">
        <v>214.711587</v>
      </c>
      <c r="W1051" s="152" t="n">
        <v>214.711587</v>
      </c>
      <c r="X1051" s="152" t="n">
        <v>214.711587</v>
      </c>
      <c r="Y1051" s="153" t="n">
        <v>214.711587</v>
      </c>
    </row>
    <row r="1052" customFormat="false" ht="26.25" hidden="false" customHeight="false" outlineLevel="1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1" collapsed="false">
      <c r="A1053" s="150" t="s">
        <v>24</v>
      </c>
      <c r="B1053" s="151" t="n">
        <v>5.01137839</v>
      </c>
      <c r="C1053" s="152" t="n">
        <v>5.01137839</v>
      </c>
      <c r="D1053" s="152" t="n">
        <v>5.01137839</v>
      </c>
      <c r="E1053" s="152" t="n">
        <v>5.01137839</v>
      </c>
      <c r="F1053" s="152" t="n">
        <v>5.01137839</v>
      </c>
      <c r="G1053" s="152" t="n">
        <v>5.01137839</v>
      </c>
      <c r="H1053" s="152" t="n">
        <v>5.01137839</v>
      </c>
      <c r="I1053" s="152" t="n">
        <v>5.01137839</v>
      </c>
      <c r="J1053" s="152" t="n">
        <v>5.01137839</v>
      </c>
      <c r="K1053" s="152" t="n">
        <v>5.01137839</v>
      </c>
      <c r="L1053" s="152" t="n">
        <v>5.01137839</v>
      </c>
      <c r="M1053" s="152" t="n">
        <v>5.01137839</v>
      </c>
      <c r="N1053" s="152" t="n">
        <v>5.01137839</v>
      </c>
      <c r="O1053" s="152" t="n">
        <v>5.01137839</v>
      </c>
      <c r="P1053" s="152" t="n">
        <v>5.01137839</v>
      </c>
      <c r="Q1053" s="152" t="n">
        <v>5.01137839</v>
      </c>
      <c r="R1053" s="152" t="n">
        <v>5.01137839</v>
      </c>
      <c r="S1053" s="152" t="n">
        <v>5.01137839</v>
      </c>
      <c r="T1053" s="152" t="n">
        <v>5.01137839</v>
      </c>
      <c r="U1053" s="152" t="n">
        <v>5.01137839</v>
      </c>
      <c r="V1053" s="152" t="n">
        <v>5.01137839</v>
      </c>
      <c r="W1053" s="152" t="n">
        <v>5.01137839</v>
      </c>
      <c r="X1053" s="152" t="n">
        <v>5.01137839</v>
      </c>
      <c r="Y1053" s="153" t="n">
        <v>5.01137839</v>
      </c>
    </row>
    <row r="1054" customFormat="false" ht="20.25" hidden="false" customHeight="true" outlineLevel="0" collapsed="false">
      <c r="A1054" s="146" t="n">
        <v>2</v>
      </c>
      <c r="B1054" s="147" t="n">
        <v>2688.68</v>
      </c>
      <c r="C1054" s="148" t="n">
        <v>2672.91</v>
      </c>
      <c r="D1054" s="148" t="n">
        <v>2674.61</v>
      </c>
      <c r="E1054" s="148" t="n">
        <v>2685.87</v>
      </c>
      <c r="F1054" s="148" t="n">
        <v>2677.2</v>
      </c>
      <c r="G1054" s="148" t="n">
        <v>2692.38</v>
      </c>
      <c r="H1054" s="148" t="n">
        <v>2733.65</v>
      </c>
      <c r="I1054" s="148" t="n">
        <v>2696.06</v>
      </c>
      <c r="J1054" s="148" t="n">
        <v>2665.28</v>
      </c>
      <c r="K1054" s="148" t="n">
        <v>2680.84</v>
      </c>
      <c r="L1054" s="148" t="n">
        <v>2670.59</v>
      </c>
      <c r="M1054" s="148" t="n">
        <v>2662.99</v>
      </c>
      <c r="N1054" s="148" t="n">
        <v>2598.95</v>
      </c>
      <c r="O1054" s="148" t="n">
        <v>2684.89</v>
      </c>
      <c r="P1054" s="148" t="n">
        <v>2742.71</v>
      </c>
      <c r="Q1054" s="148" t="n">
        <v>2729.05</v>
      </c>
      <c r="R1054" s="148" t="n">
        <v>2703.54</v>
      </c>
      <c r="S1054" s="148" t="n">
        <v>2629.04</v>
      </c>
      <c r="T1054" s="148" t="n">
        <v>2621.23</v>
      </c>
      <c r="U1054" s="148" t="n">
        <v>2676.62</v>
      </c>
      <c r="V1054" s="148" t="n">
        <v>2696.61</v>
      </c>
      <c r="W1054" s="148" t="n">
        <v>2704.8</v>
      </c>
      <c r="X1054" s="148" t="n">
        <v>2735.96</v>
      </c>
      <c r="Y1054" s="149" t="n">
        <v>2716.98</v>
      </c>
    </row>
    <row r="1055" customFormat="false" ht="26.25" hidden="false" customHeight="false" outlineLevel="1" collapsed="false">
      <c r="A1055" s="150" t="s">
        <v>20</v>
      </c>
      <c r="B1055" s="151" t="n">
        <v>1809.79185573</v>
      </c>
      <c r="C1055" s="152" t="n">
        <v>1794.01842599</v>
      </c>
      <c r="D1055" s="152" t="n">
        <v>1795.71520831</v>
      </c>
      <c r="E1055" s="152" t="n">
        <v>1806.97245208</v>
      </c>
      <c r="F1055" s="152" t="n">
        <v>1798.30376658</v>
      </c>
      <c r="G1055" s="152" t="n">
        <v>1813.49085743</v>
      </c>
      <c r="H1055" s="152" t="n">
        <v>1854.76141269</v>
      </c>
      <c r="I1055" s="152" t="n">
        <v>1817.16696623</v>
      </c>
      <c r="J1055" s="152" t="n">
        <v>1786.3855403</v>
      </c>
      <c r="K1055" s="152" t="n">
        <v>1801.94523163</v>
      </c>
      <c r="L1055" s="152" t="n">
        <v>1791.69246388</v>
      </c>
      <c r="M1055" s="152" t="n">
        <v>1784.09978954</v>
      </c>
      <c r="N1055" s="152" t="n">
        <v>1720.05839879</v>
      </c>
      <c r="O1055" s="152" t="n">
        <v>1805.99297464</v>
      </c>
      <c r="P1055" s="152" t="n">
        <v>1863.81586191</v>
      </c>
      <c r="Q1055" s="152" t="n">
        <v>1850.15237736</v>
      </c>
      <c r="R1055" s="152" t="n">
        <v>1824.64767451</v>
      </c>
      <c r="S1055" s="152" t="n">
        <v>1750.14436683</v>
      </c>
      <c r="T1055" s="152" t="n">
        <v>1742.33294057</v>
      </c>
      <c r="U1055" s="152" t="n">
        <v>1797.72684128</v>
      </c>
      <c r="V1055" s="152" t="n">
        <v>1817.71978572</v>
      </c>
      <c r="W1055" s="152" t="n">
        <v>1825.90235241</v>
      </c>
      <c r="X1055" s="152" t="n">
        <v>1857.06827044</v>
      </c>
      <c r="Y1055" s="153" t="n">
        <v>1838.08404224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214.711587</v>
      </c>
      <c r="C1057" s="152" t="n">
        <v>214.711587</v>
      </c>
      <c r="D1057" s="152" t="n">
        <v>214.711587</v>
      </c>
      <c r="E1057" s="152" t="n">
        <v>214.711587</v>
      </c>
      <c r="F1057" s="152" t="n">
        <v>214.711587</v>
      </c>
      <c r="G1057" s="152" t="n">
        <v>214.711587</v>
      </c>
      <c r="H1057" s="152" t="n">
        <v>214.711587</v>
      </c>
      <c r="I1057" s="152" t="n">
        <v>214.711587</v>
      </c>
      <c r="J1057" s="152" t="n">
        <v>214.711587</v>
      </c>
      <c r="K1057" s="152" t="n">
        <v>214.711587</v>
      </c>
      <c r="L1057" s="152" t="n">
        <v>214.711587</v>
      </c>
      <c r="M1057" s="152" t="n">
        <v>214.711587</v>
      </c>
      <c r="N1057" s="152" t="n">
        <v>214.711587</v>
      </c>
      <c r="O1057" s="152" t="n">
        <v>214.711587</v>
      </c>
      <c r="P1057" s="152" t="n">
        <v>214.711587</v>
      </c>
      <c r="Q1057" s="152" t="n">
        <v>214.711587</v>
      </c>
      <c r="R1057" s="152" t="n">
        <v>214.711587</v>
      </c>
      <c r="S1057" s="152" t="n">
        <v>214.711587</v>
      </c>
      <c r="T1057" s="152" t="n">
        <v>214.711587</v>
      </c>
      <c r="U1057" s="152" t="n">
        <v>214.711587</v>
      </c>
      <c r="V1057" s="152" t="n">
        <v>214.711587</v>
      </c>
      <c r="W1057" s="152" t="n">
        <v>214.711587</v>
      </c>
      <c r="X1057" s="152" t="n">
        <v>214.711587</v>
      </c>
      <c r="Y1057" s="153" t="n">
        <v>214.711587</v>
      </c>
    </row>
    <row r="1058" customFormat="false" ht="26.25" hidden="false" customHeight="false" outlineLevel="1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1" collapsed="false">
      <c r="A1059" s="150" t="s">
        <v>24</v>
      </c>
      <c r="B1059" s="151" t="n">
        <v>5.01137839</v>
      </c>
      <c r="C1059" s="152" t="n">
        <v>5.01137839</v>
      </c>
      <c r="D1059" s="152" t="n">
        <v>5.01137839</v>
      </c>
      <c r="E1059" s="152" t="n">
        <v>5.01137839</v>
      </c>
      <c r="F1059" s="152" t="n">
        <v>5.01137839</v>
      </c>
      <c r="G1059" s="152" t="n">
        <v>5.01137839</v>
      </c>
      <c r="H1059" s="152" t="n">
        <v>5.01137839</v>
      </c>
      <c r="I1059" s="152" t="n">
        <v>5.01137839</v>
      </c>
      <c r="J1059" s="152" t="n">
        <v>5.01137839</v>
      </c>
      <c r="K1059" s="152" t="n">
        <v>5.01137839</v>
      </c>
      <c r="L1059" s="152" t="n">
        <v>5.01137839</v>
      </c>
      <c r="M1059" s="152" t="n">
        <v>5.01137839</v>
      </c>
      <c r="N1059" s="152" t="n">
        <v>5.01137839</v>
      </c>
      <c r="O1059" s="152" t="n">
        <v>5.01137839</v>
      </c>
      <c r="P1059" s="152" t="n">
        <v>5.01137839</v>
      </c>
      <c r="Q1059" s="152" t="n">
        <v>5.01137839</v>
      </c>
      <c r="R1059" s="152" t="n">
        <v>5.01137839</v>
      </c>
      <c r="S1059" s="152" t="n">
        <v>5.01137839</v>
      </c>
      <c r="T1059" s="152" t="n">
        <v>5.01137839</v>
      </c>
      <c r="U1059" s="152" t="n">
        <v>5.01137839</v>
      </c>
      <c r="V1059" s="152" t="n">
        <v>5.01137839</v>
      </c>
      <c r="W1059" s="152" t="n">
        <v>5.01137839</v>
      </c>
      <c r="X1059" s="152" t="n">
        <v>5.01137839</v>
      </c>
      <c r="Y1059" s="153" t="n">
        <v>5.01137839</v>
      </c>
    </row>
    <row r="1060" customFormat="false" ht="20.25" hidden="false" customHeight="true" outlineLevel="0" collapsed="false">
      <c r="A1060" s="146" t="n">
        <v>3</v>
      </c>
      <c r="B1060" s="147" t="n">
        <v>2601.86</v>
      </c>
      <c r="C1060" s="148" t="n">
        <v>2646.56</v>
      </c>
      <c r="D1060" s="148" t="n">
        <v>2653.56</v>
      </c>
      <c r="E1060" s="148" t="n">
        <v>2647.71</v>
      </c>
      <c r="F1060" s="148" t="n">
        <v>2653.89</v>
      </c>
      <c r="G1060" s="148" t="n">
        <v>2633.58</v>
      </c>
      <c r="H1060" s="148" t="n">
        <v>2609.14</v>
      </c>
      <c r="I1060" s="148" t="n">
        <v>2605.75</v>
      </c>
      <c r="J1060" s="148" t="n">
        <v>2605.13</v>
      </c>
      <c r="K1060" s="148" t="n">
        <v>2614.53</v>
      </c>
      <c r="L1060" s="148" t="n">
        <v>2611.27</v>
      </c>
      <c r="M1060" s="148" t="n">
        <v>2615.6</v>
      </c>
      <c r="N1060" s="148" t="n">
        <v>2610.26</v>
      </c>
      <c r="O1060" s="148" t="n">
        <v>2603.14</v>
      </c>
      <c r="P1060" s="148" t="n">
        <v>2599.86</v>
      </c>
      <c r="Q1060" s="148" t="n">
        <v>2592.51</v>
      </c>
      <c r="R1060" s="148" t="n">
        <v>2586.83</v>
      </c>
      <c r="S1060" s="148" t="n">
        <v>2607.11</v>
      </c>
      <c r="T1060" s="148" t="n">
        <v>2602.87</v>
      </c>
      <c r="U1060" s="148" t="n">
        <v>2610.96</v>
      </c>
      <c r="V1060" s="148" t="n">
        <v>2606.36</v>
      </c>
      <c r="W1060" s="148" t="n">
        <v>2597.25</v>
      </c>
      <c r="X1060" s="148" t="n">
        <v>2588.94</v>
      </c>
      <c r="Y1060" s="149" t="n">
        <v>2597.88</v>
      </c>
    </row>
    <row r="1061" customFormat="false" ht="26.25" hidden="false" customHeight="false" outlineLevel="1" collapsed="false">
      <c r="A1061" s="150" t="s">
        <v>20</v>
      </c>
      <c r="B1061" s="151" t="n">
        <v>1722.96932306</v>
      </c>
      <c r="C1061" s="152" t="n">
        <v>1767.67115916</v>
      </c>
      <c r="D1061" s="152" t="n">
        <v>1774.66478573</v>
      </c>
      <c r="E1061" s="152" t="n">
        <v>1768.81501191</v>
      </c>
      <c r="F1061" s="152" t="n">
        <v>1774.99685417</v>
      </c>
      <c r="G1061" s="152" t="n">
        <v>1754.68715629</v>
      </c>
      <c r="H1061" s="152" t="n">
        <v>1730.24882681</v>
      </c>
      <c r="I1061" s="152" t="n">
        <v>1726.85864608</v>
      </c>
      <c r="J1061" s="152" t="n">
        <v>1726.23631333</v>
      </c>
      <c r="K1061" s="152" t="n">
        <v>1735.63543948</v>
      </c>
      <c r="L1061" s="152" t="n">
        <v>1732.37926995</v>
      </c>
      <c r="M1061" s="152" t="n">
        <v>1736.70355328</v>
      </c>
      <c r="N1061" s="152" t="n">
        <v>1731.36795458</v>
      </c>
      <c r="O1061" s="152" t="n">
        <v>1724.24366265</v>
      </c>
      <c r="P1061" s="152" t="n">
        <v>1720.96546563</v>
      </c>
      <c r="Q1061" s="152" t="n">
        <v>1713.61227617</v>
      </c>
      <c r="R1061" s="152" t="n">
        <v>1707.9323162</v>
      </c>
      <c r="S1061" s="152" t="n">
        <v>1728.21206726</v>
      </c>
      <c r="T1061" s="152" t="n">
        <v>1723.97757284</v>
      </c>
      <c r="U1061" s="152" t="n">
        <v>1732.070292</v>
      </c>
      <c r="V1061" s="152" t="n">
        <v>1727.47152813</v>
      </c>
      <c r="W1061" s="152" t="n">
        <v>1718.35814879</v>
      </c>
      <c r="X1061" s="152" t="n">
        <v>1710.05149889</v>
      </c>
      <c r="Y1061" s="153" t="n">
        <v>1718.99055446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214.711587</v>
      </c>
      <c r="C1063" s="152" t="n">
        <v>214.711587</v>
      </c>
      <c r="D1063" s="152" t="n">
        <v>214.711587</v>
      </c>
      <c r="E1063" s="152" t="n">
        <v>214.711587</v>
      </c>
      <c r="F1063" s="152" t="n">
        <v>214.711587</v>
      </c>
      <c r="G1063" s="152" t="n">
        <v>214.711587</v>
      </c>
      <c r="H1063" s="152" t="n">
        <v>214.711587</v>
      </c>
      <c r="I1063" s="152" t="n">
        <v>214.711587</v>
      </c>
      <c r="J1063" s="152" t="n">
        <v>214.711587</v>
      </c>
      <c r="K1063" s="152" t="n">
        <v>214.711587</v>
      </c>
      <c r="L1063" s="152" t="n">
        <v>214.711587</v>
      </c>
      <c r="M1063" s="152" t="n">
        <v>214.711587</v>
      </c>
      <c r="N1063" s="152" t="n">
        <v>214.711587</v>
      </c>
      <c r="O1063" s="152" t="n">
        <v>214.711587</v>
      </c>
      <c r="P1063" s="152" t="n">
        <v>214.711587</v>
      </c>
      <c r="Q1063" s="152" t="n">
        <v>214.711587</v>
      </c>
      <c r="R1063" s="152" t="n">
        <v>214.711587</v>
      </c>
      <c r="S1063" s="152" t="n">
        <v>214.711587</v>
      </c>
      <c r="T1063" s="152" t="n">
        <v>214.711587</v>
      </c>
      <c r="U1063" s="152" t="n">
        <v>214.711587</v>
      </c>
      <c r="V1063" s="152" t="n">
        <v>214.711587</v>
      </c>
      <c r="W1063" s="152" t="n">
        <v>214.711587</v>
      </c>
      <c r="X1063" s="152" t="n">
        <v>214.711587</v>
      </c>
      <c r="Y1063" s="153" t="n">
        <v>214.711587</v>
      </c>
    </row>
    <row r="1064" customFormat="false" ht="26.25" hidden="false" customHeight="false" outlineLevel="1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1" collapsed="false">
      <c r="A1065" s="150" t="s">
        <v>24</v>
      </c>
      <c r="B1065" s="151" t="n">
        <v>5.01137839</v>
      </c>
      <c r="C1065" s="152" t="n">
        <v>5.01137839</v>
      </c>
      <c r="D1065" s="152" t="n">
        <v>5.01137839</v>
      </c>
      <c r="E1065" s="152" t="n">
        <v>5.01137839</v>
      </c>
      <c r="F1065" s="152" t="n">
        <v>5.01137839</v>
      </c>
      <c r="G1065" s="152" t="n">
        <v>5.01137839</v>
      </c>
      <c r="H1065" s="152" t="n">
        <v>5.01137839</v>
      </c>
      <c r="I1065" s="152" t="n">
        <v>5.01137839</v>
      </c>
      <c r="J1065" s="152" t="n">
        <v>5.01137839</v>
      </c>
      <c r="K1065" s="152" t="n">
        <v>5.01137839</v>
      </c>
      <c r="L1065" s="152" t="n">
        <v>5.01137839</v>
      </c>
      <c r="M1065" s="152" t="n">
        <v>5.01137839</v>
      </c>
      <c r="N1065" s="152" t="n">
        <v>5.01137839</v>
      </c>
      <c r="O1065" s="152" t="n">
        <v>5.01137839</v>
      </c>
      <c r="P1065" s="152" t="n">
        <v>5.01137839</v>
      </c>
      <c r="Q1065" s="152" t="n">
        <v>5.01137839</v>
      </c>
      <c r="R1065" s="152" t="n">
        <v>5.01137839</v>
      </c>
      <c r="S1065" s="152" t="n">
        <v>5.01137839</v>
      </c>
      <c r="T1065" s="152" t="n">
        <v>5.01137839</v>
      </c>
      <c r="U1065" s="152" t="n">
        <v>5.01137839</v>
      </c>
      <c r="V1065" s="152" t="n">
        <v>5.01137839</v>
      </c>
      <c r="W1065" s="152" t="n">
        <v>5.01137839</v>
      </c>
      <c r="X1065" s="152" t="n">
        <v>5.01137839</v>
      </c>
      <c r="Y1065" s="153" t="n">
        <v>5.01137839</v>
      </c>
    </row>
    <row r="1066" customFormat="false" ht="20.25" hidden="false" customHeight="true" outlineLevel="0" collapsed="false">
      <c r="A1066" s="146" t="n">
        <v>4</v>
      </c>
      <c r="B1066" s="147" t="n">
        <v>2756.48</v>
      </c>
      <c r="C1066" s="148" t="n">
        <v>2776.39</v>
      </c>
      <c r="D1066" s="148" t="n">
        <v>2777.81</v>
      </c>
      <c r="E1066" s="148" t="n">
        <v>2769.42</v>
      </c>
      <c r="F1066" s="148" t="n">
        <v>2766.07</v>
      </c>
      <c r="G1066" s="148" t="n">
        <v>2739.5</v>
      </c>
      <c r="H1066" s="148" t="n">
        <v>2680.67</v>
      </c>
      <c r="I1066" s="148" t="n">
        <v>2610.67</v>
      </c>
      <c r="J1066" s="148" t="n">
        <v>2547.73</v>
      </c>
      <c r="K1066" s="148" t="n">
        <v>2544.8</v>
      </c>
      <c r="L1066" s="148" t="n">
        <v>2560.31</v>
      </c>
      <c r="M1066" s="148" t="n">
        <v>2573.36</v>
      </c>
      <c r="N1066" s="148" t="n">
        <v>2611.07</v>
      </c>
      <c r="O1066" s="148" t="n">
        <v>2631.71</v>
      </c>
      <c r="P1066" s="148" t="n">
        <v>2651.12</v>
      </c>
      <c r="Q1066" s="148" t="n">
        <v>2656.2</v>
      </c>
      <c r="R1066" s="148" t="n">
        <v>2632.33</v>
      </c>
      <c r="S1066" s="148" t="n">
        <v>2588.58</v>
      </c>
      <c r="T1066" s="148" t="n">
        <v>2606.04</v>
      </c>
      <c r="U1066" s="148" t="n">
        <v>2613.72</v>
      </c>
      <c r="V1066" s="148" t="n">
        <v>2623.47</v>
      </c>
      <c r="W1066" s="148" t="n">
        <v>2658.21</v>
      </c>
      <c r="X1066" s="148" t="n">
        <v>2673.98</v>
      </c>
      <c r="Y1066" s="149" t="n">
        <v>2693.55</v>
      </c>
    </row>
    <row r="1067" customFormat="false" ht="26.25" hidden="false" customHeight="false" outlineLevel="1" collapsed="false">
      <c r="A1067" s="150" t="s">
        <v>20</v>
      </c>
      <c r="B1067" s="151" t="n">
        <v>1877.59093938</v>
      </c>
      <c r="C1067" s="152" t="n">
        <v>1897.4964901</v>
      </c>
      <c r="D1067" s="152" t="n">
        <v>1898.91916385</v>
      </c>
      <c r="E1067" s="152" t="n">
        <v>1890.52938716</v>
      </c>
      <c r="F1067" s="152" t="n">
        <v>1887.18170345</v>
      </c>
      <c r="G1067" s="152" t="n">
        <v>1860.60399648</v>
      </c>
      <c r="H1067" s="152" t="n">
        <v>1801.77921731</v>
      </c>
      <c r="I1067" s="152" t="n">
        <v>1731.77956307</v>
      </c>
      <c r="J1067" s="152" t="n">
        <v>1668.84106028</v>
      </c>
      <c r="K1067" s="152" t="n">
        <v>1665.9109573</v>
      </c>
      <c r="L1067" s="152" t="n">
        <v>1681.41693624</v>
      </c>
      <c r="M1067" s="152" t="n">
        <v>1694.46404318</v>
      </c>
      <c r="N1067" s="152" t="n">
        <v>1732.17253744</v>
      </c>
      <c r="O1067" s="152" t="n">
        <v>1752.82174121</v>
      </c>
      <c r="P1067" s="152" t="n">
        <v>1772.22346884</v>
      </c>
      <c r="Q1067" s="152" t="n">
        <v>1777.31036079</v>
      </c>
      <c r="R1067" s="152" t="n">
        <v>1753.43705884</v>
      </c>
      <c r="S1067" s="152" t="n">
        <v>1709.6886566</v>
      </c>
      <c r="T1067" s="152" t="n">
        <v>1727.14542934</v>
      </c>
      <c r="U1067" s="152" t="n">
        <v>1734.8249764</v>
      </c>
      <c r="V1067" s="152" t="n">
        <v>1744.5811922</v>
      </c>
      <c r="W1067" s="152" t="n">
        <v>1779.31980437</v>
      </c>
      <c r="X1067" s="152" t="n">
        <v>1795.08842944</v>
      </c>
      <c r="Y1067" s="153" t="n">
        <v>1814.65485609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214.711587</v>
      </c>
      <c r="C1069" s="152" t="n">
        <v>214.711587</v>
      </c>
      <c r="D1069" s="152" t="n">
        <v>214.711587</v>
      </c>
      <c r="E1069" s="152" t="n">
        <v>214.711587</v>
      </c>
      <c r="F1069" s="152" t="n">
        <v>214.711587</v>
      </c>
      <c r="G1069" s="152" t="n">
        <v>214.711587</v>
      </c>
      <c r="H1069" s="152" t="n">
        <v>214.711587</v>
      </c>
      <c r="I1069" s="152" t="n">
        <v>214.711587</v>
      </c>
      <c r="J1069" s="152" t="n">
        <v>214.711587</v>
      </c>
      <c r="K1069" s="152" t="n">
        <v>214.711587</v>
      </c>
      <c r="L1069" s="152" t="n">
        <v>214.711587</v>
      </c>
      <c r="M1069" s="152" t="n">
        <v>214.711587</v>
      </c>
      <c r="N1069" s="152" t="n">
        <v>214.711587</v>
      </c>
      <c r="O1069" s="152" t="n">
        <v>214.711587</v>
      </c>
      <c r="P1069" s="152" t="n">
        <v>214.711587</v>
      </c>
      <c r="Q1069" s="152" t="n">
        <v>214.711587</v>
      </c>
      <c r="R1069" s="152" t="n">
        <v>214.711587</v>
      </c>
      <c r="S1069" s="152" t="n">
        <v>214.711587</v>
      </c>
      <c r="T1069" s="152" t="n">
        <v>214.711587</v>
      </c>
      <c r="U1069" s="152" t="n">
        <v>214.711587</v>
      </c>
      <c r="V1069" s="152" t="n">
        <v>214.711587</v>
      </c>
      <c r="W1069" s="152" t="n">
        <v>214.711587</v>
      </c>
      <c r="X1069" s="152" t="n">
        <v>214.711587</v>
      </c>
      <c r="Y1069" s="153" t="n">
        <v>214.711587</v>
      </c>
    </row>
    <row r="1070" customFormat="false" ht="26.25" hidden="false" customHeight="false" outlineLevel="1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1" collapsed="false">
      <c r="A1071" s="150" t="s">
        <v>24</v>
      </c>
      <c r="B1071" s="151" t="n">
        <v>5.01137839</v>
      </c>
      <c r="C1071" s="152" t="n">
        <v>5.01137839</v>
      </c>
      <c r="D1071" s="152" t="n">
        <v>5.01137839</v>
      </c>
      <c r="E1071" s="152" t="n">
        <v>5.01137839</v>
      </c>
      <c r="F1071" s="152" t="n">
        <v>5.01137839</v>
      </c>
      <c r="G1071" s="152" t="n">
        <v>5.01137839</v>
      </c>
      <c r="H1071" s="152" t="n">
        <v>5.01137839</v>
      </c>
      <c r="I1071" s="152" t="n">
        <v>5.01137839</v>
      </c>
      <c r="J1071" s="152" t="n">
        <v>5.01137839</v>
      </c>
      <c r="K1071" s="152" t="n">
        <v>5.01137839</v>
      </c>
      <c r="L1071" s="152" t="n">
        <v>5.01137839</v>
      </c>
      <c r="M1071" s="152" t="n">
        <v>5.01137839</v>
      </c>
      <c r="N1071" s="152" t="n">
        <v>5.01137839</v>
      </c>
      <c r="O1071" s="152" t="n">
        <v>5.01137839</v>
      </c>
      <c r="P1071" s="152" t="n">
        <v>5.01137839</v>
      </c>
      <c r="Q1071" s="152" t="n">
        <v>5.01137839</v>
      </c>
      <c r="R1071" s="152" t="n">
        <v>5.01137839</v>
      </c>
      <c r="S1071" s="152" t="n">
        <v>5.01137839</v>
      </c>
      <c r="T1071" s="152" t="n">
        <v>5.01137839</v>
      </c>
      <c r="U1071" s="152" t="n">
        <v>5.01137839</v>
      </c>
      <c r="V1071" s="152" t="n">
        <v>5.01137839</v>
      </c>
      <c r="W1071" s="152" t="n">
        <v>5.01137839</v>
      </c>
      <c r="X1071" s="152" t="n">
        <v>5.01137839</v>
      </c>
      <c r="Y1071" s="153" t="n">
        <v>5.01137839</v>
      </c>
    </row>
    <row r="1072" customFormat="false" ht="20.25" hidden="false" customHeight="true" outlineLevel="0" collapsed="false">
      <c r="A1072" s="146" t="n">
        <v>5</v>
      </c>
      <c r="B1072" s="147" t="n">
        <v>2616.54</v>
      </c>
      <c r="C1072" s="148" t="n">
        <v>2653.54</v>
      </c>
      <c r="D1072" s="148" t="n">
        <v>2652.95</v>
      </c>
      <c r="E1072" s="148" t="n">
        <v>2634.65</v>
      </c>
      <c r="F1072" s="148" t="n">
        <v>2628.73</v>
      </c>
      <c r="G1072" s="148" t="n">
        <v>2621.54</v>
      </c>
      <c r="H1072" s="148" t="n">
        <v>2588.44</v>
      </c>
      <c r="I1072" s="148" t="n">
        <v>2524.34</v>
      </c>
      <c r="J1072" s="148" t="n">
        <v>2468.44</v>
      </c>
      <c r="K1072" s="148" t="n">
        <v>2438.16</v>
      </c>
      <c r="L1072" s="148" t="n">
        <v>2435.72</v>
      </c>
      <c r="M1072" s="148" t="n">
        <v>2467.6</v>
      </c>
      <c r="N1072" s="148" t="n">
        <v>2508.51</v>
      </c>
      <c r="O1072" s="148" t="n">
        <v>2528.91</v>
      </c>
      <c r="P1072" s="148" t="n">
        <v>2584.97</v>
      </c>
      <c r="Q1072" s="148" t="n">
        <v>2598.54</v>
      </c>
      <c r="R1072" s="148" t="n">
        <v>2576.19</v>
      </c>
      <c r="S1072" s="148" t="n">
        <v>2514.83</v>
      </c>
      <c r="T1072" s="148" t="n">
        <v>2459.22</v>
      </c>
      <c r="U1072" s="148" t="n">
        <v>2484.11</v>
      </c>
      <c r="V1072" s="148" t="n">
        <v>2498.7</v>
      </c>
      <c r="W1072" s="148" t="n">
        <v>2528.65</v>
      </c>
      <c r="X1072" s="148" t="n">
        <v>2552.06</v>
      </c>
      <c r="Y1072" s="149" t="n">
        <v>2578.76</v>
      </c>
    </row>
    <row r="1073" customFormat="false" ht="26.25" hidden="false" customHeight="false" outlineLevel="1" collapsed="false">
      <c r="A1073" s="150" t="s">
        <v>20</v>
      </c>
      <c r="B1073" s="151" t="n">
        <v>1737.64559006</v>
      </c>
      <c r="C1073" s="152" t="n">
        <v>1774.64805524</v>
      </c>
      <c r="D1073" s="152" t="n">
        <v>1774.05314243</v>
      </c>
      <c r="E1073" s="152" t="n">
        <v>1755.75916736</v>
      </c>
      <c r="F1073" s="152" t="n">
        <v>1749.83587239</v>
      </c>
      <c r="G1073" s="152" t="n">
        <v>1742.64814709</v>
      </c>
      <c r="H1073" s="152" t="n">
        <v>1709.55030698</v>
      </c>
      <c r="I1073" s="152" t="n">
        <v>1645.44676104</v>
      </c>
      <c r="J1073" s="152" t="n">
        <v>1589.5471885</v>
      </c>
      <c r="K1073" s="152" t="n">
        <v>1559.26528822</v>
      </c>
      <c r="L1073" s="152" t="n">
        <v>1556.82407642</v>
      </c>
      <c r="M1073" s="152" t="n">
        <v>1588.70884698</v>
      </c>
      <c r="N1073" s="152" t="n">
        <v>1629.6155979</v>
      </c>
      <c r="O1073" s="152" t="n">
        <v>1650.0218271</v>
      </c>
      <c r="P1073" s="152" t="n">
        <v>1706.0728327</v>
      </c>
      <c r="Q1073" s="152" t="n">
        <v>1719.64565318</v>
      </c>
      <c r="R1073" s="152" t="n">
        <v>1697.300715</v>
      </c>
      <c r="S1073" s="152" t="n">
        <v>1635.9334545</v>
      </c>
      <c r="T1073" s="152" t="n">
        <v>1580.32325851</v>
      </c>
      <c r="U1073" s="152" t="n">
        <v>1605.2158757</v>
      </c>
      <c r="V1073" s="152" t="n">
        <v>1619.80376521</v>
      </c>
      <c r="W1073" s="152" t="n">
        <v>1649.76006789</v>
      </c>
      <c r="X1073" s="152" t="n">
        <v>1673.16466762</v>
      </c>
      <c r="Y1073" s="153" t="n">
        <v>1699.86490861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214.711587</v>
      </c>
      <c r="C1075" s="152" t="n">
        <v>214.711587</v>
      </c>
      <c r="D1075" s="152" t="n">
        <v>214.711587</v>
      </c>
      <c r="E1075" s="152" t="n">
        <v>214.711587</v>
      </c>
      <c r="F1075" s="152" t="n">
        <v>214.711587</v>
      </c>
      <c r="G1075" s="152" t="n">
        <v>214.711587</v>
      </c>
      <c r="H1075" s="152" t="n">
        <v>214.711587</v>
      </c>
      <c r="I1075" s="152" t="n">
        <v>214.711587</v>
      </c>
      <c r="J1075" s="152" t="n">
        <v>214.711587</v>
      </c>
      <c r="K1075" s="152" t="n">
        <v>214.711587</v>
      </c>
      <c r="L1075" s="152" t="n">
        <v>214.711587</v>
      </c>
      <c r="M1075" s="152" t="n">
        <v>214.711587</v>
      </c>
      <c r="N1075" s="152" t="n">
        <v>214.711587</v>
      </c>
      <c r="O1075" s="152" t="n">
        <v>214.711587</v>
      </c>
      <c r="P1075" s="152" t="n">
        <v>214.711587</v>
      </c>
      <c r="Q1075" s="152" t="n">
        <v>214.711587</v>
      </c>
      <c r="R1075" s="152" t="n">
        <v>214.711587</v>
      </c>
      <c r="S1075" s="152" t="n">
        <v>214.711587</v>
      </c>
      <c r="T1075" s="152" t="n">
        <v>214.711587</v>
      </c>
      <c r="U1075" s="152" t="n">
        <v>214.711587</v>
      </c>
      <c r="V1075" s="152" t="n">
        <v>214.711587</v>
      </c>
      <c r="W1075" s="152" t="n">
        <v>214.711587</v>
      </c>
      <c r="X1075" s="152" t="n">
        <v>214.711587</v>
      </c>
      <c r="Y1075" s="153" t="n">
        <v>214.711587</v>
      </c>
    </row>
    <row r="1076" customFormat="false" ht="26.25" hidden="false" customHeight="false" outlineLevel="1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1" collapsed="false">
      <c r="A1077" s="150" t="s">
        <v>24</v>
      </c>
      <c r="B1077" s="151" t="n">
        <v>5.01137839</v>
      </c>
      <c r="C1077" s="152" t="n">
        <v>5.01137839</v>
      </c>
      <c r="D1077" s="152" t="n">
        <v>5.01137839</v>
      </c>
      <c r="E1077" s="152" t="n">
        <v>5.01137839</v>
      </c>
      <c r="F1077" s="152" t="n">
        <v>5.01137839</v>
      </c>
      <c r="G1077" s="152" t="n">
        <v>5.01137839</v>
      </c>
      <c r="H1077" s="152" t="n">
        <v>5.01137839</v>
      </c>
      <c r="I1077" s="152" t="n">
        <v>5.01137839</v>
      </c>
      <c r="J1077" s="152" t="n">
        <v>5.01137839</v>
      </c>
      <c r="K1077" s="152" t="n">
        <v>5.01137839</v>
      </c>
      <c r="L1077" s="152" t="n">
        <v>5.01137839</v>
      </c>
      <c r="M1077" s="152" t="n">
        <v>5.01137839</v>
      </c>
      <c r="N1077" s="152" t="n">
        <v>5.01137839</v>
      </c>
      <c r="O1077" s="152" t="n">
        <v>5.01137839</v>
      </c>
      <c r="P1077" s="152" t="n">
        <v>5.01137839</v>
      </c>
      <c r="Q1077" s="152" t="n">
        <v>5.01137839</v>
      </c>
      <c r="R1077" s="152" t="n">
        <v>5.01137839</v>
      </c>
      <c r="S1077" s="152" t="n">
        <v>5.01137839</v>
      </c>
      <c r="T1077" s="152" t="n">
        <v>5.01137839</v>
      </c>
      <c r="U1077" s="152" t="n">
        <v>5.01137839</v>
      </c>
      <c r="V1077" s="152" t="n">
        <v>5.01137839</v>
      </c>
      <c r="W1077" s="152" t="n">
        <v>5.01137839</v>
      </c>
      <c r="X1077" s="152" t="n">
        <v>5.01137839</v>
      </c>
      <c r="Y1077" s="153" t="n">
        <v>5.01137839</v>
      </c>
    </row>
    <row r="1078" customFormat="false" ht="20.25" hidden="false" customHeight="true" outlineLevel="0" collapsed="false">
      <c r="A1078" s="146" t="n">
        <v>6</v>
      </c>
      <c r="B1078" s="147" t="n">
        <v>2615.44</v>
      </c>
      <c r="C1078" s="148" t="n">
        <v>2655.11</v>
      </c>
      <c r="D1078" s="148" t="n">
        <v>2654.33</v>
      </c>
      <c r="E1078" s="148" t="n">
        <v>2637.63</v>
      </c>
      <c r="F1078" s="148" t="n">
        <v>2654.33</v>
      </c>
      <c r="G1078" s="148" t="n">
        <v>2596.98</v>
      </c>
      <c r="H1078" s="148" t="n">
        <v>2558.99</v>
      </c>
      <c r="I1078" s="148" t="n">
        <v>2522.07</v>
      </c>
      <c r="J1078" s="148" t="n">
        <v>2505</v>
      </c>
      <c r="K1078" s="148" t="n">
        <v>2516.65</v>
      </c>
      <c r="L1078" s="148" t="n">
        <v>2516.18</v>
      </c>
      <c r="M1078" s="148" t="n">
        <v>2534.29</v>
      </c>
      <c r="N1078" s="148" t="n">
        <v>2553.88</v>
      </c>
      <c r="O1078" s="148" t="n">
        <v>2553.85</v>
      </c>
      <c r="P1078" s="148" t="n">
        <v>2554.8</v>
      </c>
      <c r="Q1078" s="148" t="n">
        <v>2549.34</v>
      </c>
      <c r="R1078" s="148" t="n">
        <v>2575.9</v>
      </c>
      <c r="S1078" s="148" t="n">
        <v>2510.04</v>
      </c>
      <c r="T1078" s="148" t="n">
        <v>2518.58</v>
      </c>
      <c r="U1078" s="148" t="n">
        <v>2527.01</v>
      </c>
      <c r="V1078" s="148" t="n">
        <v>2532.15</v>
      </c>
      <c r="W1078" s="148" t="n">
        <v>2516.62</v>
      </c>
      <c r="X1078" s="148" t="n">
        <v>2553.26</v>
      </c>
      <c r="Y1078" s="149" t="n">
        <v>2578.65</v>
      </c>
    </row>
    <row r="1079" customFormat="false" ht="26.25" hidden="false" customHeight="false" outlineLevel="1" collapsed="false">
      <c r="A1079" s="150" t="s">
        <v>20</v>
      </c>
      <c r="B1079" s="151" t="n">
        <v>1736.54722528</v>
      </c>
      <c r="C1079" s="152" t="n">
        <v>1776.21209178</v>
      </c>
      <c r="D1079" s="152" t="n">
        <v>1775.4326795</v>
      </c>
      <c r="E1079" s="152" t="n">
        <v>1758.74134003</v>
      </c>
      <c r="F1079" s="152" t="n">
        <v>1775.43456279</v>
      </c>
      <c r="G1079" s="152" t="n">
        <v>1718.0903991</v>
      </c>
      <c r="H1079" s="152" t="n">
        <v>1680.09811103</v>
      </c>
      <c r="I1079" s="152" t="n">
        <v>1643.18176266</v>
      </c>
      <c r="J1079" s="152" t="n">
        <v>1626.10279468</v>
      </c>
      <c r="K1079" s="152" t="n">
        <v>1637.75274509</v>
      </c>
      <c r="L1079" s="152" t="n">
        <v>1637.29191022</v>
      </c>
      <c r="M1079" s="152" t="n">
        <v>1655.39753988</v>
      </c>
      <c r="N1079" s="152" t="n">
        <v>1674.98383493</v>
      </c>
      <c r="O1079" s="152" t="n">
        <v>1674.95968614</v>
      </c>
      <c r="P1079" s="152" t="n">
        <v>1675.91190963</v>
      </c>
      <c r="Q1079" s="152" t="n">
        <v>1670.44826816</v>
      </c>
      <c r="R1079" s="152" t="n">
        <v>1697.00769406</v>
      </c>
      <c r="S1079" s="152" t="n">
        <v>1631.1445441</v>
      </c>
      <c r="T1079" s="152" t="n">
        <v>1639.68385917</v>
      </c>
      <c r="U1079" s="152" t="n">
        <v>1648.12193055</v>
      </c>
      <c r="V1079" s="152" t="n">
        <v>1653.26086717</v>
      </c>
      <c r="W1079" s="152" t="n">
        <v>1637.72880748</v>
      </c>
      <c r="X1079" s="152" t="n">
        <v>1674.36780626</v>
      </c>
      <c r="Y1079" s="153" t="n">
        <v>1699.75344743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214.711587</v>
      </c>
      <c r="C1081" s="152" t="n">
        <v>214.711587</v>
      </c>
      <c r="D1081" s="152" t="n">
        <v>214.711587</v>
      </c>
      <c r="E1081" s="152" t="n">
        <v>214.711587</v>
      </c>
      <c r="F1081" s="152" t="n">
        <v>214.711587</v>
      </c>
      <c r="G1081" s="152" t="n">
        <v>214.711587</v>
      </c>
      <c r="H1081" s="152" t="n">
        <v>214.711587</v>
      </c>
      <c r="I1081" s="152" t="n">
        <v>214.711587</v>
      </c>
      <c r="J1081" s="152" t="n">
        <v>214.711587</v>
      </c>
      <c r="K1081" s="152" t="n">
        <v>214.711587</v>
      </c>
      <c r="L1081" s="152" t="n">
        <v>214.711587</v>
      </c>
      <c r="M1081" s="152" t="n">
        <v>214.711587</v>
      </c>
      <c r="N1081" s="152" t="n">
        <v>214.711587</v>
      </c>
      <c r="O1081" s="152" t="n">
        <v>214.711587</v>
      </c>
      <c r="P1081" s="152" t="n">
        <v>214.711587</v>
      </c>
      <c r="Q1081" s="152" t="n">
        <v>214.711587</v>
      </c>
      <c r="R1081" s="152" t="n">
        <v>214.711587</v>
      </c>
      <c r="S1081" s="152" t="n">
        <v>214.711587</v>
      </c>
      <c r="T1081" s="152" t="n">
        <v>214.711587</v>
      </c>
      <c r="U1081" s="152" t="n">
        <v>214.711587</v>
      </c>
      <c r="V1081" s="152" t="n">
        <v>214.711587</v>
      </c>
      <c r="W1081" s="152" t="n">
        <v>214.711587</v>
      </c>
      <c r="X1081" s="152" t="n">
        <v>214.711587</v>
      </c>
      <c r="Y1081" s="153" t="n">
        <v>214.711587</v>
      </c>
    </row>
    <row r="1082" customFormat="false" ht="26.25" hidden="false" customHeight="false" outlineLevel="1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1" collapsed="false">
      <c r="A1083" s="150" t="s">
        <v>24</v>
      </c>
      <c r="B1083" s="151" t="n">
        <v>5.01137839</v>
      </c>
      <c r="C1083" s="152" t="n">
        <v>5.01137839</v>
      </c>
      <c r="D1083" s="152" t="n">
        <v>5.01137839</v>
      </c>
      <c r="E1083" s="152" t="n">
        <v>5.01137839</v>
      </c>
      <c r="F1083" s="152" t="n">
        <v>5.01137839</v>
      </c>
      <c r="G1083" s="152" t="n">
        <v>5.01137839</v>
      </c>
      <c r="H1083" s="152" t="n">
        <v>5.01137839</v>
      </c>
      <c r="I1083" s="152" t="n">
        <v>5.01137839</v>
      </c>
      <c r="J1083" s="152" t="n">
        <v>5.01137839</v>
      </c>
      <c r="K1083" s="152" t="n">
        <v>5.01137839</v>
      </c>
      <c r="L1083" s="152" t="n">
        <v>5.01137839</v>
      </c>
      <c r="M1083" s="152" t="n">
        <v>5.01137839</v>
      </c>
      <c r="N1083" s="152" t="n">
        <v>5.01137839</v>
      </c>
      <c r="O1083" s="152" t="n">
        <v>5.01137839</v>
      </c>
      <c r="P1083" s="152" t="n">
        <v>5.01137839</v>
      </c>
      <c r="Q1083" s="152" t="n">
        <v>5.01137839</v>
      </c>
      <c r="R1083" s="152" t="n">
        <v>5.01137839</v>
      </c>
      <c r="S1083" s="152" t="n">
        <v>5.01137839</v>
      </c>
      <c r="T1083" s="152" t="n">
        <v>5.01137839</v>
      </c>
      <c r="U1083" s="152" t="n">
        <v>5.01137839</v>
      </c>
      <c r="V1083" s="152" t="n">
        <v>5.01137839</v>
      </c>
      <c r="W1083" s="152" t="n">
        <v>5.01137839</v>
      </c>
      <c r="X1083" s="152" t="n">
        <v>5.01137839</v>
      </c>
      <c r="Y1083" s="153" t="n">
        <v>5.01137839</v>
      </c>
    </row>
    <row r="1084" customFormat="false" ht="20.25" hidden="false" customHeight="true" outlineLevel="0" collapsed="false">
      <c r="A1084" s="146" t="n">
        <v>7</v>
      </c>
      <c r="B1084" s="147" t="n">
        <v>2584.39</v>
      </c>
      <c r="C1084" s="148" t="n">
        <v>2621.53</v>
      </c>
      <c r="D1084" s="148" t="n">
        <v>2618.67</v>
      </c>
      <c r="E1084" s="148" t="n">
        <v>2613.8</v>
      </c>
      <c r="F1084" s="148" t="n">
        <v>2616.02</v>
      </c>
      <c r="G1084" s="148" t="n">
        <v>2628.83</v>
      </c>
      <c r="H1084" s="148" t="n">
        <v>2584.98</v>
      </c>
      <c r="I1084" s="148" t="n">
        <v>2550.55</v>
      </c>
      <c r="J1084" s="148" t="n">
        <v>2506.18</v>
      </c>
      <c r="K1084" s="148" t="n">
        <v>2500.77</v>
      </c>
      <c r="L1084" s="148" t="n">
        <v>2496.96</v>
      </c>
      <c r="M1084" s="148" t="n">
        <v>2529.35</v>
      </c>
      <c r="N1084" s="148" t="n">
        <v>2540.08</v>
      </c>
      <c r="O1084" s="148" t="n">
        <v>2552.43</v>
      </c>
      <c r="P1084" s="148" t="n">
        <v>2567.35</v>
      </c>
      <c r="Q1084" s="148" t="n">
        <v>2580.27</v>
      </c>
      <c r="R1084" s="148" t="n">
        <v>2580.57</v>
      </c>
      <c r="S1084" s="148" t="n">
        <v>2531.66</v>
      </c>
      <c r="T1084" s="148" t="n">
        <v>2482.74</v>
      </c>
      <c r="U1084" s="148" t="n">
        <v>2519.44</v>
      </c>
      <c r="V1084" s="148" t="n">
        <v>2521.57</v>
      </c>
      <c r="W1084" s="148" t="n">
        <v>2509.17</v>
      </c>
      <c r="X1084" s="148" t="n">
        <v>2559.7</v>
      </c>
      <c r="Y1084" s="149" t="n">
        <v>2579.75</v>
      </c>
    </row>
    <row r="1085" customFormat="false" ht="26.25" hidden="false" customHeight="false" outlineLevel="1" collapsed="false">
      <c r="A1085" s="150" t="s">
        <v>20</v>
      </c>
      <c r="B1085" s="151" t="n">
        <v>1705.50004627</v>
      </c>
      <c r="C1085" s="152" t="n">
        <v>1742.63843486</v>
      </c>
      <c r="D1085" s="152" t="n">
        <v>1739.77213411</v>
      </c>
      <c r="E1085" s="152" t="n">
        <v>1734.90910088</v>
      </c>
      <c r="F1085" s="152" t="n">
        <v>1737.12512169</v>
      </c>
      <c r="G1085" s="152" t="n">
        <v>1749.93365905</v>
      </c>
      <c r="H1085" s="152" t="n">
        <v>1706.08659313</v>
      </c>
      <c r="I1085" s="152" t="n">
        <v>1671.65203614</v>
      </c>
      <c r="J1085" s="152" t="n">
        <v>1627.28640194</v>
      </c>
      <c r="K1085" s="152" t="n">
        <v>1621.87704561</v>
      </c>
      <c r="L1085" s="152" t="n">
        <v>1618.06414213</v>
      </c>
      <c r="M1085" s="152" t="n">
        <v>1650.4610566</v>
      </c>
      <c r="N1085" s="152" t="n">
        <v>1661.19070126</v>
      </c>
      <c r="O1085" s="152" t="n">
        <v>1673.5325219</v>
      </c>
      <c r="P1085" s="152" t="n">
        <v>1688.45830127</v>
      </c>
      <c r="Q1085" s="152" t="n">
        <v>1701.38084201</v>
      </c>
      <c r="R1085" s="152" t="n">
        <v>1701.68157121</v>
      </c>
      <c r="S1085" s="152" t="n">
        <v>1652.76380824</v>
      </c>
      <c r="T1085" s="152" t="n">
        <v>1603.84424717</v>
      </c>
      <c r="U1085" s="152" t="n">
        <v>1640.54592325</v>
      </c>
      <c r="V1085" s="152" t="n">
        <v>1642.67304883</v>
      </c>
      <c r="W1085" s="152" t="n">
        <v>1630.27342551</v>
      </c>
      <c r="X1085" s="152" t="n">
        <v>1680.81006416</v>
      </c>
      <c r="Y1085" s="153" t="n">
        <v>1700.85421585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214.711587</v>
      </c>
      <c r="C1087" s="152" t="n">
        <v>214.711587</v>
      </c>
      <c r="D1087" s="152" t="n">
        <v>214.711587</v>
      </c>
      <c r="E1087" s="152" t="n">
        <v>214.711587</v>
      </c>
      <c r="F1087" s="152" t="n">
        <v>214.711587</v>
      </c>
      <c r="G1087" s="152" t="n">
        <v>214.711587</v>
      </c>
      <c r="H1087" s="152" t="n">
        <v>214.711587</v>
      </c>
      <c r="I1087" s="152" t="n">
        <v>214.711587</v>
      </c>
      <c r="J1087" s="152" t="n">
        <v>214.711587</v>
      </c>
      <c r="K1087" s="152" t="n">
        <v>214.711587</v>
      </c>
      <c r="L1087" s="152" t="n">
        <v>214.711587</v>
      </c>
      <c r="M1087" s="152" t="n">
        <v>214.711587</v>
      </c>
      <c r="N1087" s="152" t="n">
        <v>214.711587</v>
      </c>
      <c r="O1087" s="152" t="n">
        <v>214.711587</v>
      </c>
      <c r="P1087" s="152" t="n">
        <v>214.711587</v>
      </c>
      <c r="Q1087" s="152" t="n">
        <v>214.711587</v>
      </c>
      <c r="R1087" s="152" t="n">
        <v>214.711587</v>
      </c>
      <c r="S1087" s="152" t="n">
        <v>214.711587</v>
      </c>
      <c r="T1087" s="152" t="n">
        <v>214.711587</v>
      </c>
      <c r="U1087" s="152" t="n">
        <v>214.711587</v>
      </c>
      <c r="V1087" s="152" t="n">
        <v>214.711587</v>
      </c>
      <c r="W1087" s="152" t="n">
        <v>214.711587</v>
      </c>
      <c r="X1087" s="152" t="n">
        <v>214.711587</v>
      </c>
      <c r="Y1087" s="153" t="n">
        <v>214.711587</v>
      </c>
    </row>
    <row r="1088" customFormat="false" ht="26.25" hidden="false" customHeight="false" outlineLevel="1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1" collapsed="false">
      <c r="A1089" s="150" t="s">
        <v>24</v>
      </c>
      <c r="B1089" s="151" t="n">
        <v>5.01137839</v>
      </c>
      <c r="C1089" s="152" t="n">
        <v>5.01137839</v>
      </c>
      <c r="D1089" s="152" t="n">
        <v>5.01137839</v>
      </c>
      <c r="E1089" s="152" t="n">
        <v>5.01137839</v>
      </c>
      <c r="F1089" s="152" t="n">
        <v>5.01137839</v>
      </c>
      <c r="G1089" s="152" t="n">
        <v>5.01137839</v>
      </c>
      <c r="H1089" s="152" t="n">
        <v>5.01137839</v>
      </c>
      <c r="I1089" s="152" t="n">
        <v>5.01137839</v>
      </c>
      <c r="J1089" s="152" t="n">
        <v>5.01137839</v>
      </c>
      <c r="K1089" s="152" t="n">
        <v>5.01137839</v>
      </c>
      <c r="L1089" s="152" t="n">
        <v>5.01137839</v>
      </c>
      <c r="M1089" s="152" t="n">
        <v>5.01137839</v>
      </c>
      <c r="N1089" s="152" t="n">
        <v>5.01137839</v>
      </c>
      <c r="O1089" s="152" t="n">
        <v>5.01137839</v>
      </c>
      <c r="P1089" s="152" t="n">
        <v>5.01137839</v>
      </c>
      <c r="Q1089" s="152" t="n">
        <v>5.01137839</v>
      </c>
      <c r="R1089" s="152" t="n">
        <v>5.01137839</v>
      </c>
      <c r="S1089" s="152" t="n">
        <v>5.01137839</v>
      </c>
      <c r="T1089" s="152" t="n">
        <v>5.01137839</v>
      </c>
      <c r="U1089" s="152" t="n">
        <v>5.01137839</v>
      </c>
      <c r="V1089" s="152" t="n">
        <v>5.01137839</v>
      </c>
      <c r="W1089" s="152" t="n">
        <v>5.01137839</v>
      </c>
      <c r="X1089" s="152" t="n">
        <v>5.01137839</v>
      </c>
      <c r="Y1089" s="153" t="n">
        <v>5.01137839</v>
      </c>
    </row>
    <row r="1090" customFormat="false" ht="20.25" hidden="false" customHeight="true" outlineLevel="0" collapsed="false">
      <c r="A1090" s="146" t="n">
        <v>8</v>
      </c>
      <c r="B1090" s="147" t="n">
        <v>2529.67</v>
      </c>
      <c r="C1090" s="148" t="n">
        <v>2571.64</v>
      </c>
      <c r="D1090" s="148" t="n">
        <v>2591.63</v>
      </c>
      <c r="E1090" s="148" t="n">
        <v>2608.87</v>
      </c>
      <c r="F1090" s="148" t="n">
        <v>2598.04</v>
      </c>
      <c r="G1090" s="148" t="n">
        <v>2592.45</v>
      </c>
      <c r="H1090" s="148" t="n">
        <v>2526.09</v>
      </c>
      <c r="I1090" s="148" t="n">
        <v>2519.1</v>
      </c>
      <c r="J1090" s="148" t="n">
        <v>2504.99</v>
      </c>
      <c r="K1090" s="148" t="n">
        <v>2523.73</v>
      </c>
      <c r="L1090" s="148" t="n">
        <v>2552.4</v>
      </c>
      <c r="M1090" s="148" t="n">
        <v>2582.21</v>
      </c>
      <c r="N1090" s="148" t="n">
        <v>2595.26</v>
      </c>
      <c r="O1090" s="148" t="n">
        <v>2600.7</v>
      </c>
      <c r="P1090" s="148" t="n">
        <v>2604.23</v>
      </c>
      <c r="Q1090" s="148" t="n">
        <v>2602.58</v>
      </c>
      <c r="R1090" s="148" t="n">
        <v>2597.85</v>
      </c>
      <c r="S1090" s="148" t="n">
        <v>2593.55</v>
      </c>
      <c r="T1090" s="148" t="n">
        <v>2592.21</v>
      </c>
      <c r="U1090" s="148" t="n">
        <v>2591.88</v>
      </c>
      <c r="V1090" s="148" t="n">
        <v>2555.21</v>
      </c>
      <c r="W1090" s="148" t="n">
        <v>2524.13</v>
      </c>
      <c r="X1090" s="148" t="n">
        <v>2515.68</v>
      </c>
      <c r="Y1090" s="149" t="n">
        <v>2508.82</v>
      </c>
    </row>
    <row r="1091" customFormat="false" ht="26.25" hidden="false" customHeight="false" outlineLevel="1" collapsed="false">
      <c r="A1091" s="150" t="s">
        <v>20</v>
      </c>
      <c r="B1091" s="151" t="n">
        <v>1650.77262327</v>
      </c>
      <c r="C1091" s="152" t="n">
        <v>1692.75146719</v>
      </c>
      <c r="D1091" s="152" t="n">
        <v>1712.74049703</v>
      </c>
      <c r="E1091" s="152" t="n">
        <v>1729.97367376</v>
      </c>
      <c r="F1091" s="152" t="n">
        <v>1719.14259218</v>
      </c>
      <c r="G1091" s="152" t="n">
        <v>1713.55339071</v>
      </c>
      <c r="H1091" s="152" t="n">
        <v>1647.19816262</v>
      </c>
      <c r="I1091" s="152" t="n">
        <v>1640.20401413</v>
      </c>
      <c r="J1091" s="152" t="n">
        <v>1626.0971119</v>
      </c>
      <c r="K1091" s="152" t="n">
        <v>1644.83245871</v>
      </c>
      <c r="L1091" s="152" t="n">
        <v>1673.50496893</v>
      </c>
      <c r="M1091" s="152" t="n">
        <v>1703.31444482</v>
      </c>
      <c r="N1091" s="152" t="n">
        <v>1716.36568582</v>
      </c>
      <c r="O1091" s="152" t="n">
        <v>1721.80278541</v>
      </c>
      <c r="P1091" s="152" t="n">
        <v>1725.33307487</v>
      </c>
      <c r="Q1091" s="152" t="n">
        <v>1723.68917213</v>
      </c>
      <c r="R1091" s="152" t="n">
        <v>1718.95763192</v>
      </c>
      <c r="S1091" s="152" t="n">
        <v>1714.65223714</v>
      </c>
      <c r="T1091" s="152" t="n">
        <v>1713.31395408</v>
      </c>
      <c r="U1091" s="152" t="n">
        <v>1712.98222489</v>
      </c>
      <c r="V1091" s="152" t="n">
        <v>1676.31584079</v>
      </c>
      <c r="W1091" s="152" t="n">
        <v>1645.23263492</v>
      </c>
      <c r="X1091" s="152" t="n">
        <v>1636.78421381</v>
      </c>
      <c r="Y1091" s="153" t="n">
        <v>1629.92484559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214.711587</v>
      </c>
      <c r="C1093" s="152" t="n">
        <v>214.711587</v>
      </c>
      <c r="D1093" s="152" t="n">
        <v>214.711587</v>
      </c>
      <c r="E1093" s="152" t="n">
        <v>214.711587</v>
      </c>
      <c r="F1093" s="152" t="n">
        <v>214.711587</v>
      </c>
      <c r="G1093" s="152" t="n">
        <v>214.711587</v>
      </c>
      <c r="H1093" s="152" t="n">
        <v>214.711587</v>
      </c>
      <c r="I1093" s="152" t="n">
        <v>214.711587</v>
      </c>
      <c r="J1093" s="152" t="n">
        <v>214.711587</v>
      </c>
      <c r="K1093" s="152" t="n">
        <v>214.711587</v>
      </c>
      <c r="L1093" s="152" t="n">
        <v>214.711587</v>
      </c>
      <c r="M1093" s="152" t="n">
        <v>214.711587</v>
      </c>
      <c r="N1093" s="152" t="n">
        <v>214.711587</v>
      </c>
      <c r="O1093" s="152" t="n">
        <v>214.711587</v>
      </c>
      <c r="P1093" s="152" t="n">
        <v>214.711587</v>
      </c>
      <c r="Q1093" s="152" t="n">
        <v>214.711587</v>
      </c>
      <c r="R1093" s="152" t="n">
        <v>214.711587</v>
      </c>
      <c r="S1093" s="152" t="n">
        <v>214.711587</v>
      </c>
      <c r="T1093" s="152" t="n">
        <v>214.711587</v>
      </c>
      <c r="U1093" s="152" t="n">
        <v>214.711587</v>
      </c>
      <c r="V1093" s="152" t="n">
        <v>214.711587</v>
      </c>
      <c r="W1093" s="152" t="n">
        <v>214.711587</v>
      </c>
      <c r="X1093" s="152" t="n">
        <v>214.711587</v>
      </c>
      <c r="Y1093" s="153" t="n">
        <v>214.711587</v>
      </c>
    </row>
    <row r="1094" customFormat="false" ht="26.25" hidden="false" customHeight="false" outlineLevel="1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1" collapsed="false">
      <c r="A1095" s="150" t="s">
        <v>24</v>
      </c>
      <c r="B1095" s="151" t="n">
        <v>5.01137839</v>
      </c>
      <c r="C1095" s="152" t="n">
        <v>5.01137839</v>
      </c>
      <c r="D1095" s="152" t="n">
        <v>5.01137839</v>
      </c>
      <c r="E1095" s="152" t="n">
        <v>5.01137839</v>
      </c>
      <c r="F1095" s="152" t="n">
        <v>5.01137839</v>
      </c>
      <c r="G1095" s="152" t="n">
        <v>5.01137839</v>
      </c>
      <c r="H1095" s="152" t="n">
        <v>5.01137839</v>
      </c>
      <c r="I1095" s="152" t="n">
        <v>5.01137839</v>
      </c>
      <c r="J1095" s="152" t="n">
        <v>5.01137839</v>
      </c>
      <c r="K1095" s="152" t="n">
        <v>5.01137839</v>
      </c>
      <c r="L1095" s="152" t="n">
        <v>5.01137839</v>
      </c>
      <c r="M1095" s="152" t="n">
        <v>5.01137839</v>
      </c>
      <c r="N1095" s="152" t="n">
        <v>5.01137839</v>
      </c>
      <c r="O1095" s="152" t="n">
        <v>5.01137839</v>
      </c>
      <c r="P1095" s="152" t="n">
        <v>5.01137839</v>
      </c>
      <c r="Q1095" s="152" t="n">
        <v>5.01137839</v>
      </c>
      <c r="R1095" s="152" t="n">
        <v>5.01137839</v>
      </c>
      <c r="S1095" s="152" t="n">
        <v>5.01137839</v>
      </c>
      <c r="T1095" s="152" t="n">
        <v>5.01137839</v>
      </c>
      <c r="U1095" s="152" t="n">
        <v>5.01137839</v>
      </c>
      <c r="V1095" s="152" t="n">
        <v>5.01137839</v>
      </c>
      <c r="W1095" s="152" t="n">
        <v>5.01137839</v>
      </c>
      <c r="X1095" s="152" t="n">
        <v>5.01137839</v>
      </c>
      <c r="Y1095" s="153" t="n">
        <v>5.01137839</v>
      </c>
    </row>
    <row r="1096" customFormat="false" ht="20.25" hidden="false" customHeight="true" outlineLevel="0" collapsed="false">
      <c r="A1096" s="146" t="n">
        <v>9</v>
      </c>
      <c r="B1096" s="147" t="n">
        <v>2425.52</v>
      </c>
      <c r="C1096" s="148" t="n">
        <v>2352.79</v>
      </c>
      <c r="D1096" s="148" t="n">
        <v>2381.28</v>
      </c>
      <c r="E1096" s="148" t="n">
        <v>2395.84</v>
      </c>
      <c r="F1096" s="148" t="n">
        <v>2394.71</v>
      </c>
      <c r="G1096" s="148" t="n">
        <v>2356.47</v>
      </c>
      <c r="H1096" s="148" t="n">
        <v>2332.68</v>
      </c>
      <c r="I1096" s="148" t="n">
        <v>2376.12</v>
      </c>
      <c r="J1096" s="148" t="n">
        <v>2361.88</v>
      </c>
      <c r="K1096" s="148" t="n">
        <v>2364.42</v>
      </c>
      <c r="L1096" s="148" t="n">
        <v>2410.71</v>
      </c>
      <c r="M1096" s="148" t="n">
        <v>2448.58</v>
      </c>
      <c r="N1096" s="148" t="n">
        <v>2488.65</v>
      </c>
      <c r="O1096" s="148" t="n">
        <v>2487.85</v>
      </c>
      <c r="P1096" s="148" t="n">
        <v>2486.32</v>
      </c>
      <c r="Q1096" s="148" t="n">
        <v>2484.5</v>
      </c>
      <c r="R1096" s="148" t="n">
        <v>2481.75</v>
      </c>
      <c r="S1096" s="148" t="n">
        <v>2481.22</v>
      </c>
      <c r="T1096" s="148" t="n">
        <v>2450.33</v>
      </c>
      <c r="U1096" s="148" t="n">
        <v>2430.42</v>
      </c>
      <c r="V1096" s="148" t="n">
        <v>2422.99</v>
      </c>
      <c r="W1096" s="148" t="n">
        <v>2403.15</v>
      </c>
      <c r="X1096" s="148" t="n">
        <v>2391.77</v>
      </c>
      <c r="Y1096" s="149" t="n">
        <v>2384.33</v>
      </c>
    </row>
    <row r="1097" customFormat="false" ht="26.25" hidden="false" customHeight="false" outlineLevel="1" collapsed="false">
      <c r="A1097" s="150" t="s">
        <v>20</v>
      </c>
      <c r="B1097" s="151" t="n">
        <v>1546.62733817</v>
      </c>
      <c r="C1097" s="152" t="n">
        <v>1473.89399471</v>
      </c>
      <c r="D1097" s="152" t="n">
        <v>1502.39151926</v>
      </c>
      <c r="E1097" s="152" t="n">
        <v>1516.94531732</v>
      </c>
      <c r="F1097" s="152" t="n">
        <v>1515.8136742</v>
      </c>
      <c r="G1097" s="152" t="n">
        <v>1477.5780554</v>
      </c>
      <c r="H1097" s="152" t="n">
        <v>1453.79165196</v>
      </c>
      <c r="I1097" s="152" t="n">
        <v>1497.22275182</v>
      </c>
      <c r="J1097" s="152" t="n">
        <v>1482.98337862</v>
      </c>
      <c r="K1097" s="152" t="n">
        <v>1485.52328327</v>
      </c>
      <c r="L1097" s="152" t="n">
        <v>1531.81552441</v>
      </c>
      <c r="M1097" s="152" t="n">
        <v>1569.68990113</v>
      </c>
      <c r="N1097" s="152" t="n">
        <v>1609.75687772</v>
      </c>
      <c r="O1097" s="152" t="n">
        <v>1608.95994063</v>
      </c>
      <c r="P1097" s="152" t="n">
        <v>1607.42796543</v>
      </c>
      <c r="Q1097" s="152" t="n">
        <v>1605.60606241</v>
      </c>
      <c r="R1097" s="152" t="n">
        <v>1602.85456797</v>
      </c>
      <c r="S1097" s="152" t="n">
        <v>1602.32534706</v>
      </c>
      <c r="T1097" s="152" t="n">
        <v>1571.434215</v>
      </c>
      <c r="U1097" s="152" t="n">
        <v>1551.52222037</v>
      </c>
      <c r="V1097" s="152" t="n">
        <v>1544.10188982</v>
      </c>
      <c r="W1097" s="152" t="n">
        <v>1524.25707609</v>
      </c>
      <c r="X1097" s="152" t="n">
        <v>1512.87711713</v>
      </c>
      <c r="Y1097" s="153" t="n">
        <v>1505.44066576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214.711587</v>
      </c>
      <c r="C1099" s="152" t="n">
        <v>214.711587</v>
      </c>
      <c r="D1099" s="152" t="n">
        <v>214.711587</v>
      </c>
      <c r="E1099" s="152" t="n">
        <v>214.711587</v>
      </c>
      <c r="F1099" s="152" t="n">
        <v>214.711587</v>
      </c>
      <c r="G1099" s="152" t="n">
        <v>214.711587</v>
      </c>
      <c r="H1099" s="152" t="n">
        <v>214.711587</v>
      </c>
      <c r="I1099" s="152" t="n">
        <v>214.711587</v>
      </c>
      <c r="J1099" s="152" t="n">
        <v>214.711587</v>
      </c>
      <c r="K1099" s="152" t="n">
        <v>214.711587</v>
      </c>
      <c r="L1099" s="152" t="n">
        <v>214.711587</v>
      </c>
      <c r="M1099" s="152" t="n">
        <v>214.711587</v>
      </c>
      <c r="N1099" s="152" t="n">
        <v>214.711587</v>
      </c>
      <c r="O1099" s="152" t="n">
        <v>214.711587</v>
      </c>
      <c r="P1099" s="152" t="n">
        <v>214.711587</v>
      </c>
      <c r="Q1099" s="152" t="n">
        <v>214.711587</v>
      </c>
      <c r="R1099" s="152" t="n">
        <v>214.711587</v>
      </c>
      <c r="S1099" s="152" t="n">
        <v>214.711587</v>
      </c>
      <c r="T1099" s="152" t="n">
        <v>214.711587</v>
      </c>
      <c r="U1099" s="152" t="n">
        <v>214.711587</v>
      </c>
      <c r="V1099" s="152" t="n">
        <v>214.711587</v>
      </c>
      <c r="W1099" s="152" t="n">
        <v>214.711587</v>
      </c>
      <c r="X1099" s="152" t="n">
        <v>214.711587</v>
      </c>
      <c r="Y1099" s="153" t="n">
        <v>214.711587</v>
      </c>
    </row>
    <row r="1100" customFormat="false" ht="26.25" hidden="false" customHeight="false" outlineLevel="1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1" collapsed="false">
      <c r="A1101" s="150" t="s">
        <v>24</v>
      </c>
      <c r="B1101" s="151" t="n">
        <v>5.01137839</v>
      </c>
      <c r="C1101" s="152" t="n">
        <v>5.01137839</v>
      </c>
      <c r="D1101" s="152" t="n">
        <v>5.01137839</v>
      </c>
      <c r="E1101" s="152" t="n">
        <v>5.01137839</v>
      </c>
      <c r="F1101" s="152" t="n">
        <v>5.01137839</v>
      </c>
      <c r="G1101" s="152" t="n">
        <v>5.01137839</v>
      </c>
      <c r="H1101" s="152" t="n">
        <v>5.01137839</v>
      </c>
      <c r="I1101" s="152" t="n">
        <v>5.01137839</v>
      </c>
      <c r="J1101" s="152" t="n">
        <v>5.01137839</v>
      </c>
      <c r="K1101" s="152" t="n">
        <v>5.01137839</v>
      </c>
      <c r="L1101" s="152" t="n">
        <v>5.01137839</v>
      </c>
      <c r="M1101" s="152" t="n">
        <v>5.01137839</v>
      </c>
      <c r="N1101" s="152" t="n">
        <v>5.01137839</v>
      </c>
      <c r="O1101" s="152" t="n">
        <v>5.01137839</v>
      </c>
      <c r="P1101" s="152" t="n">
        <v>5.01137839</v>
      </c>
      <c r="Q1101" s="152" t="n">
        <v>5.01137839</v>
      </c>
      <c r="R1101" s="152" t="n">
        <v>5.01137839</v>
      </c>
      <c r="S1101" s="152" t="n">
        <v>5.01137839</v>
      </c>
      <c r="T1101" s="152" t="n">
        <v>5.01137839</v>
      </c>
      <c r="U1101" s="152" t="n">
        <v>5.01137839</v>
      </c>
      <c r="V1101" s="152" t="n">
        <v>5.01137839</v>
      </c>
      <c r="W1101" s="152" t="n">
        <v>5.01137839</v>
      </c>
      <c r="X1101" s="152" t="n">
        <v>5.01137839</v>
      </c>
      <c r="Y1101" s="153" t="n">
        <v>5.01137839</v>
      </c>
    </row>
    <row r="1102" customFormat="false" ht="20.25" hidden="false" customHeight="true" outlineLevel="0" collapsed="false">
      <c r="A1102" s="146" t="n">
        <v>10</v>
      </c>
      <c r="B1102" s="147" t="n">
        <v>2428.41</v>
      </c>
      <c r="C1102" s="148" t="n">
        <v>2449.33</v>
      </c>
      <c r="D1102" s="148" t="n">
        <v>2442.03</v>
      </c>
      <c r="E1102" s="148" t="n">
        <v>2473.04</v>
      </c>
      <c r="F1102" s="148" t="n">
        <v>2458.86</v>
      </c>
      <c r="G1102" s="148" t="n">
        <v>2433.42</v>
      </c>
      <c r="H1102" s="148" t="n">
        <v>2489.86</v>
      </c>
      <c r="I1102" s="148" t="n">
        <v>2475.99</v>
      </c>
      <c r="J1102" s="148" t="n">
        <v>2463.44</v>
      </c>
      <c r="K1102" s="148" t="n">
        <v>2456.59</v>
      </c>
      <c r="L1102" s="148" t="n">
        <v>2456.46</v>
      </c>
      <c r="M1102" s="148" t="n">
        <v>2470.77</v>
      </c>
      <c r="N1102" s="148" t="n">
        <v>2465.33</v>
      </c>
      <c r="O1102" s="148" t="n">
        <v>2444.56</v>
      </c>
      <c r="P1102" s="148" t="n">
        <v>2447.98</v>
      </c>
      <c r="Q1102" s="148" t="n">
        <v>2445.01</v>
      </c>
      <c r="R1102" s="148" t="n">
        <v>2411.47</v>
      </c>
      <c r="S1102" s="148" t="n">
        <v>2442.48</v>
      </c>
      <c r="T1102" s="148" t="n">
        <v>2441.5</v>
      </c>
      <c r="U1102" s="148" t="n">
        <v>2439.62</v>
      </c>
      <c r="V1102" s="148" t="n">
        <v>2443.29</v>
      </c>
      <c r="W1102" s="148" t="n">
        <v>2440.43</v>
      </c>
      <c r="X1102" s="148" t="n">
        <v>2424.96</v>
      </c>
      <c r="Y1102" s="149" t="n">
        <v>2426.92</v>
      </c>
    </row>
    <row r="1103" customFormat="false" ht="26.25" hidden="false" customHeight="false" outlineLevel="1" collapsed="false">
      <c r="A1103" s="150" t="s">
        <v>20</v>
      </c>
      <c r="B1103" s="151" t="n">
        <v>1549.52160553</v>
      </c>
      <c r="C1103" s="152" t="n">
        <v>1570.44012186</v>
      </c>
      <c r="D1103" s="152" t="n">
        <v>1563.13408429</v>
      </c>
      <c r="E1103" s="152" t="n">
        <v>1594.14690277</v>
      </c>
      <c r="F1103" s="152" t="n">
        <v>1579.97028506</v>
      </c>
      <c r="G1103" s="152" t="n">
        <v>1554.52883857</v>
      </c>
      <c r="H1103" s="152" t="n">
        <v>1610.96438867</v>
      </c>
      <c r="I1103" s="152" t="n">
        <v>1597.09719448</v>
      </c>
      <c r="J1103" s="152" t="n">
        <v>1584.54350772</v>
      </c>
      <c r="K1103" s="152" t="n">
        <v>1577.69234252</v>
      </c>
      <c r="L1103" s="152" t="n">
        <v>1577.56735672</v>
      </c>
      <c r="M1103" s="152" t="n">
        <v>1591.87532033</v>
      </c>
      <c r="N1103" s="152" t="n">
        <v>1586.44088345</v>
      </c>
      <c r="O1103" s="152" t="n">
        <v>1565.66806358</v>
      </c>
      <c r="P1103" s="152" t="n">
        <v>1569.09048295</v>
      </c>
      <c r="Q1103" s="152" t="n">
        <v>1566.11252741</v>
      </c>
      <c r="R1103" s="152" t="n">
        <v>1532.57626233</v>
      </c>
      <c r="S1103" s="152" t="n">
        <v>1563.5824058</v>
      </c>
      <c r="T1103" s="152" t="n">
        <v>1562.60991649</v>
      </c>
      <c r="U1103" s="152" t="n">
        <v>1560.72329569</v>
      </c>
      <c r="V1103" s="152" t="n">
        <v>1564.40150512</v>
      </c>
      <c r="W1103" s="152" t="n">
        <v>1561.53312123</v>
      </c>
      <c r="X1103" s="152" t="n">
        <v>1546.06664126</v>
      </c>
      <c r="Y1103" s="153" t="n">
        <v>1548.02228274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214.711587</v>
      </c>
      <c r="C1105" s="152" t="n">
        <v>214.711587</v>
      </c>
      <c r="D1105" s="152" t="n">
        <v>214.711587</v>
      </c>
      <c r="E1105" s="152" t="n">
        <v>214.711587</v>
      </c>
      <c r="F1105" s="152" t="n">
        <v>214.711587</v>
      </c>
      <c r="G1105" s="152" t="n">
        <v>214.711587</v>
      </c>
      <c r="H1105" s="152" t="n">
        <v>214.711587</v>
      </c>
      <c r="I1105" s="152" t="n">
        <v>214.711587</v>
      </c>
      <c r="J1105" s="152" t="n">
        <v>214.711587</v>
      </c>
      <c r="K1105" s="152" t="n">
        <v>214.711587</v>
      </c>
      <c r="L1105" s="152" t="n">
        <v>214.711587</v>
      </c>
      <c r="M1105" s="152" t="n">
        <v>214.711587</v>
      </c>
      <c r="N1105" s="152" t="n">
        <v>214.711587</v>
      </c>
      <c r="O1105" s="152" t="n">
        <v>214.711587</v>
      </c>
      <c r="P1105" s="152" t="n">
        <v>214.711587</v>
      </c>
      <c r="Q1105" s="152" t="n">
        <v>214.711587</v>
      </c>
      <c r="R1105" s="152" t="n">
        <v>214.711587</v>
      </c>
      <c r="S1105" s="152" t="n">
        <v>214.711587</v>
      </c>
      <c r="T1105" s="152" t="n">
        <v>214.711587</v>
      </c>
      <c r="U1105" s="152" t="n">
        <v>214.711587</v>
      </c>
      <c r="V1105" s="152" t="n">
        <v>214.711587</v>
      </c>
      <c r="W1105" s="152" t="n">
        <v>214.711587</v>
      </c>
      <c r="X1105" s="152" t="n">
        <v>214.711587</v>
      </c>
      <c r="Y1105" s="153" t="n">
        <v>214.711587</v>
      </c>
    </row>
    <row r="1106" customFormat="false" ht="26.25" hidden="false" customHeight="false" outlineLevel="1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1" collapsed="false">
      <c r="A1107" s="150" t="s">
        <v>24</v>
      </c>
      <c r="B1107" s="151" t="n">
        <v>5.01137839</v>
      </c>
      <c r="C1107" s="152" t="n">
        <v>5.01137839</v>
      </c>
      <c r="D1107" s="152" t="n">
        <v>5.01137839</v>
      </c>
      <c r="E1107" s="152" t="n">
        <v>5.01137839</v>
      </c>
      <c r="F1107" s="152" t="n">
        <v>5.01137839</v>
      </c>
      <c r="G1107" s="152" t="n">
        <v>5.01137839</v>
      </c>
      <c r="H1107" s="152" t="n">
        <v>5.01137839</v>
      </c>
      <c r="I1107" s="152" t="n">
        <v>5.01137839</v>
      </c>
      <c r="J1107" s="152" t="n">
        <v>5.01137839</v>
      </c>
      <c r="K1107" s="152" t="n">
        <v>5.01137839</v>
      </c>
      <c r="L1107" s="152" t="n">
        <v>5.01137839</v>
      </c>
      <c r="M1107" s="152" t="n">
        <v>5.01137839</v>
      </c>
      <c r="N1107" s="152" t="n">
        <v>5.01137839</v>
      </c>
      <c r="O1107" s="152" t="n">
        <v>5.01137839</v>
      </c>
      <c r="P1107" s="152" t="n">
        <v>5.01137839</v>
      </c>
      <c r="Q1107" s="152" t="n">
        <v>5.01137839</v>
      </c>
      <c r="R1107" s="152" t="n">
        <v>5.01137839</v>
      </c>
      <c r="S1107" s="152" t="n">
        <v>5.01137839</v>
      </c>
      <c r="T1107" s="152" t="n">
        <v>5.01137839</v>
      </c>
      <c r="U1107" s="152" t="n">
        <v>5.01137839</v>
      </c>
      <c r="V1107" s="152" t="n">
        <v>5.01137839</v>
      </c>
      <c r="W1107" s="152" t="n">
        <v>5.01137839</v>
      </c>
      <c r="X1107" s="152" t="n">
        <v>5.01137839</v>
      </c>
      <c r="Y1107" s="153" t="n">
        <v>5.01137839</v>
      </c>
    </row>
    <row r="1108" customFormat="false" ht="20.25" hidden="false" customHeight="true" outlineLevel="0" collapsed="false">
      <c r="A1108" s="146" t="n">
        <v>11</v>
      </c>
      <c r="B1108" s="147" t="n">
        <v>2630.67</v>
      </c>
      <c r="C1108" s="148" t="n">
        <v>2674.82</v>
      </c>
      <c r="D1108" s="148" t="n">
        <v>2687.79</v>
      </c>
      <c r="E1108" s="148" t="n">
        <v>2689.28</v>
      </c>
      <c r="F1108" s="148" t="n">
        <v>2683.97</v>
      </c>
      <c r="G1108" s="148" t="n">
        <v>2670.17</v>
      </c>
      <c r="H1108" s="148" t="n">
        <v>2615.78</v>
      </c>
      <c r="I1108" s="148" t="n">
        <v>2551.19</v>
      </c>
      <c r="J1108" s="148" t="n">
        <v>2515.66</v>
      </c>
      <c r="K1108" s="148" t="n">
        <v>2464.61</v>
      </c>
      <c r="L1108" s="148" t="n">
        <v>2471.62</v>
      </c>
      <c r="M1108" s="148" t="n">
        <v>2494.9</v>
      </c>
      <c r="N1108" s="148" t="n">
        <v>2530.54</v>
      </c>
      <c r="O1108" s="148" t="n">
        <v>2556.64</v>
      </c>
      <c r="P1108" s="148" t="n">
        <v>2578.11</v>
      </c>
      <c r="Q1108" s="148" t="n">
        <v>2583.56</v>
      </c>
      <c r="R1108" s="148" t="n">
        <v>2563.9</v>
      </c>
      <c r="S1108" s="148" t="n">
        <v>2515.6</v>
      </c>
      <c r="T1108" s="148" t="n">
        <v>2495.15</v>
      </c>
      <c r="U1108" s="148" t="n">
        <v>2508.49</v>
      </c>
      <c r="V1108" s="148" t="n">
        <v>2535.71</v>
      </c>
      <c r="W1108" s="148" t="n">
        <v>2566.69</v>
      </c>
      <c r="X1108" s="148" t="n">
        <v>2598.64</v>
      </c>
      <c r="Y1108" s="149" t="n">
        <v>2643.76</v>
      </c>
    </row>
    <row r="1109" customFormat="false" ht="26.25" hidden="false" customHeight="false" outlineLevel="1" collapsed="false">
      <c r="A1109" s="150" t="s">
        <v>20</v>
      </c>
      <c r="B1109" s="151" t="n">
        <v>1751.78015232</v>
      </c>
      <c r="C1109" s="152" t="n">
        <v>1795.93055113</v>
      </c>
      <c r="D1109" s="152" t="n">
        <v>1808.900363</v>
      </c>
      <c r="E1109" s="152" t="n">
        <v>1810.38233958</v>
      </c>
      <c r="F1109" s="152" t="n">
        <v>1805.08040643</v>
      </c>
      <c r="G1109" s="152" t="n">
        <v>1791.27357489</v>
      </c>
      <c r="H1109" s="152" t="n">
        <v>1736.89113095</v>
      </c>
      <c r="I1109" s="152" t="n">
        <v>1672.29523488</v>
      </c>
      <c r="J1109" s="152" t="n">
        <v>1636.76364696</v>
      </c>
      <c r="K1109" s="152" t="n">
        <v>1585.71367372</v>
      </c>
      <c r="L1109" s="152" t="n">
        <v>1592.72921505</v>
      </c>
      <c r="M1109" s="152" t="n">
        <v>1616.00320198</v>
      </c>
      <c r="N1109" s="152" t="n">
        <v>1651.65061534</v>
      </c>
      <c r="O1109" s="152" t="n">
        <v>1677.7442467</v>
      </c>
      <c r="P1109" s="152" t="n">
        <v>1699.21354479</v>
      </c>
      <c r="Q1109" s="152" t="n">
        <v>1704.66473124</v>
      </c>
      <c r="R1109" s="152" t="n">
        <v>1685.00338964</v>
      </c>
      <c r="S1109" s="152" t="n">
        <v>1636.70831231</v>
      </c>
      <c r="T1109" s="152" t="n">
        <v>1616.25664989</v>
      </c>
      <c r="U1109" s="152" t="n">
        <v>1629.6006455</v>
      </c>
      <c r="V1109" s="152" t="n">
        <v>1656.82028714</v>
      </c>
      <c r="W1109" s="152" t="n">
        <v>1687.80155259</v>
      </c>
      <c r="X1109" s="152" t="n">
        <v>1719.74831551</v>
      </c>
      <c r="Y1109" s="153" t="n">
        <v>1764.86813954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214.711587</v>
      </c>
      <c r="C1111" s="152" t="n">
        <v>214.711587</v>
      </c>
      <c r="D1111" s="152" t="n">
        <v>214.711587</v>
      </c>
      <c r="E1111" s="152" t="n">
        <v>214.711587</v>
      </c>
      <c r="F1111" s="152" t="n">
        <v>214.711587</v>
      </c>
      <c r="G1111" s="152" t="n">
        <v>214.711587</v>
      </c>
      <c r="H1111" s="152" t="n">
        <v>214.711587</v>
      </c>
      <c r="I1111" s="152" t="n">
        <v>214.711587</v>
      </c>
      <c r="J1111" s="152" t="n">
        <v>214.711587</v>
      </c>
      <c r="K1111" s="152" t="n">
        <v>214.711587</v>
      </c>
      <c r="L1111" s="152" t="n">
        <v>214.711587</v>
      </c>
      <c r="M1111" s="152" t="n">
        <v>214.711587</v>
      </c>
      <c r="N1111" s="152" t="n">
        <v>214.711587</v>
      </c>
      <c r="O1111" s="152" t="n">
        <v>214.711587</v>
      </c>
      <c r="P1111" s="152" t="n">
        <v>214.711587</v>
      </c>
      <c r="Q1111" s="152" t="n">
        <v>214.711587</v>
      </c>
      <c r="R1111" s="152" t="n">
        <v>214.711587</v>
      </c>
      <c r="S1111" s="152" t="n">
        <v>214.711587</v>
      </c>
      <c r="T1111" s="152" t="n">
        <v>214.711587</v>
      </c>
      <c r="U1111" s="152" t="n">
        <v>214.711587</v>
      </c>
      <c r="V1111" s="152" t="n">
        <v>214.711587</v>
      </c>
      <c r="W1111" s="152" t="n">
        <v>214.711587</v>
      </c>
      <c r="X1111" s="152" t="n">
        <v>214.711587</v>
      </c>
      <c r="Y1111" s="153" t="n">
        <v>214.711587</v>
      </c>
    </row>
    <row r="1112" customFormat="false" ht="26.25" hidden="false" customHeight="false" outlineLevel="1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1" collapsed="false">
      <c r="A1113" s="150" t="s">
        <v>24</v>
      </c>
      <c r="B1113" s="151" t="n">
        <v>5.01137839</v>
      </c>
      <c r="C1113" s="152" t="n">
        <v>5.01137839</v>
      </c>
      <c r="D1113" s="152" t="n">
        <v>5.01137839</v>
      </c>
      <c r="E1113" s="152" t="n">
        <v>5.01137839</v>
      </c>
      <c r="F1113" s="152" t="n">
        <v>5.01137839</v>
      </c>
      <c r="G1113" s="152" t="n">
        <v>5.01137839</v>
      </c>
      <c r="H1113" s="152" t="n">
        <v>5.01137839</v>
      </c>
      <c r="I1113" s="152" t="n">
        <v>5.01137839</v>
      </c>
      <c r="J1113" s="152" t="n">
        <v>5.01137839</v>
      </c>
      <c r="K1113" s="152" t="n">
        <v>5.01137839</v>
      </c>
      <c r="L1113" s="152" t="n">
        <v>5.01137839</v>
      </c>
      <c r="M1113" s="152" t="n">
        <v>5.01137839</v>
      </c>
      <c r="N1113" s="152" t="n">
        <v>5.01137839</v>
      </c>
      <c r="O1113" s="152" t="n">
        <v>5.01137839</v>
      </c>
      <c r="P1113" s="152" t="n">
        <v>5.01137839</v>
      </c>
      <c r="Q1113" s="152" t="n">
        <v>5.01137839</v>
      </c>
      <c r="R1113" s="152" t="n">
        <v>5.01137839</v>
      </c>
      <c r="S1113" s="152" t="n">
        <v>5.01137839</v>
      </c>
      <c r="T1113" s="152" t="n">
        <v>5.01137839</v>
      </c>
      <c r="U1113" s="152" t="n">
        <v>5.01137839</v>
      </c>
      <c r="V1113" s="152" t="n">
        <v>5.01137839</v>
      </c>
      <c r="W1113" s="152" t="n">
        <v>5.01137839</v>
      </c>
      <c r="X1113" s="152" t="n">
        <v>5.01137839</v>
      </c>
      <c r="Y1113" s="153" t="n">
        <v>5.01137839</v>
      </c>
    </row>
    <row r="1114" customFormat="false" ht="20.25" hidden="false" customHeight="true" outlineLevel="0" collapsed="false">
      <c r="A1114" s="146" t="n">
        <v>12</v>
      </c>
      <c r="B1114" s="147" t="n">
        <v>2527.59</v>
      </c>
      <c r="C1114" s="148" t="n">
        <v>2605.3</v>
      </c>
      <c r="D1114" s="148" t="n">
        <v>2604.55</v>
      </c>
      <c r="E1114" s="148" t="n">
        <v>2571.45</v>
      </c>
      <c r="F1114" s="148" t="n">
        <v>2610.3</v>
      </c>
      <c r="G1114" s="148" t="n">
        <v>2616.89</v>
      </c>
      <c r="H1114" s="148" t="n">
        <v>2610.57</v>
      </c>
      <c r="I1114" s="148" t="n">
        <v>2615.01</v>
      </c>
      <c r="J1114" s="148" t="n">
        <v>2606.61</v>
      </c>
      <c r="K1114" s="148" t="n">
        <v>2537.74</v>
      </c>
      <c r="L1114" s="148" t="n">
        <v>2500.43</v>
      </c>
      <c r="M1114" s="148" t="n">
        <v>2499.09</v>
      </c>
      <c r="N1114" s="148" t="n">
        <v>2513.79</v>
      </c>
      <c r="O1114" s="148" t="n">
        <v>2548.4</v>
      </c>
      <c r="P1114" s="148" t="n">
        <v>2568.23</v>
      </c>
      <c r="Q1114" s="148" t="n">
        <v>2580.65</v>
      </c>
      <c r="R1114" s="148" t="n">
        <v>2582.99</v>
      </c>
      <c r="S1114" s="148" t="n">
        <v>2540.65</v>
      </c>
      <c r="T1114" s="148" t="n">
        <v>2510.83</v>
      </c>
      <c r="U1114" s="148" t="n">
        <v>2481.89</v>
      </c>
      <c r="V1114" s="148" t="n">
        <v>2506.29</v>
      </c>
      <c r="W1114" s="148" t="n">
        <v>2521.55</v>
      </c>
      <c r="X1114" s="148" t="n">
        <v>2565.62</v>
      </c>
      <c r="Y1114" s="149" t="n">
        <v>2563.94</v>
      </c>
    </row>
    <row r="1115" customFormat="false" ht="26.25" hidden="false" customHeight="false" outlineLevel="1" collapsed="false">
      <c r="A1115" s="150" t="s">
        <v>20</v>
      </c>
      <c r="B1115" s="151" t="n">
        <v>1648.7003095</v>
      </c>
      <c r="C1115" s="152" t="n">
        <v>1726.40261828</v>
      </c>
      <c r="D1115" s="152" t="n">
        <v>1725.65604741</v>
      </c>
      <c r="E1115" s="152" t="n">
        <v>1692.55204881</v>
      </c>
      <c r="F1115" s="152" t="n">
        <v>1731.40232847</v>
      </c>
      <c r="G1115" s="152" t="n">
        <v>1738.00171511</v>
      </c>
      <c r="H1115" s="152" t="n">
        <v>1731.67795532</v>
      </c>
      <c r="I1115" s="152" t="n">
        <v>1736.11871291</v>
      </c>
      <c r="J1115" s="152" t="n">
        <v>1727.7125487</v>
      </c>
      <c r="K1115" s="152" t="n">
        <v>1658.84846252</v>
      </c>
      <c r="L1115" s="152" t="n">
        <v>1621.53398877</v>
      </c>
      <c r="M1115" s="152" t="n">
        <v>1620.19615335</v>
      </c>
      <c r="N1115" s="152" t="n">
        <v>1634.89449586</v>
      </c>
      <c r="O1115" s="152" t="n">
        <v>1669.50793099</v>
      </c>
      <c r="P1115" s="152" t="n">
        <v>1689.34123518</v>
      </c>
      <c r="Q1115" s="152" t="n">
        <v>1701.75620707</v>
      </c>
      <c r="R1115" s="152" t="n">
        <v>1704.09348074</v>
      </c>
      <c r="S1115" s="152" t="n">
        <v>1661.75510525</v>
      </c>
      <c r="T1115" s="152" t="n">
        <v>1631.93445202</v>
      </c>
      <c r="U1115" s="152" t="n">
        <v>1602.99816077</v>
      </c>
      <c r="V1115" s="152" t="n">
        <v>1627.39910195</v>
      </c>
      <c r="W1115" s="152" t="n">
        <v>1642.65464014</v>
      </c>
      <c r="X1115" s="152" t="n">
        <v>1686.72234122</v>
      </c>
      <c r="Y1115" s="153" t="n">
        <v>1685.0520176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214.711587</v>
      </c>
      <c r="C1117" s="152" t="n">
        <v>214.711587</v>
      </c>
      <c r="D1117" s="152" t="n">
        <v>214.711587</v>
      </c>
      <c r="E1117" s="152" t="n">
        <v>214.711587</v>
      </c>
      <c r="F1117" s="152" t="n">
        <v>214.711587</v>
      </c>
      <c r="G1117" s="152" t="n">
        <v>214.711587</v>
      </c>
      <c r="H1117" s="152" t="n">
        <v>214.711587</v>
      </c>
      <c r="I1117" s="152" t="n">
        <v>214.711587</v>
      </c>
      <c r="J1117" s="152" t="n">
        <v>214.711587</v>
      </c>
      <c r="K1117" s="152" t="n">
        <v>214.711587</v>
      </c>
      <c r="L1117" s="152" t="n">
        <v>214.711587</v>
      </c>
      <c r="M1117" s="152" t="n">
        <v>214.711587</v>
      </c>
      <c r="N1117" s="152" t="n">
        <v>214.711587</v>
      </c>
      <c r="O1117" s="152" t="n">
        <v>214.711587</v>
      </c>
      <c r="P1117" s="152" t="n">
        <v>214.711587</v>
      </c>
      <c r="Q1117" s="152" t="n">
        <v>214.711587</v>
      </c>
      <c r="R1117" s="152" t="n">
        <v>214.711587</v>
      </c>
      <c r="S1117" s="152" t="n">
        <v>214.711587</v>
      </c>
      <c r="T1117" s="152" t="n">
        <v>214.711587</v>
      </c>
      <c r="U1117" s="152" t="n">
        <v>214.711587</v>
      </c>
      <c r="V1117" s="152" t="n">
        <v>214.711587</v>
      </c>
      <c r="W1117" s="152" t="n">
        <v>214.711587</v>
      </c>
      <c r="X1117" s="152" t="n">
        <v>214.711587</v>
      </c>
      <c r="Y1117" s="153" t="n">
        <v>214.711587</v>
      </c>
    </row>
    <row r="1118" customFormat="false" ht="26.25" hidden="false" customHeight="false" outlineLevel="1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1" collapsed="false">
      <c r="A1119" s="150" t="s">
        <v>24</v>
      </c>
      <c r="B1119" s="151" t="n">
        <v>5.01137839</v>
      </c>
      <c r="C1119" s="152" t="n">
        <v>5.01137839</v>
      </c>
      <c r="D1119" s="152" t="n">
        <v>5.01137839</v>
      </c>
      <c r="E1119" s="152" t="n">
        <v>5.01137839</v>
      </c>
      <c r="F1119" s="152" t="n">
        <v>5.01137839</v>
      </c>
      <c r="G1119" s="152" t="n">
        <v>5.01137839</v>
      </c>
      <c r="H1119" s="152" t="n">
        <v>5.01137839</v>
      </c>
      <c r="I1119" s="152" t="n">
        <v>5.01137839</v>
      </c>
      <c r="J1119" s="152" t="n">
        <v>5.01137839</v>
      </c>
      <c r="K1119" s="152" t="n">
        <v>5.01137839</v>
      </c>
      <c r="L1119" s="152" t="n">
        <v>5.01137839</v>
      </c>
      <c r="M1119" s="152" t="n">
        <v>5.01137839</v>
      </c>
      <c r="N1119" s="152" t="n">
        <v>5.01137839</v>
      </c>
      <c r="O1119" s="152" t="n">
        <v>5.01137839</v>
      </c>
      <c r="P1119" s="152" t="n">
        <v>5.01137839</v>
      </c>
      <c r="Q1119" s="152" t="n">
        <v>5.01137839</v>
      </c>
      <c r="R1119" s="152" t="n">
        <v>5.01137839</v>
      </c>
      <c r="S1119" s="152" t="n">
        <v>5.01137839</v>
      </c>
      <c r="T1119" s="152" t="n">
        <v>5.01137839</v>
      </c>
      <c r="U1119" s="152" t="n">
        <v>5.01137839</v>
      </c>
      <c r="V1119" s="152" t="n">
        <v>5.01137839</v>
      </c>
      <c r="W1119" s="152" t="n">
        <v>5.01137839</v>
      </c>
      <c r="X1119" s="152" t="n">
        <v>5.01137839</v>
      </c>
      <c r="Y1119" s="153" t="n">
        <v>5.01137839</v>
      </c>
    </row>
    <row r="1120" customFormat="false" ht="20.25" hidden="false" customHeight="true" outlineLevel="0" collapsed="false">
      <c r="A1120" s="146" t="n">
        <v>13</v>
      </c>
      <c r="B1120" s="147" t="n">
        <v>2670.81</v>
      </c>
      <c r="C1120" s="148" t="n">
        <v>2706.25</v>
      </c>
      <c r="D1120" s="148" t="n">
        <v>2712.72</v>
      </c>
      <c r="E1120" s="148" t="n">
        <v>2714.38</v>
      </c>
      <c r="F1120" s="148" t="n">
        <v>2684.21</v>
      </c>
      <c r="G1120" s="148" t="n">
        <v>2640.01</v>
      </c>
      <c r="H1120" s="148" t="n">
        <v>2583.95</v>
      </c>
      <c r="I1120" s="148" t="n">
        <v>2586.72</v>
      </c>
      <c r="J1120" s="148" t="n">
        <v>2540.14</v>
      </c>
      <c r="K1120" s="148" t="n">
        <v>2514.08</v>
      </c>
      <c r="L1120" s="148" t="n">
        <v>2529.45</v>
      </c>
      <c r="M1120" s="148" t="n">
        <v>2548.77</v>
      </c>
      <c r="N1120" s="148" t="n">
        <v>2600.55</v>
      </c>
      <c r="O1120" s="148" t="n">
        <v>2643.08</v>
      </c>
      <c r="P1120" s="148" t="n">
        <v>2679.32</v>
      </c>
      <c r="Q1120" s="148" t="n">
        <v>2693.28</v>
      </c>
      <c r="R1120" s="148" t="n">
        <v>2681.99</v>
      </c>
      <c r="S1120" s="148" t="n">
        <v>2631.07</v>
      </c>
      <c r="T1120" s="148" t="n">
        <v>2590.54</v>
      </c>
      <c r="U1120" s="148" t="n">
        <v>2631.92</v>
      </c>
      <c r="V1120" s="148" t="n">
        <v>2644.05</v>
      </c>
      <c r="W1120" s="148" t="n">
        <v>2668.63</v>
      </c>
      <c r="X1120" s="148" t="n">
        <v>2703.29</v>
      </c>
      <c r="Y1120" s="149" t="n">
        <v>2626.46</v>
      </c>
    </row>
    <row r="1121" customFormat="false" ht="26.25" hidden="false" customHeight="false" outlineLevel="1" collapsed="false">
      <c r="A1121" s="150" t="s">
        <v>20</v>
      </c>
      <c r="B1121" s="151" t="n">
        <v>1791.91870827</v>
      </c>
      <c r="C1121" s="152" t="n">
        <v>1827.35897363</v>
      </c>
      <c r="D1121" s="152" t="n">
        <v>1833.82914588</v>
      </c>
      <c r="E1121" s="152" t="n">
        <v>1835.48713265</v>
      </c>
      <c r="F1121" s="152" t="n">
        <v>1805.31794998</v>
      </c>
      <c r="G1121" s="152" t="n">
        <v>1761.11766979</v>
      </c>
      <c r="H1121" s="152" t="n">
        <v>1705.05296646</v>
      </c>
      <c r="I1121" s="152" t="n">
        <v>1707.82550798</v>
      </c>
      <c r="J1121" s="152" t="n">
        <v>1661.24329127</v>
      </c>
      <c r="K1121" s="152" t="n">
        <v>1635.18630675</v>
      </c>
      <c r="L1121" s="152" t="n">
        <v>1650.55947343</v>
      </c>
      <c r="M1121" s="152" t="n">
        <v>1669.87292044</v>
      </c>
      <c r="N1121" s="152" t="n">
        <v>1721.65549038</v>
      </c>
      <c r="O1121" s="152" t="n">
        <v>1764.18428201</v>
      </c>
      <c r="P1121" s="152" t="n">
        <v>1800.42879318</v>
      </c>
      <c r="Q1121" s="152" t="n">
        <v>1814.38595696</v>
      </c>
      <c r="R1121" s="152" t="n">
        <v>1803.09218506</v>
      </c>
      <c r="S1121" s="152" t="n">
        <v>1752.18045292</v>
      </c>
      <c r="T1121" s="152" t="n">
        <v>1711.64507098</v>
      </c>
      <c r="U1121" s="152" t="n">
        <v>1753.02324129</v>
      </c>
      <c r="V1121" s="152" t="n">
        <v>1765.15223531</v>
      </c>
      <c r="W1121" s="152" t="n">
        <v>1789.73324329</v>
      </c>
      <c r="X1121" s="152" t="n">
        <v>1824.39494155</v>
      </c>
      <c r="Y1121" s="153" t="n">
        <v>1747.56321941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214.711587</v>
      </c>
      <c r="C1123" s="152" t="n">
        <v>214.711587</v>
      </c>
      <c r="D1123" s="152" t="n">
        <v>214.711587</v>
      </c>
      <c r="E1123" s="152" t="n">
        <v>214.711587</v>
      </c>
      <c r="F1123" s="152" t="n">
        <v>214.711587</v>
      </c>
      <c r="G1123" s="152" t="n">
        <v>214.711587</v>
      </c>
      <c r="H1123" s="152" t="n">
        <v>214.711587</v>
      </c>
      <c r="I1123" s="152" t="n">
        <v>214.711587</v>
      </c>
      <c r="J1123" s="152" t="n">
        <v>214.711587</v>
      </c>
      <c r="K1123" s="152" t="n">
        <v>214.711587</v>
      </c>
      <c r="L1123" s="152" t="n">
        <v>214.711587</v>
      </c>
      <c r="M1123" s="152" t="n">
        <v>214.711587</v>
      </c>
      <c r="N1123" s="152" t="n">
        <v>214.711587</v>
      </c>
      <c r="O1123" s="152" t="n">
        <v>214.711587</v>
      </c>
      <c r="P1123" s="152" t="n">
        <v>214.711587</v>
      </c>
      <c r="Q1123" s="152" t="n">
        <v>214.711587</v>
      </c>
      <c r="R1123" s="152" t="n">
        <v>214.711587</v>
      </c>
      <c r="S1123" s="152" t="n">
        <v>214.711587</v>
      </c>
      <c r="T1123" s="152" t="n">
        <v>214.711587</v>
      </c>
      <c r="U1123" s="152" t="n">
        <v>214.711587</v>
      </c>
      <c r="V1123" s="152" t="n">
        <v>214.711587</v>
      </c>
      <c r="W1123" s="152" t="n">
        <v>214.711587</v>
      </c>
      <c r="X1123" s="152" t="n">
        <v>214.711587</v>
      </c>
      <c r="Y1123" s="153" t="n">
        <v>214.711587</v>
      </c>
    </row>
    <row r="1124" customFormat="false" ht="26.25" hidden="false" customHeight="false" outlineLevel="1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1" collapsed="false">
      <c r="A1125" s="150" t="s">
        <v>24</v>
      </c>
      <c r="B1125" s="151" t="n">
        <v>5.01137839</v>
      </c>
      <c r="C1125" s="152" t="n">
        <v>5.01137839</v>
      </c>
      <c r="D1125" s="152" t="n">
        <v>5.01137839</v>
      </c>
      <c r="E1125" s="152" t="n">
        <v>5.01137839</v>
      </c>
      <c r="F1125" s="152" t="n">
        <v>5.01137839</v>
      </c>
      <c r="G1125" s="152" t="n">
        <v>5.01137839</v>
      </c>
      <c r="H1125" s="152" t="n">
        <v>5.01137839</v>
      </c>
      <c r="I1125" s="152" t="n">
        <v>5.01137839</v>
      </c>
      <c r="J1125" s="152" t="n">
        <v>5.01137839</v>
      </c>
      <c r="K1125" s="152" t="n">
        <v>5.01137839</v>
      </c>
      <c r="L1125" s="152" t="n">
        <v>5.01137839</v>
      </c>
      <c r="M1125" s="152" t="n">
        <v>5.01137839</v>
      </c>
      <c r="N1125" s="152" t="n">
        <v>5.01137839</v>
      </c>
      <c r="O1125" s="152" t="n">
        <v>5.01137839</v>
      </c>
      <c r="P1125" s="152" t="n">
        <v>5.01137839</v>
      </c>
      <c r="Q1125" s="152" t="n">
        <v>5.01137839</v>
      </c>
      <c r="R1125" s="152" t="n">
        <v>5.01137839</v>
      </c>
      <c r="S1125" s="152" t="n">
        <v>5.01137839</v>
      </c>
      <c r="T1125" s="152" t="n">
        <v>5.01137839</v>
      </c>
      <c r="U1125" s="152" t="n">
        <v>5.01137839</v>
      </c>
      <c r="V1125" s="152" t="n">
        <v>5.01137839</v>
      </c>
      <c r="W1125" s="152" t="n">
        <v>5.01137839</v>
      </c>
      <c r="X1125" s="152" t="n">
        <v>5.01137839</v>
      </c>
      <c r="Y1125" s="153" t="n">
        <v>5.01137839</v>
      </c>
    </row>
    <row r="1126" customFormat="false" ht="20.25" hidden="false" customHeight="true" outlineLevel="0" collapsed="false">
      <c r="A1126" s="146" t="n">
        <v>14</v>
      </c>
      <c r="B1126" s="147" t="n">
        <v>2740.06</v>
      </c>
      <c r="C1126" s="148" t="n">
        <v>2784.93</v>
      </c>
      <c r="D1126" s="148" t="n">
        <v>2778.65</v>
      </c>
      <c r="E1126" s="148" t="n">
        <v>2865.41</v>
      </c>
      <c r="F1126" s="148" t="n">
        <v>2699.4</v>
      </c>
      <c r="G1126" s="148" t="n">
        <v>2818.56</v>
      </c>
      <c r="H1126" s="148" t="n">
        <v>2731.29</v>
      </c>
      <c r="I1126" s="148" t="n">
        <v>2689.69</v>
      </c>
      <c r="J1126" s="148" t="n">
        <v>2665.35</v>
      </c>
      <c r="K1126" s="148" t="n">
        <v>2645</v>
      </c>
      <c r="L1126" s="148" t="n">
        <v>2644.85</v>
      </c>
      <c r="M1126" s="148" t="n">
        <v>2715.51</v>
      </c>
      <c r="N1126" s="148" t="n">
        <v>2699.48</v>
      </c>
      <c r="O1126" s="148" t="n">
        <v>2726.5</v>
      </c>
      <c r="P1126" s="148" t="n">
        <v>2747.21</v>
      </c>
      <c r="Q1126" s="148" t="n">
        <v>2754.89</v>
      </c>
      <c r="R1126" s="148" t="n">
        <v>2731.06</v>
      </c>
      <c r="S1126" s="148" t="n">
        <v>2693.6</v>
      </c>
      <c r="T1126" s="148" t="n">
        <v>2683.63</v>
      </c>
      <c r="U1126" s="148" t="n">
        <v>2677.61</v>
      </c>
      <c r="V1126" s="148" t="n">
        <v>2693.61</v>
      </c>
      <c r="W1126" s="148" t="n">
        <v>2717.34</v>
      </c>
      <c r="X1126" s="148" t="n">
        <v>2745.12</v>
      </c>
      <c r="Y1126" s="149" t="n">
        <v>2761.54</v>
      </c>
    </row>
    <row r="1127" customFormat="false" ht="26.25" hidden="false" customHeight="false" outlineLevel="1" collapsed="false">
      <c r="A1127" s="150" t="s">
        <v>20</v>
      </c>
      <c r="B1127" s="151" t="n">
        <v>1861.16212168</v>
      </c>
      <c r="C1127" s="152" t="n">
        <v>1906.04094285</v>
      </c>
      <c r="D1127" s="152" t="n">
        <v>1899.75520062</v>
      </c>
      <c r="E1127" s="152" t="n">
        <v>1986.51606301</v>
      </c>
      <c r="F1127" s="152" t="n">
        <v>1820.50473008</v>
      </c>
      <c r="G1127" s="152" t="n">
        <v>1939.66513693</v>
      </c>
      <c r="H1127" s="152" t="n">
        <v>1852.39520221</v>
      </c>
      <c r="I1127" s="152" t="n">
        <v>1810.79750583</v>
      </c>
      <c r="J1127" s="152" t="n">
        <v>1786.45993515</v>
      </c>
      <c r="K1127" s="152" t="n">
        <v>1766.10523605</v>
      </c>
      <c r="L1127" s="152" t="n">
        <v>1765.96036808</v>
      </c>
      <c r="M1127" s="152" t="n">
        <v>1836.61270165</v>
      </c>
      <c r="N1127" s="152" t="n">
        <v>1820.59078369</v>
      </c>
      <c r="O1127" s="152" t="n">
        <v>1847.60558201</v>
      </c>
      <c r="P1127" s="152" t="n">
        <v>1868.32036645</v>
      </c>
      <c r="Q1127" s="152" t="n">
        <v>1876.00137073</v>
      </c>
      <c r="R1127" s="152" t="n">
        <v>1852.17035206</v>
      </c>
      <c r="S1127" s="152" t="n">
        <v>1814.71043736</v>
      </c>
      <c r="T1127" s="152" t="n">
        <v>1804.73403985</v>
      </c>
      <c r="U1127" s="152" t="n">
        <v>1798.71652533</v>
      </c>
      <c r="V1127" s="152" t="n">
        <v>1814.71215089</v>
      </c>
      <c r="W1127" s="152" t="n">
        <v>1838.44578399</v>
      </c>
      <c r="X1127" s="152" t="n">
        <v>1866.22231468</v>
      </c>
      <c r="Y1127" s="153" t="n">
        <v>1882.64688018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214.711587</v>
      </c>
      <c r="C1129" s="152" t="n">
        <v>214.711587</v>
      </c>
      <c r="D1129" s="152" t="n">
        <v>214.711587</v>
      </c>
      <c r="E1129" s="152" t="n">
        <v>214.711587</v>
      </c>
      <c r="F1129" s="152" t="n">
        <v>214.711587</v>
      </c>
      <c r="G1129" s="152" t="n">
        <v>214.711587</v>
      </c>
      <c r="H1129" s="152" t="n">
        <v>214.711587</v>
      </c>
      <c r="I1129" s="152" t="n">
        <v>214.711587</v>
      </c>
      <c r="J1129" s="152" t="n">
        <v>214.711587</v>
      </c>
      <c r="K1129" s="152" t="n">
        <v>214.711587</v>
      </c>
      <c r="L1129" s="152" t="n">
        <v>214.711587</v>
      </c>
      <c r="M1129" s="152" t="n">
        <v>214.711587</v>
      </c>
      <c r="N1129" s="152" t="n">
        <v>214.711587</v>
      </c>
      <c r="O1129" s="152" t="n">
        <v>214.711587</v>
      </c>
      <c r="P1129" s="152" t="n">
        <v>214.711587</v>
      </c>
      <c r="Q1129" s="152" t="n">
        <v>214.711587</v>
      </c>
      <c r="R1129" s="152" t="n">
        <v>214.711587</v>
      </c>
      <c r="S1129" s="152" t="n">
        <v>214.711587</v>
      </c>
      <c r="T1129" s="152" t="n">
        <v>214.711587</v>
      </c>
      <c r="U1129" s="152" t="n">
        <v>214.711587</v>
      </c>
      <c r="V1129" s="152" t="n">
        <v>214.711587</v>
      </c>
      <c r="W1129" s="152" t="n">
        <v>214.711587</v>
      </c>
      <c r="X1129" s="152" t="n">
        <v>214.711587</v>
      </c>
      <c r="Y1129" s="153" t="n">
        <v>214.711587</v>
      </c>
    </row>
    <row r="1130" customFormat="false" ht="26.25" hidden="false" customHeight="false" outlineLevel="1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1" collapsed="false">
      <c r="A1131" s="150" t="s">
        <v>24</v>
      </c>
      <c r="B1131" s="151" t="n">
        <v>5.01137839</v>
      </c>
      <c r="C1131" s="152" t="n">
        <v>5.01137839</v>
      </c>
      <c r="D1131" s="152" t="n">
        <v>5.01137839</v>
      </c>
      <c r="E1131" s="152" t="n">
        <v>5.01137839</v>
      </c>
      <c r="F1131" s="152" t="n">
        <v>5.01137839</v>
      </c>
      <c r="G1131" s="152" t="n">
        <v>5.01137839</v>
      </c>
      <c r="H1131" s="152" t="n">
        <v>5.01137839</v>
      </c>
      <c r="I1131" s="152" t="n">
        <v>5.01137839</v>
      </c>
      <c r="J1131" s="152" t="n">
        <v>5.01137839</v>
      </c>
      <c r="K1131" s="152" t="n">
        <v>5.01137839</v>
      </c>
      <c r="L1131" s="152" t="n">
        <v>5.01137839</v>
      </c>
      <c r="M1131" s="152" t="n">
        <v>5.01137839</v>
      </c>
      <c r="N1131" s="152" t="n">
        <v>5.01137839</v>
      </c>
      <c r="O1131" s="152" t="n">
        <v>5.01137839</v>
      </c>
      <c r="P1131" s="152" t="n">
        <v>5.01137839</v>
      </c>
      <c r="Q1131" s="152" t="n">
        <v>5.01137839</v>
      </c>
      <c r="R1131" s="152" t="n">
        <v>5.01137839</v>
      </c>
      <c r="S1131" s="152" t="n">
        <v>5.01137839</v>
      </c>
      <c r="T1131" s="152" t="n">
        <v>5.01137839</v>
      </c>
      <c r="U1131" s="152" t="n">
        <v>5.01137839</v>
      </c>
      <c r="V1131" s="152" t="n">
        <v>5.01137839</v>
      </c>
      <c r="W1131" s="152" t="n">
        <v>5.01137839</v>
      </c>
      <c r="X1131" s="152" t="n">
        <v>5.01137839</v>
      </c>
      <c r="Y1131" s="153" t="n">
        <v>5.01137839</v>
      </c>
    </row>
    <row r="1132" customFormat="false" ht="20.25" hidden="false" customHeight="true" outlineLevel="0" collapsed="false">
      <c r="A1132" s="146" t="n">
        <v>15</v>
      </c>
      <c r="B1132" s="147" t="n">
        <v>2702.66</v>
      </c>
      <c r="C1132" s="148" t="n">
        <v>2724.12</v>
      </c>
      <c r="D1132" s="148" t="n">
        <v>2750.98</v>
      </c>
      <c r="E1132" s="148" t="n">
        <v>2737.7</v>
      </c>
      <c r="F1132" s="148" t="n">
        <v>2710.7</v>
      </c>
      <c r="G1132" s="148" t="n">
        <v>2639.64</v>
      </c>
      <c r="H1132" s="148" t="n">
        <v>2564.2</v>
      </c>
      <c r="I1132" s="148" t="n">
        <v>2546.2</v>
      </c>
      <c r="J1132" s="148" t="n">
        <v>2515.03</v>
      </c>
      <c r="K1132" s="148" t="n">
        <v>2510.94</v>
      </c>
      <c r="L1132" s="148" t="n">
        <v>2521.69</v>
      </c>
      <c r="M1132" s="148" t="n">
        <v>2566.18</v>
      </c>
      <c r="N1132" s="148" t="n">
        <v>2587.67</v>
      </c>
      <c r="O1132" s="148" t="n">
        <v>2610.96</v>
      </c>
      <c r="P1132" s="148" t="n">
        <v>2631.52</v>
      </c>
      <c r="Q1132" s="148" t="n">
        <v>2621.52</v>
      </c>
      <c r="R1132" s="148" t="n">
        <v>2602.14</v>
      </c>
      <c r="S1132" s="148" t="n">
        <v>2553.87</v>
      </c>
      <c r="T1132" s="148" t="n">
        <v>2502.32</v>
      </c>
      <c r="U1132" s="148" t="n">
        <v>2530.31</v>
      </c>
      <c r="V1132" s="148" t="n">
        <v>2521.19</v>
      </c>
      <c r="W1132" s="148" t="n">
        <v>2521.17</v>
      </c>
      <c r="X1132" s="148" t="n">
        <v>2583.68</v>
      </c>
      <c r="Y1132" s="149" t="n">
        <v>2615.64</v>
      </c>
    </row>
    <row r="1133" customFormat="false" ht="26.25" hidden="false" customHeight="false" outlineLevel="1" collapsed="false">
      <c r="A1133" s="150" t="s">
        <v>20</v>
      </c>
      <c r="B1133" s="151" t="n">
        <v>1823.76508365</v>
      </c>
      <c r="C1133" s="152" t="n">
        <v>1845.22974946</v>
      </c>
      <c r="D1133" s="152" t="n">
        <v>1872.08582644</v>
      </c>
      <c r="E1133" s="152" t="n">
        <v>1858.80596317</v>
      </c>
      <c r="F1133" s="152" t="n">
        <v>1831.80507949</v>
      </c>
      <c r="G1133" s="152" t="n">
        <v>1760.74274798</v>
      </c>
      <c r="H1133" s="152" t="n">
        <v>1685.30219753</v>
      </c>
      <c r="I1133" s="152" t="n">
        <v>1667.30525942</v>
      </c>
      <c r="J1133" s="152" t="n">
        <v>1636.14097159</v>
      </c>
      <c r="K1133" s="152" t="n">
        <v>1632.04923939</v>
      </c>
      <c r="L1133" s="152" t="n">
        <v>1642.79888152</v>
      </c>
      <c r="M1133" s="152" t="n">
        <v>1687.28918787</v>
      </c>
      <c r="N1133" s="152" t="n">
        <v>1708.78162369</v>
      </c>
      <c r="O1133" s="152" t="n">
        <v>1732.06220038</v>
      </c>
      <c r="P1133" s="152" t="n">
        <v>1752.62449739</v>
      </c>
      <c r="Q1133" s="152" t="n">
        <v>1742.62785194</v>
      </c>
      <c r="R1133" s="152" t="n">
        <v>1723.24854409</v>
      </c>
      <c r="S1133" s="152" t="n">
        <v>1674.97267095</v>
      </c>
      <c r="T1133" s="152" t="n">
        <v>1623.42993954</v>
      </c>
      <c r="U1133" s="152" t="n">
        <v>1651.41508953</v>
      </c>
      <c r="V1133" s="152" t="n">
        <v>1642.29480045</v>
      </c>
      <c r="W1133" s="152" t="n">
        <v>1642.28092667</v>
      </c>
      <c r="X1133" s="152" t="n">
        <v>1704.78823707</v>
      </c>
      <c r="Y1133" s="153" t="n">
        <v>1736.74526742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214.711587</v>
      </c>
      <c r="C1135" s="152" t="n">
        <v>214.711587</v>
      </c>
      <c r="D1135" s="152" t="n">
        <v>214.711587</v>
      </c>
      <c r="E1135" s="152" t="n">
        <v>214.711587</v>
      </c>
      <c r="F1135" s="152" t="n">
        <v>214.711587</v>
      </c>
      <c r="G1135" s="152" t="n">
        <v>214.711587</v>
      </c>
      <c r="H1135" s="152" t="n">
        <v>214.711587</v>
      </c>
      <c r="I1135" s="152" t="n">
        <v>214.711587</v>
      </c>
      <c r="J1135" s="152" t="n">
        <v>214.711587</v>
      </c>
      <c r="K1135" s="152" t="n">
        <v>214.711587</v>
      </c>
      <c r="L1135" s="152" t="n">
        <v>214.711587</v>
      </c>
      <c r="M1135" s="152" t="n">
        <v>214.711587</v>
      </c>
      <c r="N1135" s="152" t="n">
        <v>214.711587</v>
      </c>
      <c r="O1135" s="152" t="n">
        <v>214.711587</v>
      </c>
      <c r="P1135" s="152" t="n">
        <v>214.711587</v>
      </c>
      <c r="Q1135" s="152" t="n">
        <v>214.711587</v>
      </c>
      <c r="R1135" s="152" t="n">
        <v>214.711587</v>
      </c>
      <c r="S1135" s="152" t="n">
        <v>214.711587</v>
      </c>
      <c r="T1135" s="152" t="n">
        <v>214.711587</v>
      </c>
      <c r="U1135" s="152" t="n">
        <v>214.711587</v>
      </c>
      <c r="V1135" s="152" t="n">
        <v>214.711587</v>
      </c>
      <c r="W1135" s="152" t="n">
        <v>214.711587</v>
      </c>
      <c r="X1135" s="152" t="n">
        <v>214.711587</v>
      </c>
      <c r="Y1135" s="153" t="n">
        <v>214.711587</v>
      </c>
    </row>
    <row r="1136" customFormat="false" ht="26.25" hidden="false" customHeight="false" outlineLevel="1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1" collapsed="false">
      <c r="A1137" s="150" t="s">
        <v>24</v>
      </c>
      <c r="B1137" s="151" t="n">
        <v>5.01137839</v>
      </c>
      <c r="C1137" s="152" t="n">
        <v>5.01137839</v>
      </c>
      <c r="D1137" s="152" t="n">
        <v>5.01137839</v>
      </c>
      <c r="E1137" s="152" t="n">
        <v>5.01137839</v>
      </c>
      <c r="F1137" s="152" t="n">
        <v>5.01137839</v>
      </c>
      <c r="G1137" s="152" t="n">
        <v>5.01137839</v>
      </c>
      <c r="H1137" s="152" t="n">
        <v>5.01137839</v>
      </c>
      <c r="I1137" s="152" t="n">
        <v>5.01137839</v>
      </c>
      <c r="J1137" s="152" t="n">
        <v>5.01137839</v>
      </c>
      <c r="K1137" s="152" t="n">
        <v>5.01137839</v>
      </c>
      <c r="L1137" s="152" t="n">
        <v>5.01137839</v>
      </c>
      <c r="M1137" s="152" t="n">
        <v>5.01137839</v>
      </c>
      <c r="N1137" s="152" t="n">
        <v>5.01137839</v>
      </c>
      <c r="O1137" s="152" t="n">
        <v>5.01137839</v>
      </c>
      <c r="P1137" s="152" t="n">
        <v>5.01137839</v>
      </c>
      <c r="Q1137" s="152" t="n">
        <v>5.01137839</v>
      </c>
      <c r="R1137" s="152" t="n">
        <v>5.01137839</v>
      </c>
      <c r="S1137" s="152" t="n">
        <v>5.01137839</v>
      </c>
      <c r="T1137" s="152" t="n">
        <v>5.01137839</v>
      </c>
      <c r="U1137" s="152" t="n">
        <v>5.01137839</v>
      </c>
      <c r="V1137" s="152" t="n">
        <v>5.01137839</v>
      </c>
      <c r="W1137" s="152" t="n">
        <v>5.01137839</v>
      </c>
      <c r="X1137" s="152" t="n">
        <v>5.01137839</v>
      </c>
      <c r="Y1137" s="153" t="n">
        <v>5.01137839</v>
      </c>
    </row>
    <row r="1138" customFormat="false" ht="20.25" hidden="false" customHeight="true" outlineLevel="0" collapsed="false">
      <c r="A1138" s="146" t="n">
        <v>16</v>
      </c>
      <c r="B1138" s="147" t="n">
        <v>2680.87</v>
      </c>
      <c r="C1138" s="148" t="n">
        <v>2719.27</v>
      </c>
      <c r="D1138" s="148" t="n">
        <v>2730.1</v>
      </c>
      <c r="E1138" s="148" t="n">
        <v>2731.45</v>
      </c>
      <c r="F1138" s="148" t="n">
        <v>2714.76</v>
      </c>
      <c r="G1138" s="148" t="n">
        <v>2667.13</v>
      </c>
      <c r="H1138" s="148" t="n">
        <v>2566.19</v>
      </c>
      <c r="I1138" s="148" t="n">
        <v>2529.49</v>
      </c>
      <c r="J1138" s="148" t="n">
        <v>2517.13</v>
      </c>
      <c r="K1138" s="148" t="n">
        <v>2525.72</v>
      </c>
      <c r="L1138" s="148" t="n">
        <v>2544.34</v>
      </c>
      <c r="M1138" s="148" t="n">
        <v>2566.51</v>
      </c>
      <c r="N1138" s="148" t="n">
        <v>2626.68</v>
      </c>
      <c r="O1138" s="148" t="n">
        <v>2648.59</v>
      </c>
      <c r="P1138" s="148" t="n">
        <v>2662.06</v>
      </c>
      <c r="Q1138" s="148" t="n">
        <v>2666.46</v>
      </c>
      <c r="R1138" s="148" t="n">
        <v>2652.59</v>
      </c>
      <c r="S1138" s="148" t="n">
        <v>2602.19</v>
      </c>
      <c r="T1138" s="148" t="n">
        <v>2543.68</v>
      </c>
      <c r="U1138" s="148" t="n">
        <v>2563.51</v>
      </c>
      <c r="V1138" s="148" t="n">
        <v>2578.45</v>
      </c>
      <c r="W1138" s="148" t="n">
        <v>2614.73</v>
      </c>
      <c r="X1138" s="148" t="n">
        <v>2668.4</v>
      </c>
      <c r="Y1138" s="149" t="n">
        <v>2687.59</v>
      </c>
    </row>
    <row r="1139" customFormat="false" ht="26.25" hidden="false" customHeight="false" outlineLevel="1" collapsed="false">
      <c r="A1139" s="150" t="s">
        <v>20</v>
      </c>
      <c r="B1139" s="151" t="n">
        <v>1801.9753998</v>
      </c>
      <c r="C1139" s="152" t="n">
        <v>1840.37774025</v>
      </c>
      <c r="D1139" s="152" t="n">
        <v>1851.20466129</v>
      </c>
      <c r="E1139" s="152" t="n">
        <v>1852.55235319</v>
      </c>
      <c r="F1139" s="152" t="n">
        <v>1835.86752691</v>
      </c>
      <c r="G1139" s="152" t="n">
        <v>1788.23964717</v>
      </c>
      <c r="H1139" s="152" t="n">
        <v>1687.29419601</v>
      </c>
      <c r="I1139" s="152" t="n">
        <v>1650.59697085</v>
      </c>
      <c r="J1139" s="152" t="n">
        <v>1638.23947878</v>
      </c>
      <c r="K1139" s="152" t="n">
        <v>1646.82334714</v>
      </c>
      <c r="L1139" s="152" t="n">
        <v>1665.44322766</v>
      </c>
      <c r="M1139" s="152" t="n">
        <v>1687.61411391</v>
      </c>
      <c r="N1139" s="152" t="n">
        <v>1747.78910092</v>
      </c>
      <c r="O1139" s="152" t="n">
        <v>1769.69458682</v>
      </c>
      <c r="P1139" s="152" t="n">
        <v>1783.16983296</v>
      </c>
      <c r="Q1139" s="152" t="n">
        <v>1787.56223092</v>
      </c>
      <c r="R1139" s="152" t="n">
        <v>1773.69304916</v>
      </c>
      <c r="S1139" s="152" t="n">
        <v>1723.30111054</v>
      </c>
      <c r="T1139" s="152" t="n">
        <v>1664.78900912</v>
      </c>
      <c r="U1139" s="152" t="n">
        <v>1684.61623681</v>
      </c>
      <c r="V1139" s="152" t="n">
        <v>1699.56025948</v>
      </c>
      <c r="W1139" s="152" t="n">
        <v>1735.83956869</v>
      </c>
      <c r="X1139" s="152" t="n">
        <v>1789.50511466</v>
      </c>
      <c r="Y1139" s="153" t="n">
        <v>1808.69799197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214.711587</v>
      </c>
      <c r="C1141" s="152" t="n">
        <v>214.711587</v>
      </c>
      <c r="D1141" s="152" t="n">
        <v>214.711587</v>
      </c>
      <c r="E1141" s="152" t="n">
        <v>214.711587</v>
      </c>
      <c r="F1141" s="152" t="n">
        <v>214.711587</v>
      </c>
      <c r="G1141" s="152" t="n">
        <v>214.711587</v>
      </c>
      <c r="H1141" s="152" t="n">
        <v>214.711587</v>
      </c>
      <c r="I1141" s="152" t="n">
        <v>214.711587</v>
      </c>
      <c r="J1141" s="152" t="n">
        <v>214.711587</v>
      </c>
      <c r="K1141" s="152" t="n">
        <v>214.711587</v>
      </c>
      <c r="L1141" s="152" t="n">
        <v>214.711587</v>
      </c>
      <c r="M1141" s="152" t="n">
        <v>214.711587</v>
      </c>
      <c r="N1141" s="152" t="n">
        <v>214.711587</v>
      </c>
      <c r="O1141" s="152" t="n">
        <v>214.711587</v>
      </c>
      <c r="P1141" s="152" t="n">
        <v>214.711587</v>
      </c>
      <c r="Q1141" s="152" t="n">
        <v>214.711587</v>
      </c>
      <c r="R1141" s="152" t="n">
        <v>214.711587</v>
      </c>
      <c r="S1141" s="152" t="n">
        <v>214.711587</v>
      </c>
      <c r="T1141" s="152" t="n">
        <v>214.711587</v>
      </c>
      <c r="U1141" s="152" t="n">
        <v>214.711587</v>
      </c>
      <c r="V1141" s="152" t="n">
        <v>214.711587</v>
      </c>
      <c r="W1141" s="152" t="n">
        <v>214.711587</v>
      </c>
      <c r="X1141" s="152" t="n">
        <v>214.711587</v>
      </c>
      <c r="Y1141" s="153" t="n">
        <v>214.711587</v>
      </c>
    </row>
    <row r="1142" customFormat="false" ht="26.25" hidden="false" customHeight="false" outlineLevel="1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1" collapsed="false">
      <c r="A1143" s="150" t="s">
        <v>24</v>
      </c>
      <c r="B1143" s="151" t="n">
        <v>5.01137839</v>
      </c>
      <c r="C1143" s="152" t="n">
        <v>5.01137839</v>
      </c>
      <c r="D1143" s="152" t="n">
        <v>5.01137839</v>
      </c>
      <c r="E1143" s="152" t="n">
        <v>5.01137839</v>
      </c>
      <c r="F1143" s="152" t="n">
        <v>5.01137839</v>
      </c>
      <c r="G1143" s="152" t="n">
        <v>5.01137839</v>
      </c>
      <c r="H1143" s="152" t="n">
        <v>5.01137839</v>
      </c>
      <c r="I1143" s="152" t="n">
        <v>5.01137839</v>
      </c>
      <c r="J1143" s="152" t="n">
        <v>5.01137839</v>
      </c>
      <c r="K1143" s="152" t="n">
        <v>5.01137839</v>
      </c>
      <c r="L1143" s="152" t="n">
        <v>5.01137839</v>
      </c>
      <c r="M1143" s="152" t="n">
        <v>5.01137839</v>
      </c>
      <c r="N1143" s="152" t="n">
        <v>5.01137839</v>
      </c>
      <c r="O1143" s="152" t="n">
        <v>5.01137839</v>
      </c>
      <c r="P1143" s="152" t="n">
        <v>5.01137839</v>
      </c>
      <c r="Q1143" s="152" t="n">
        <v>5.01137839</v>
      </c>
      <c r="R1143" s="152" t="n">
        <v>5.01137839</v>
      </c>
      <c r="S1143" s="152" t="n">
        <v>5.01137839</v>
      </c>
      <c r="T1143" s="152" t="n">
        <v>5.01137839</v>
      </c>
      <c r="U1143" s="152" t="n">
        <v>5.01137839</v>
      </c>
      <c r="V1143" s="152" t="n">
        <v>5.01137839</v>
      </c>
      <c r="W1143" s="152" t="n">
        <v>5.01137839</v>
      </c>
      <c r="X1143" s="152" t="n">
        <v>5.01137839</v>
      </c>
      <c r="Y1143" s="153" t="n">
        <v>5.01137839</v>
      </c>
    </row>
    <row r="1144" customFormat="false" ht="20.25" hidden="false" customHeight="true" outlineLevel="0" collapsed="false">
      <c r="A1144" s="146" t="n">
        <v>17</v>
      </c>
      <c r="B1144" s="147" t="n">
        <v>2828.65</v>
      </c>
      <c r="C1144" s="148" t="n">
        <v>2869.4</v>
      </c>
      <c r="D1144" s="148" t="n">
        <v>2878.94</v>
      </c>
      <c r="E1144" s="148" t="n">
        <v>2877.11</v>
      </c>
      <c r="F1144" s="148" t="n">
        <v>2837.56</v>
      </c>
      <c r="G1144" s="148" t="n">
        <v>2785.39</v>
      </c>
      <c r="H1144" s="148" t="n">
        <v>2709.77</v>
      </c>
      <c r="I1144" s="148" t="n">
        <v>2683.92</v>
      </c>
      <c r="J1144" s="148" t="n">
        <v>2650.93</v>
      </c>
      <c r="K1144" s="148" t="n">
        <v>2640.53</v>
      </c>
      <c r="L1144" s="148" t="n">
        <v>2641.89</v>
      </c>
      <c r="M1144" s="148" t="n">
        <v>2647.04</v>
      </c>
      <c r="N1144" s="148" t="n">
        <v>2678.66</v>
      </c>
      <c r="O1144" s="148" t="n">
        <v>2703.38</v>
      </c>
      <c r="P1144" s="148" t="n">
        <v>2726.3</v>
      </c>
      <c r="Q1144" s="148" t="n">
        <v>2714.54</v>
      </c>
      <c r="R1144" s="148" t="n">
        <v>2690.92</v>
      </c>
      <c r="S1144" s="148" t="n">
        <v>2643.48</v>
      </c>
      <c r="T1144" s="148" t="n">
        <v>2614.27</v>
      </c>
      <c r="U1144" s="148" t="n">
        <v>2642.36</v>
      </c>
      <c r="V1144" s="148" t="n">
        <v>2667.4</v>
      </c>
      <c r="W1144" s="148" t="n">
        <v>2716.95</v>
      </c>
      <c r="X1144" s="148" t="n">
        <v>2736.32</v>
      </c>
      <c r="Y1144" s="149" t="n">
        <v>2756.23</v>
      </c>
    </row>
    <row r="1145" customFormat="false" ht="26.25" hidden="false" customHeight="false" outlineLevel="1" collapsed="false">
      <c r="A1145" s="150" t="s">
        <v>20</v>
      </c>
      <c r="B1145" s="151" t="n">
        <v>1949.75961451</v>
      </c>
      <c r="C1145" s="152" t="n">
        <v>1990.50442586</v>
      </c>
      <c r="D1145" s="152" t="n">
        <v>2000.04976499</v>
      </c>
      <c r="E1145" s="152" t="n">
        <v>1998.21658338</v>
      </c>
      <c r="F1145" s="152" t="n">
        <v>1958.66717135</v>
      </c>
      <c r="G1145" s="152" t="n">
        <v>1906.49827512</v>
      </c>
      <c r="H1145" s="152" t="n">
        <v>1830.87622303</v>
      </c>
      <c r="I1145" s="152" t="n">
        <v>1805.02287598</v>
      </c>
      <c r="J1145" s="152" t="n">
        <v>1772.03597703</v>
      </c>
      <c r="K1145" s="152" t="n">
        <v>1761.63392205</v>
      </c>
      <c r="L1145" s="152" t="n">
        <v>1762.99649429</v>
      </c>
      <c r="M1145" s="152" t="n">
        <v>1768.14833035</v>
      </c>
      <c r="N1145" s="152" t="n">
        <v>1799.76413139</v>
      </c>
      <c r="O1145" s="152" t="n">
        <v>1824.49124043</v>
      </c>
      <c r="P1145" s="152" t="n">
        <v>1847.41182946</v>
      </c>
      <c r="Q1145" s="152" t="n">
        <v>1835.64480347</v>
      </c>
      <c r="R1145" s="152" t="n">
        <v>1812.03119917</v>
      </c>
      <c r="S1145" s="152" t="n">
        <v>1764.58745803</v>
      </c>
      <c r="T1145" s="152" t="n">
        <v>1735.37777209</v>
      </c>
      <c r="U1145" s="152" t="n">
        <v>1763.47081297</v>
      </c>
      <c r="V1145" s="152" t="n">
        <v>1788.51052356</v>
      </c>
      <c r="W1145" s="152" t="n">
        <v>1838.05548522</v>
      </c>
      <c r="X1145" s="152" t="n">
        <v>1857.42649072</v>
      </c>
      <c r="Y1145" s="153" t="n">
        <v>1877.33209666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214.711587</v>
      </c>
      <c r="C1147" s="152" t="n">
        <v>214.711587</v>
      </c>
      <c r="D1147" s="152" t="n">
        <v>214.711587</v>
      </c>
      <c r="E1147" s="152" t="n">
        <v>214.711587</v>
      </c>
      <c r="F1147" s="152" t="n">
        <v>214.711587</v>
      </c>
      <c r="G1147" s="152" t="n">
        <v>214.711587</v>
      </c>
      <c r="H1147" s="152" t="n">
        <v>214.711587</v>
      </c>
      <c r="I1147" s="152" t="n">
        <v>214.711587</v>
      </c>
      <c r="J1147" s="152" t="n">
        <v>214.711587</v>
      </c>
      <c r="K1147" s="152" t="n">
        <v>214.711587</v>
      </c>
      <c r="L1147" s="152" t="n">
        <v>214.711587</v>
      </c>
      <c r="M1147" s="152" t="n">
        <v>214.711587</v>
      </c>
      <c r="N1147" s="152" t="n">
        <v>214.711587</v>
      </c>
      <c r="O1147" s="152" t="n">
        <v>214.711587</v>
      </c>
      <c r="P1147" s="152" t="n">
        <v>214.711587</v>
      </c>
      <c r="Q1147" s="152" t="n">
        <v>214.711587</v>
      </c>
      <c r="R1147" s="152" t="n">
        <v>214.711587</v>
      </c>
      <c r="S1147" s="152" t="n">
        <v>214.711587</v>
      </c>
      <c r="T1147" s="152" t="n">
        <v>214.711587</v>
      </c>
      <c r="U1147" s="152" t="n">
        <v>214.711587</v>
      </c>
      <c r="V1147" s="152" t="n">
        <v>214.711587</v>
      </c>
      <c r="W1147" s="152" t="n">
        <v>214.711587</v>
      </c>
      <c r="X1147" s="152" t="n">
        <v>214.711587</v>
      </c>
      <c r="Y1147" s="153" t="n">
        <v>214.711587</v>
      </c>
    </row>
    <row r="1148" customFormat="false" ht="26.25" hidden="false" customHeight="false" outlineLevel="1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1" collapsed="false">
      <c r="A1149" s="150" t="s">
        <v>24</v>
      </c>
      <c r="B1149" s="151" t="n">
        <v>5.01137839</v>
      </c>
      <c r="C1149" s="152" t="n">
        <v>5.01137839</v>
      </c>
      <c r="D1149" s="152" t="n">
        <v>5.01137839</v>
      </c>
      <c r="E1149" s="152" t="n">
        <v>5.01137839</v>
      </c>
      <c r="F1149" s="152" t="n">
        <v>5.01137839</v>
      </c>
      <c r="G1149" s="152" t="n">
        <v>5.01137839</v>
      </c>
      <c r="H1149" s="152" t="n">
        <v>5.01137839</v>
      </c>
      <c r="I1149" s="152" t="n">
        <v>5.01137839</v>
      </c>
      <c r="J1149" s="152" t="n">
        <v>5.01137839</v>
      </c>
      <c r="K1149" s="152" t="n">
        <v>5.01137839</v>
      </c>
      <c r="L1149" s="152" t="n">
        <v>5.01137839</v>
      </c>
      <c r="M1149" s="152" t="n">
        <v>5.01137839</v>
      </c>
      <c r="N1149" s="152" t="n">
        <v>5.01137839</v>
      </c>
      <c r="O1149" s="152" t="n">
        <v>5.01137839</v>
      </c>
      <c r="P1149" s="152" t="n">
        <v>5.01137839</v>
      </c>
      <c r="Q1149" s="152" t="n">
        <v>5.01137839</v>
      </c>
      <c r="R1149" s="152" t="n">
        <v>5.01137839</v>
      </c>
      <c r="S1149" s="152" t="n">
        <v>5.01137839</v>
      </c>
      <c r="T1149" s="152" t="n">
        <v>5.01137839</v>
      </c>
      <c r="U1149" s="152" t="n">
        <v>5.01137839</v>
      </c>
      <c r="V1149" s="152" t="n">
        <v>5.01137839</v>
      </c>
      <c r="W1149" s="152" t="n">
        <v>5.01137839</v>
      </c>
      <c r="X1149" s="152" t="n">
        <v>5.01137839</v>
      </c>
      <c r="Y1149" s="153" t="n">
        <v>5.01137839</v>
      </c>
    </row>
    <row r="1150" customFormat="false" ht="20.25" hidden="false" customHeight="true" outlineLevel="0" collapsed="false">
      <c r="A1150" s="146" t="n">
        <v>18</v>
      </c>
      <c r="B1150" s="147" t="n">
        <v>2685.53</v>
      </c>
      <c r="C1150" s="148" t="n">
        <v>2737.17</v>
      </c>
      <c r="D1150" s="148" t="n">
        <v>2746.18</v>
      </c>
      <c r="E1150" s="148" t="n">
        <v>2752.78</v>
      </c>
      <c r="F1150" s="148" t="n">
        <v>2730.49</v>
      </c>
      <c r="G1150" s="148" t="n">
        <v>2716.97</v>
      </c>
      <c r="H1150" s="148" t="n">
        <v>2711.19</v>
      </c>
      <c r="I1150" s="148" t="n">
        <v>2714.09</v>
      </c>
      <c r="J1150" s="148" t="n">
        <v>2707.29</v>
      </c>
      <c r="K1150" s="148" t="n">
        <v>2617.15</v>
      </c>
      <c r="L1150" s="148" t="n">
        <v>2600.42</v>
      </c>
      <c r="M1150" s="148" t="n">
        <v>2614.44</v>
      </c>
      <c r="N1150" s="148" t="n">
        <v>2646.35</v>
      </c>
      <c r="O1150" s="148" t="n">
        <v>2660.67</v>
      </c>
      <c r="P1150" s="148" t="n">
        <v>2665.3</v>
      </c>
      <c r="Q1150" s="148" t="n">
        <v>2665.11</v>
      </c>
      <c r="R1150" s="148" t="n">
        <v>2668.39</v>
      </c>
      <c r="S1150" s="148" t="n">
        <v>2667.05</v>
      </c>
      <c r="T1150" s="148" t="n">
        <v>2639.65</v>
      </c>
      <c r="U1150" s="148" t="n">
        <v>2635.77</v>
      </c>
      <c r="V1150" s="148" t="n">
        <v>2629.44</v>
      </c>
      <c r="W1150" s="148" t="n">
        <v>2665.67</v>
      </c>
      <c r="X1150" s="148" t="n">
        <v>2669.23</v>
      </c>
      <c r="Y1150" s="149" t="n">
        <v>2715.67</v>
      </c>
    </row>
    <row r="1151" customFormat="false" ht="26.25" hidden="false" customHeight="false" outlineLevel="1" collapsed="false">
      <c r="A1151" s="150" t="s">
        <v>20</v>
      </c>
      <c r="B1151" s="151" t="n">
        <v>1806.64000882</v>
      </c>
      <c r="C1151" s="152" t="n">
        <v>1858.27780112</v>
      </c>
      <c r="D1151" s="152" t="n">
        <v>1867.28458528</v>
      </c>
      <c r="E1151" s="152" t="n">
        <v>1873.89124594</v>
      </c>
      <c r="F1151" s="152" t="n">
        <v>1851.5934218</v>
      </c>
      <c r="G1151" s="152" t="n">
        <v>1838.07601189</v>
      </c>
      <c r="H1151" s="152" t="n">
        <v>1832.29810189</v>
      </c>
      <c r="I1151" s="152" t="n">
        <v>1835.19757343</v>
      </c>
      <c r="J1151" s="152" t="n">
        <v>1828.39928382</v>
      </c>
      <c r="K1151" s="152" t="n">
        <v>1738.26031715</v>
      </c>
      <c r="L1151" s="152" t="n">
        <v>1721.52288669</v>
      </c>
      <c r="M1151" s="152" t="n">
        <v>1735.54977397</v>
      </c>
      <c r="N1151" s="152" t="n">
        <v>1767.45937686</v>
      </c>
      <c r="O1151" s="152" t="n">
        <v>1781.77523359</v>
      </c>
      <c r="P1151" s="152" t="n">
        <v>1786.41114165</v>
      </c>
      <c r="Q1151" s="152" t="n">
        <v>1786.21481065</v>
      </c>
      <c r="R1151" s="152" t="n">
        <v>1789.49576765</v>
      </c>
      <c r="S1151" s="152" t="n">
        <v>1788.15732378</v>
      </c>
      <c r="T1151" s="152" t="n">
        <v>1760.75657516</v>
      </c>
      <c r="U1151" s="152" t="n">
        <v>1756.87385318</v>
      </c>
      <c r="V1151" s="152" t="n">
        <v>1750.55048679</v>
      </c>
      <c r="W1151" s="152" t="n">
        <v>1786.77376373</v>
      </c>
      <c r="X1151" s="152" t="n">
        <v>1790.33357007</v>
      </c>
      <c r="Y1151" s="153" t="n">
        <v>1836.77623511</v>
      </c>
    </row>
    <row r="1152" customFormat="false" ht="26.25" hidden="false" customHeight="false" outlineLevel="1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1" collapsed="false">
      <c r="A1153" s="150" t="s">
        <v>22</v>
      </c>
      <c r="B1153" s="151" t="n">
        <v>214.711587</v>
      </c>
      <c r="C1153" s="152" t="n">
        <v>214.711587</v>
      </c>
      <c r="D1153" s="152" t="n">
        <v>214.711587</v>
      </c>
      <c r="E1153" s="152" t="n">
        <v>214.711587</v>
      </c>
      <c r="F1153" s="152" t="n">
        <v>214.711587</v>
      </c>
      <c r="G1153" s="152" t="n">
        <v>214.711587</v>
      </c>
      <c r="H1153" s="152" t="n">
        <v>214.711587</v>
      </c>
      <c r="I1153" s="152" t="n">
        <v>214.711587</v>
      </c>
      <c r="J1153" s="152" t="n">
        <v>214.711587</v>
      </c>
      <c r="K1153" s="152" t="n">
        <v>214.711587</v>
      </c>
      <c r="L1153" s="152" t="n">
        <v>214.711587</v>
      </c>
      <c r="M1153" s="152" t="n">
        <v>214.711587</v>
      </c>
      <c r="N1153" s="152" t="n">
        <v>214.711587</v>
      </c>
      <c r="O1153" s="152" t="n">
        <v>214.711587</v>
      </c>
      <c r="P1153" s="152" t="n">
        <v>214.711587</v>
      </c>
      <c r="Q1153" s="152" t="n">
        <v>214.711587</v>
      </c>
      <c r="R1153" s="152" t="n">
        <v>214.711587</v>
      </c>
      <c r="S1153" s="152" t="n">
        <v>214.711587</v>
      </c>
      <c r="T1153" s="152" t="n">
        <v>214.711587</v>
      </c>
      <c r="U1153" s="152" t="n">
        <v>214.711587</v>
      </c>
      <c r="V1153" s="152" t="n">
        <v>214.711587</v>
      </c>
      <c r="W1153" s="152" t="n">
        <v>214.711587</v>
      </c>
      <c r="X1153" s="152" t="n">
        <v>214.711587</v>
      </c>
      <c r="Y1153" s="153" t="n">
        <v>214.711587</v>
      </c>
    </row>
    <row r="1154" customFormat="false" ht="26.25" hidden="false" customHeight="false" outlineLevel="1" collapsed="false">
      <c r="A1154" s="150" t="s">
        <v>23</v>
      </c>
      <c r="B1154" s="151" t="n">
        <v>659.17</v>
      </c>
      <c r="C1154" s="152" t="n">
        <v>659.17</v>
      </c>
      <c r="D1154" s="152" t="n">
        <v>659.17</v>
      </c>
      <c r="E1154" s="152" t="n">
        <v>659.17</v>
      </c>
      <c r="F1154" s="152" t="n">
        <v>659.17</v>
      </c>
      <c r="G1154" s="152" t="n">
        <v>659.17</v>
      </c>
      <c r="H1154" s="152" t="n">
        <v>659.17</v>
      </c>
      <c r="I1154" s="152" t="n">
        <v>659.17</v>
      </c>
      <c r="J1154" s="152" t="n">
        <v>659.17</v>
      </c>
      <c r="K1154" s="152" t="n">
        <v>659.17</v>
      </c>
      <c r="L1154" s="152" t="n">
        <v>659.17</v>
      </c>
      <c r="M1154" s="152" t="n">
        <v>659.17</v>
      </c>
      <c r="N1154" s="152" t="n">
        <v>659.17</v>
      </c>
      <c r="O1154" s="152" t="n">
        <v>659.17</v>
      </c>
      <c r="P1154" s="152" t="n">
        <v>659.17</v>
      </c>
      <c r="Q1154" s="152" t="n">
        <v>659.17</v>
      </c>
      <c r="R1154" s="152" t="n">
        <v>659.17</v>
      </c>
      <c r="S1154" s="152" t="n">
        <v>659.17</v>
      </c>
      <c r="T1154" s="152" t="n">
        <v>659.17</v>
      </c>
      <c r="U1154" s="152" t="n">
        <v>659.17</v>
      </c>
      <c r="V1154" s="152" t="n">
        <v>659.17</v>
      </c>
      <c r="W1154" s="152" t="n">
        <v>659.17</v>
      </c>
      <c r="X1154" s="152" t="n">
        <v>659.17</v>
      </c>
      <c r="Y1154" s="153" t="n">
        <v>659.17</v>
      </c>
    </row>
    <row r="1155" customFormat="false" ht="26.25" hidden="false" customHeight="false" outlineLevel="1" collapsed="false">
      <c r="A1155" s="150" t="s">
        <v>24</v>
      </c>
      <c r="B1155" s="151" t="n">
        <v>5.01137839</v>
      </c>
      <c r="C1155" s="152" t="n">
        <v>5.01137839</v>
      </c>
      <c r="D1155" s="152" t="n">
        <v>5.01137839</v>
      </c>
      <c r="E1155" s="152" t="n">
        <v>5.01137839</v>
      </c>
      <c r="F1155" s="152" t="n">
        <v>5.01137839</v>
      </c>
      <c r="G1155" s="152" t="n">
        <v>5.01137839</v>
      </c>
      <c r="H1155" s="152" t="n">
        <v>5.01137839</v>
      </c>
      <c r="I1155" s="152" t="n">
        <v>5.01137839</v>
      </c>
      <c r="J1155" s="152" t="n">
        <v>5.01137839</v>
      </c>
      <c r="K1155" s="152" t="n">
        <v>5.01137839</v>
      </c>
      <c r="L1155" s="152" t="n">
        <v>5.01137839</v>
      </c>
      <c r="M1155" s="152" t="n">
        <v>5.01137839</v>
      </c>
      <c r="N1155" s="152" t="n">
        <v>5.01137839</v>
      </c>
      <c r="O1155" s="152" t="n">
        <v>5.01137839</v>
      </c>
      <c r="P1155" s="152" t="n">
        <v>5.01137839</v>
      </c>
      <c r="Q1155" s="152" t="n">
        <v>5.01137839</v>
      </c>
      <c r="R1155" s="152" t="n">
        <v>5.01137839</v>
      </c>
      <c r="S1155" s="152" t="n">
        <v>5.01137839</v>
      </c>
      <c r="T1155" s="152" t="n">
        <v>5.01137839</v>
      </c>
      <c r="U1155" s="152" t="n">
        <v>5.01137839</v>
      </c>
      <c r="V1155" s="152" t="n">
        <v>5.01137839</v>
      </c>
      <c r="W1155" s="152" t="n">
        <v>5.01137839</v>
      </c>
      <c r="X1155" s="152" t="n">
        <v>5.01137839</v>
      </c>
      <c r="Y1155" s="153" t="n">
        <v>5.01137839</v>
      </c>
    </row>
    <row r="1156" customFormat="false" ht="20.25" hidden="false" customHeight="true" outlineLevel="0" collapsed="false">
      <c r="A1156" s="146" t="n">
        <v>19</v>
      </c>
      <c r="B1156" s="147" t="n">
        <v>2776.06</v>
      </c>
      <c r="C1156" s="148" t="n">
        <v>2807.11</v>
      </c>
      <c r="D1156" s="148" t="n">
        <v>2802.74</v>
      </c>
      <c r="E1156" s="148" t="n">
        <v>2805.93</v>
      </c>
      <c r="F1156" s="148" t="n">
        <v>2818.25</v>
      </c>
      <c r="G1156" s="148" t="n">
        <v>2804.77</v>
      </c>
      <c r="H1156" s="148" t="n">
        <v>2797.36</v>
      </c>
      <c r="I1156" s="148" t="n">
        <v>2810.27</v>
      </c>
      <c r="J1156" s="148" t="n">
        <v>2749.92</v>
      </c>
      <c r="K1156" s="148" t="n">
        <v>2716.72</v>
      </c>
      <c r="L1156" s="148" t="n">
        <v>2683.47</v>
      </c>
      <c r="M1156" s="148" t="n">
        <v>2687.97</v>
      </c>
      <c r="N1156" s="148" t="n">
        <v>2703.14</v>
      </c>
      <c r="O1156" s="148" t="n">
        <v>2657.54</v>
      </c>
      <c r="P1156" s="148" t="n">
        <v>2770.82</v>
      </c>
      <c r="Q1156" s="148" t="n">
        <v>2784.66</v>
      </c>
      <c r="R1156" s="148" t="n">
        <v>2787.26</v>
      </c>
      <c r="S1156" s="148" t="n">
        <v>2763.5</v>
      </c>
      <c r="T1156" s="148" t="n">
        <v>2710.95</v>
      </c>
      <c r="U1156" s="148" t="n">
        <v>2662.93</v>
      </c>
      <c r="V1156" s="148" t="n">
        <v>2608.02</v>
      </c>
      <c r="W1156" s="148" t="n">
        <v>2695.2</v>
      </c>
      <c r="X1156" s="148" t="n">
        <v>2736.43</v>
      </c>
      <c r="Y1156" s="149" t="n">
        <v>2753.03</v>
      </c>
    </row>
    <row r="1157" customFormat="false" ht="26.25" hidden="false" customHeight="false" outlineLevel="1" collapsed="false">
      <c r="A1157" s="150" t="s">
        <v>20</v>
      </c>
      <c r="B1157" s="151" t="n">
        <v>1897.16376567</v>
      </c>
      <c r="C1157" s="152" t="n">
        <v>1928.2180385</v>
      </c>
      <c r="D1157" s="152" t="n">
        <v>1923.84892386</v>
      </c>
      <c r="E1157" s="152" t="n">
        <v>1927.03439077</v>
      </c>
      <c r="F1157" s="152" t="n">
        <v>1939.35741207</v>
      </c>
      <c r="G1157" s="152" t="n">
        <v>1925.87964428</v>
      </c>
      <c r="H1157" s="152" t="n">
        <v>1918.46623939</v>
      </c>
      <c r="I1157" s="152" t="n">
        <v>1931.38077666</v>
      </c>
      <c r="J1157" s="152" t="n">
        <v>1871.02994486</v>
      </c>
      <c r="K1157" s="152" t="n">
        <v>1837.82495173</v>
      </c>
      <c r="L1157" s="152" t="n">
        <v>1804.58199389</v>
      </c>
      <c r="M1157" s="152" t="n">
        <v>1809.07674726</v>
      </c>
      <c r="N1157" s="152" t="n">
        <v>1824.25151537</v>
      </c>
      <c r="O1157" s="152" t="n">
        <v>1778.6460137</v>
      </c>
      <c r="P1157" s="152" t="n">
        <v>1891.92956674</v>
      </c>
      <c r="Q1157" s="152" t="n">
        <v>1905.76601367</v>
      </c>
      <c r="R1157" s="152" t="n">
        <v>1908.3707449</v>
      </c>
      <c r="S1157" s="152" t="n">
        <v>1884.60208812</v>
      </c>
      <c r="T1157" s="152" t="n">
        <v>1832.05853788</v>
      </c>
      <c r="U1157" s="152" t="n">
        <v>1784.03403021</v>
      </c>
      <c r="V1157" s="152" t="n">
        <v>1729.12535253</v>
      </c>
      <c r="W1157" s="152" t="n">
        <v>1816.30252841</v>
      </c>
      <c r="X1157" s="152" t="n">
        <v>1857.54171437</v>
      </c>
      <c r="Y1157" s="153" t="n">
        <v>1874.13566114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214.711587</v>
      </c>
      <c r="C1159" s="152" t="n">
        <v>214.711587</v>
      </c>
      <c r="D1159" s="152" t="n">
        <v>214.711587</v>
      </c>
      <c r="E1159" s="152" t="n">
        <v>214.711587</v>
      </c>
      <c r="F1159" s="152" t="n">
        <v>214.711587</v>
      </c>
      <c r="G1159" s="152" t="n">
        <v>214.711587</v>
      </c>
      <c r="H1159" s="152" t="n">
        <v>214.711587</v>
      </c>
      <c r="I1159" s="152" t="n">
        <v>214.711587</v>
      </c>
      <c r="J1159" s="152" t="n">
        <v>214.711587</v>
      </c>
      <c r="K1159" s="152" t="n">
        <v>214.711587</v>
      </c>
      <c r="L1159" s="152" t="n">
        <v>214.711587</v>
      </c>
      <c r="M1159" s="152" t="n">
        <v>214.711587</v>
      </c>
      <c r="N1159" s="152" t="n">
        <v>214.711587</v>
      </c>
      <c r="O1159" s="152" t="n">
        <v>214.711587</v>
      </c>
      <c r="P1159" s="152" t="n">
        <v>214.711587</v>
      </c>
      <c r="Q1159" s="152" t="n">
        <v>214.711587</v>
      </c>
      <c r="R1159" s="152" t="n">
        <v>214.711587</v>
      </c>
      <c r="S1159" s="152" t="n">
        <v>214.711587</v>
      </c>
      <c r="T1159" s="152" t="n">
        <v>214.711587</v>
      </c>
      <c r="U1159" s="152" t="n">
        <v>214.711587</v>
      </c>
      <c r="V1159" s="152" t="n">
        <v>214.711587</v>
      </c>
      <c r="W1159" s="152" t="n">
        <v>214.711587</v>
      </c>
      <c r="X1159" s="152" t="n">
        <v>214.711587</v>
      </c>
      <c r="Y1159" s="153" t="n">
        <v>214.711587</v>
      </c>
    </row>
    <row r="1160" customFormat="false" ht="26.25" hidden="false" customHeight="false" outlineLevel="1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1" collapsed="false">
      <c r="A1161" s="150" t="s">
        <v>24</v>
      </c>
      <c r="B1161" s="151" t="n">
        <v>5.01137839</v>
      </c>
      <c r="C1161" s="152" t="n">
        <v>5.01137839</v>
      </c>
      <c r="D1161" s="152" t="n">
        <v>5.01137839</v>
      </c>
      <c r="E1161" s="152" t="n">
        <v>5.01137839</v>
      </c>
      <c r="F1161" s="152" t="n">
        <v>5.01137839</v>
      </c>
      <c r="G1161" s="152" t="n">
        <v>5.01137839</v>
      </c>
      <c r="H1161" s="152" t="n">
        <v>5.01137839</v>
      </c>
      <c r="I1161" s="152" t="n">
        <v>5.01137839</v>
      </c>
      <c r="J1161" s="152" t="n">
        <v>5.01137839</v>
      </c>
      <c r="K1161" s="152" t="n">
        <v>5.01137839</v>
      </c>
      <c r="L1161" s="152" t="n">
        <v>5.01137839</v>
      </c>
      <c r="M1161" s="152" t="n">
        <v>5.01137839</v>
      </c>
      <c r="N1161" s="152" t="n">
        <v>5.01137839</v>
      </c>
      <c r="O1161" s="152" t="n">
        <v>5.01137839</v>
      </c>
      <c r="P1161" s="152" t="n">
        <v>5.01137839</v>
      </c>
      <c r="Q1161" s="152" t="n">
        <v>5.01137839</v>
      </c>
      <c r="R1161" s="152" t="n">
        <v>5.01137839</v>
      </c>
      <c r="S1161" s="152" t="n">
        <v>5.01137839</v>
      </c>
      <c r="T1161" s="152" t="n">
        <v>5.01137839</v>
      </c>
      <c r="U1161" s="152" t="n">
        <v>5.01137839</v>
      </c>
      <c r="V1161" s="152" t="n">
        <v>5.01137839</v>
      </c>
      <c r="W1161" s="152" t="n">
        <v>5.01137839</v>
      </c>
      <c r="X1161" s="152" t="n">
        <v>5.01137839</v>
      </c>
      <c r="Y1161" s="153" t="n">
        <v>5.01137839</v>
      </c>
    </row>
    <row r="1162" customFormat="false" ht="20.25" hidden="false" customHeight="true" outlineLevel="0" collapsed="false">
      <c r="A1162" s="146" t="n">
        <v>20</v>
      </c>
      <c r="B1162" s="147" t="n">
        <v>2815.3</v>
      </c>
      <c r="C1162" s="148" t="n">
        <v>2792.07</v>
      </c>
      <c r="D1162" s="148" t="n">
        <v>2801.5</v>
      </c>
      <c r="E1162" s="148" t="n">
        <v>2807.91</v>
      </c>
      <c r="F1162" s="148" t="n">
        <v>2780.9</v>
      </c>
      <c r="G1162" s="148" t="n">
        <v>2770.75</v>
      </c>
      <c r="H1162" s="148" t="n">
        <v>2730.87</v>
      </c>
      <c r="I1162" s="148" t="n">
        <v>2672.83</v>
      </c>
      <c r="J1162" s="148" t="n">
        <v>2634.97</v>
      </c>
      <c r="K1162" s="148" t="n">
        <v>2593.8</v>
      </c>
      <c r="L1162" s="148" t="n">
        <v>2572.49</v>
      </c>
      <c r="M1162" s="148" t="n">
        <v>2595.34</v>
      </c>
      <c r="N1162" s="148" t="n">
        <v>2616.32</v>
      </c>
      <c r="O1162" s="148" t="n">
        <v>2630.6</v>
      </c>
      <c r="P1162" s="148" t="n">
        <v>2635.68</v>
      </c>
      <c r="Q1162" s="148" t="n">
        <v>2628.62</v>
      </c>
      <c r="R1162" s="148" t="n">
        <v>2671.18</v>
      </c>
      <c r="S1162" s="148" t="n">
        <v>2684.45</v>
      </c>
      <c r="T1162" s="148" t="n">
        <v>2651.52</v>
      </c>
      <c r="U1162" s="148" t="n">
        <v>2619.04</v>
      </c>
      <c r="V1162" s="148" t="n">
        <v>2637.25</v>
      </c>
      <c r="W1162" s="148" t="n">
        <v>2650.18</v>
      </c>
      <c r="X1162" s="148" t="n">
        <v>2691.48</v>
      </c>
      <c r="Y1162" s="149" t="n">
        <v>2717.73</v>
      </c>
    </row>
    <row r="1163" customFormat="false" ht="26.25" hidden="false" customHeight="false" outlineLevel="1" collapsed="false">
      <c r="A1163" s="150" t="s">
        <v>20</v>
      </c>
      <c r="B1163" s="151" t="n">
        <v>1936.40988345</v>
      </c>
      <c r="C1163" s="152" t="n">
        <v>1913.17289988</v>
      </c>
      <c r="D1163" s="152" t="n">
        <v>1922.60431492</v>
      </c>
      <c r="E1163" s="152" t="n">
        <v>1929.0204422</v>
      </c>
      <c r="F1163" s="152" t="n">
        <v>1902.00375329</v>
      </c>
      <c r="G1163" s="152" t="n">
        <v>1891.8594171</v>
      </c>
      <c r="H1163" s="152" t="n">
        <v>1851.98039619</v>
      </c>
      <c r="I1163" s="152" t="n">
        <v>1793.93575564</v>
      </c>
      <c r="J1163" s="152" t="n">
        <v>1756.07811784</v>
      </c>
      <c r="K1163" s="152" t="n">
        <v>1714.90296813</v>
      </c>
      <c r="L1163" s="152" t="n">
        <v>1693.59466415</v>
      </c>
      <c r="M1163" s="152" t="n">
        <v>1716.44701379</v>
      </c>
      <c r="N1163" s="152" t="n">
        <v>1737.42720814</v>
      </c>
      <c r="O1163" s="152" t="n">
        <v>1751.70874714</v>
      </c>
      <c r="P1163" s="152" t="n">
        <v>1756.79028279</v>
      </c>
      <c r="Q1163" s="152" t="n">
        <v>1749.7310556</v>
      </c>
      <c r="R1163" s="152" t="n">
        <v>1792.28430491</v>
      </c>
      <c r="S1163" s="152" t="n">
        <v>1805.55552761</v>
      </c>
      <c r="T1163" s="152" t="n">
        <v>1772.6306911</v>
      </c>
      <c r="U1163" s="152" t="n">
        <v>1740.14895668</v>
      </c>
      <c r="V1163" s="152" t="n">
        <v>1758.35381959</v>
      </c>
      <c r="W1163" s="152" t="n">
        <v>1771.28578124</v>
      </c>
      <c r="X1163" s="152" t="n">
        <v>1812.58814702</v>
      </c>
      <c r="Y1163" s="153" t="n">
        <v>1838.83889297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214.711587</v>
      </c>
      <c r="C1165" s="152" t="n">
        <v>214.711587</v>
      </c>
      <c r="D1165" s="152" t="n">
        <v>214.711587</v>
      </c>
      <c r="E1165" s="152" t="n">
        <v>214.711587</v>
      </c>
      <c r="F1165" s="152" t="n">
        <v>214.711587</v>
      </c>
      <c r="G1165" s="152" t="n">
        <v>214.711587</v>
      </c>
      <c r="H1165" s="152" t="n">
        <v>214.711587</v>
      </c>
      <c r="I1165" s="152" t="n">
        <v>214.711587</v>
      </c>
      <c r="J1165" s="152" t="n">
        <v>214.711587</v>
      </c>
      <c r="K1165" s="152" t="n">
        <v>214.711587</v>
      </c>
      <c r="L1165" s="152" t="n">
        <v>214.711587</v>
      </c>
      <c r="M1165" s="152" t="n">
        <v>214.711587</v>
      </c>
      <c r="N1165" s="152" t="n">
        <v>214.711587</v>
      </c>
      <c r="O1165" s="152" t="n">
        <v>214.711587</v>
      </c>
      <c r="P1165" s="152" t="n">
        <v>214.711587</v>
      </c>
      <c r="Q1165" s="152" t="n">
        <v>214.711587</v>
      </c>
      <c r="R1165" s="152" t="n">
        <v>214.711587</v>
      </c>
      <c r="S1165" s="152" t="n">
        <v>214.711587</v>
      </c>
      <c r="T1165" s="152" t="n">
        <v>214.711587</v>
      </c>
      <c r="U1165" s="152" t="n">
        <v>214.711587</v>
      </c>
      <c r="V1165" s="152" t="n">
        <v>214.711587</v>
      </c>
      <c r="W1165" s="152" t="n">
        <v>214.711587</v>
      </c>
      <c r="X1165" s="152" t="n">
        <v>214.711587</v>
      </c>
      <c r="Y1165" s="153" t="n">
        <v>214.711587</v>
      </c>
    </row>
    <row r="1166" customFormat="false" ht="26.25" hidden="false" customHeight="false" outlineLevel="1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1" collapsed="false">
      <c r="A1167" s="150" t="s">
        <v>24</v>
      </c>
      <c r="B1167" s="151" t="n">
        <v>5.01137839</v>
      </c>
      <c r="C1167" s="152" t="n">
        <v>5.01137839</v>
      </c>
      <c r="D1167" s="152" t="n">
        <v>5.01137839</v>
      </c>
      <c r="E1167" s="152" t="n">
        <v>5.01137839</v>
      </c>
      <c r="F1167" s="152" t="n">
        <v>5.01137839</v>
      </c>
      <c r="G1167" s="152" t="n">
        <v>5.01137839</v>
      </c>
      <c r="H1167" s="152" t="n">
        <v>5.01137839</v>
      </c>
      <c r="I1167" s="152" t="n">
        <v>5.01137839</v>
      </c>
      <c r="J1167" s="152" t="n">
        <v>5.01137839</v>
      </c>
      <c r="K1167" s="152" t="n">
        <v>5.01137839</v>
      </c>
      <c r="L1167" s="152" t="n">
        <v>5.01137839</v>
      </c>
      <c r="M1167" s="152" t="n">
        <v>5.01137839</v>
      </c>
      <c r="N1167" s="152" t="n">
        <v>5.01137839</v>
      </c>
      <c r="O1167" s="152" t="n">
        <v>5.01137839</v>
      </c>
      <c r="P1167" s="152" t="n">
        <v>5.01137839</v>
      </c>
      <c r="Q1167" s="152" t="n">
        <v>5.01137839</v>
      </c>
      <c r="R1167" s="152" t="n">
        <v>5.01137839</v>
      </c>
      <c r="S1167" s="152" t="n">
        <v>5.01137839</v>
      </c>
      <c r="T1167" s="152" t="n">
        <v>5.01137839</v>
      </c>
      <c r="U1167" s="152" t="n">
        <v>5.01137839</v>
      </c>
      <c r="V1167" s="152" t="n">
        <v>5.01137839</v>
      </c>
      <c r="W1167" s="152" t="n">
        <v>5.01137839</v>
      </c>
      <c r="X1167" s="152" t="n">
        <v>5.01137839</v>
      </c>
      <c r="Y1167" s="153" t="n">
        <v>5.01137839</v>
      </c>
    </row>
    <row r="1168" customFormat="false" ht="20.25" hidden="false" customHeight="true" outlineLevel="0" collapsed="false">
      <c r="A1168" s="146" t="n">
        <v>21</v>
      </c>
      <c r="B1168" s="147" t="n">
        <v>2757.81</v>
      </c>
      <c r="C1168" s="148" t="n">
        <v>2792.73</v>
      </c>
      <c r="D1168" s="148" t="n">
        <v>2801.67</v>
      </c>
      <c r="E1168" s="148" t="n">
        <v>2801.09</v>
      </c>
      <c r="F1168" s="148" t="n">
        <v>2780.49</v>
      </c>
      <c r="G1168" s="148" t="n">
        <v>2699.15</v>
      </c>
      <c r="H1168" s="148" t="n">
        <v>2647.28</v>
      </c>
      <c r="I1168" s="148" t="n">
        <v>2616.05</v>
      </c>
      <c r="J1168" s="148" t="n">
        <v>2580.59</v>
      </c>
      <c r="K1168" s="148" t="n">
        <v>2565.85</v>
      </c>
      <c r="L1168" s="148" t="n">
        <v>2582.28</v>
      </c>
      <c r="M1168" s="148" t="n">
        <v>2622.59</v>
      </c>
      <c r="N1168" s="148" t="n">
        <v>2652.39</v>
      </c>
      <c r="O1168" s="148" t="n">
        <v>2679.55</v>
      </c>
      <c r="P1168" s="148" t="n">
        <v>2691.38</v>
      </c>
      <c r="Q1168" s="148" t="n">
        <v>2672.55</v>
      </c>
      <c r="R1168" s="148" t="n">
        <v>2636.56</v>
      </c>
      <c r="S1168" s="148" t="n">
        <v>2597.03</v>
      </c>
      <c r="T1168" s="148" t="n">
        <v>2570.26</v>
      </c>
      <c r="U1168" s="148" t="n">
        <v>2584.52</v>
      </c>
      <c r="V1168" s="148" t="n">
        <v>2582.41</v>
      </c>
      <c r="W1168" s="148" t="n">
        <v>2615.97</v>
      </c>
      <c r="X1168" s="148" t="n">
        <v>2646.04</v>
      </c>
      <c r="Y1168" s="149" t="n">
        <v>2711.32</v>
      </c>
    </row>
    <row r="1169" customFormat="false" ht="26.25" hidden="false" customHeight="false" outlineLevel="1" collapsed="false">
      <c r="A1169" s="150" t="s">
        <v>20</v>
      </c>
      <c r="B1169" s="151" t="n">
        <v>1878.92110531</v>
      </c>
      <c r="C1169" s="152" t="n">
        <v>1913.83411608</v>
      </c>
      <c r="D1169" s="152" t="n">
        <v>1922.7769344</v>
      </c>
      <c r="E1169" s="152" t="n">
        <v>1922.19206198</v>
      </c>
      <c r="F1169" s="152" t="n">
        <v>1901.59491749</v>
      </c>
      <c r="G1169" s="152" t="n">
        <v>1820.25316776</v>
      </c>
      <c r="H1169" s="152" t="n">
        <v>1768.39062349</v>
      </c>
      <c r="I1169" s="152" t="n">
        <v>1737.15952646</v>
      </c>
      <c r="J1169" s="152" t="n">
        <v>1701.69826358</v>
      </c>
      <c r="K1169" s="152" t="n">
        <v>1686.95696634</v>
      </c>
      <c r="L1169" s="152" t="n">
        <v>1703.38753958</v>
      </c>
      <c r="M1169" s="152" t="n">
        <v>1743.6970596</v>
      </c>
      <c r="N1169" s="152" t="n">
        <v>1773.49280575</v>
      </c>
      <c r="O1169" s="152" t="n">
        <v>1800.6566552</v>
      </c>
      <c r="P1169" s="152" t="n">
        <v>1812.4889647</v>
      </c>
      <c r="Q1169" s="152" t="n">
        <v>1793.65948795</v>
      </c>
      <c r="R1169" s="152" t="n">
        <v>1757.66233858</v>
      </c>
      <c r="S1169" s="152" t="n">
        <v>1718.13447774</v>
      </c>
      <c r="T1169" s="152" t="n">
        <v>1691.3668632</v>
      </c>
      <c r="U1169" s="152" t="n">
        <v>1705.62884949</v>
      </c>
      <c r="V1169" s="152" t="n">
        <v>1703.5214715</v>
      </c>
      <c r="W1169" s="152" t="n">
        <v>1737.07294595</v>
      </c>
      <c r="X1169" s="152" t="n">
        <v>1767.15088125</v>
      </c>
      <c r="Y1169" s="153" t="n">
        <v>1832.42914002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214.711587</v>
      </c>
      <c r="C1171" s="152" t="n">
        <v>214.711587</v>
      </c>
      <c r="D1171" s="152" t="n">
        <v>214.711587</v>
      </c>
      <c r="E1171" s="152" t="n">
        <v>214.711587</v>
      </c>
      <c r="F1171" s="152" t="n">
        <v>214.711587</v>
      </c>
      <c r="G1171" s="152" t="n">
        <v>214.711587</v>
      </c>
      <c r="H1171" s="152" t="n">
        <v>214.711587</v>
      </c>
      <c r="I1171" s="152" t="n">
        <v>214.711587</v>
      </c>
      <c r="J1171" s="152" t="n">
        <v>214.711587</v>
      </c>
      <c r="K1171" s="152" t="n">
        <v>214.711587</v>
      </c>
      <c r="L1171" s="152" t="n">
        <v>214.711587</v>
      </c>
      <c r="M1171" s="152" t="n">
        <v>214.711587</v>
      </c>
      <c r="N1171" s="152" t="n">
        <v>214.711587</v>
      </c>
      <c r="O1171" s="152" t="n">
        <v>214.711587</v>
      </c>
      <c r="P1171" s="152" t="n">
        <v>214.711587</v>
      </c>
      <c r="Q1171" s="152" t="n">
        <v>214.711587</v>
      </c>
      <c r="R1171" s="152" t="n">
        <v>214.711587</v>
      </c>
      <c r="S1171" s="152" t="n">
        <v>214.711587</v>
      </c>
      <c r="T1171" s="152" t="n">
        <v>214.711587</v>
      </c>
      <c r="U1171" s="152" t="n">
        <v>214.711587</v>
      </c>
      <c r="V1171" s="152" t="n">
        <v>214.711587</v>
      </c>
      <c r="W1171" s="152" t="n">
        <v>214.711587</v>
      </c>
      <c r="X1171" s="152" t="n">
        <v>214.711587</v>
      </c>
      <c r="Y1171" s="153" t="n">
        <v>214.711587</v>
      </c>
    </row>
    <row r="1172" customFormat="false" ht="26.25" hidden="false" customHeight="false" outlineLevel="1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1" collapsed="false">
      <c r="A1173" s="150" t="s">
        <v>24</v>
      </c>
      <c r="B1173" s="151" t="n">
        <v>5.01137839</v>
      </c>
      <c r="C1173" s="152" t="n">
        <v>5.01137839</v>
      </c>
      <c r="D1173" s="152" t="n">
        <v>5.01137839</v>
      </c>
      <c r="E1173" s="152" t="n">
        <v>5.01137839</v>
      </c>
      <c r="F1173" s="152" t="n">
        <v>5.01137839</v>
      </c>
      <c r="G1173" s="152" t="n">
        <v>5.01137839</v>
      </c>
      <c r="H1173" s="152" t="n">
        <v>5.01137839</v>
      </c>
      <c r="I1173" s="152" t="n">
        <v>5.01137839</v>
      </c>
      <c r="J1173" s="152" t="n">
        <v>5.01137839</v>
      </c>
      <c r="K1173" s="152" t="n">
        <v>5.01137839</v>
      </c>
      <c r="L1173" s="152" t="n">
        <v>5.01137839</v>
      </c>
      <c r="M1173" s="152" t="n">
        <v>5.01137839</v>
      </c>
      <c r="N1173" s="152" t="n">
        <v>5.01137839</v>
      </c>
      <c r="O1173" s="152" t="n">
        <v>5.01137839</v>
      </c>
      <c r="P1173" s="152" t="n">
        <v>5.01137839</v>
      </c>
      <c r="Q1173" s="152" t="n">
        <v>5.01137839</v>
      </c>
      <c r="R1173" s="152" t="n">
        <v>5.01137839</v>
      </c>
      <c r="S1173" s="152" t="n">
        <v>5.01137839</v>
      </c>
      <c r="T1173" s="152" t="n">
        <v>5.01137839</v>
      </c>
      <c r="U1173" s="152" t="n">
        <v>5.01137839</v>
      </c>
      <c r="V1173" s="152" t="n">
        <v>5.01137839</v>
      </c>
      <c r="W1173" s="152" t="n">
        <v>5.01137839</v>
      </c>
      <c r="X1173" s="152" t="n">
        <v>5.01137839</v>
      </c>
      <c r="Y1173" s="153" t="n">
        <v>5.01137839</v>
      </c>
    </row>
    <row r="1174" customFormat="false" ht="20.25" hidden="false" customHeight="true" outlineLevel="0" collapsed="false">
      <c r="A1174" s="146" t="n">
        <v>22</v>
      </c>
      <c r="B1174" s="147" t="n">
        <v>2773.79</v>
      </c>
      <c r="C1174" s="148" t="n">
        <v>2830.43</v>
      </c>
      <c r="D1174" s="148" t="n">
        <v>2839.45</v>
      </c>
      <c r="E1174" s="148" t="n">
        <v>2834.47</v>
      </c>
      <c r="F1174" s="148" t="n">
        <v>2802.92</v>
      </c>
      <c r="G1174" s="148" t="n">
        <v>2723.99</v>
      </c>
      <c r="H1174" s="148" t="n">
        <v>2629.22</v>
      </c>
      <c r="I1174" s="148" t="n">
        <v>2602.52</v>
      </c>
      <c r="J1174" s="148" t="n">
        <v>2593.92</v>
      </c>
      <c r="K1174" s="148" t="n">
        <v>2580.71</v>
      </c>
      <c r="L1174" s="148" t="n">
        <v>2581.69</v>
      </c>
      <c r="M1174" s="148" t="n">
        <v>2619.85</v>
      </c>
      <c r="N1174" s="148" t="n">
        <v>2656.78</v>
      </c>
      <c r="O1174" s="148" t="n">
        <v>2637.27</v>
      </c>
      <c r="P1174" s="148" t="n">
        <v>2645.82</v>
      </c>
      <c r="Q1174" s="148" t="n">
        <v>2659.26</v>
      </c>
      <c r="R1174" s="148" t="n">
        <v>2628.55</v>
      </c>
      <c r="S1174" s="148" t="n">
        <v>2590.75</v>
      </c>
      <c r="T1174" s="148" t="n">
        <v>2570.44</v>
      </c>
      <c r="U1174" s="148" t="n">
        <v>2607.26</v>
      </c>
      <c r="V1174" s="148" t="n">
        <v>2618.49</v>
      </c>
      <c r="W1174" s="148" t="n">
        <v>2651.8</v>
      </c>
      <c r="X1174" s="148" t="n">
        <v>2683.61</v>
      </c>
      <c r="Y1174" s="149" t="n">
        <v>2718.53</v>
      </c>
    </row>
    <row r="1175" customFormat="false" ht="26.25" hidden="false" customHeight="false" outlineLevel="1" collapsed="false">
      <c r="A1175" s="150" t="s">
        <v>20</v>
      </c>
      <c r="B1175" s="151" t="n">
        <v>1894.89422836</v>
      </c>
      <c r="C1175" s="152" t="n">
        <v>1951.53411885</v>
      </c>
      <c r="D1175" s="152" t="n">
        <v>1960.56099522</v>
      </c>
      <c r="E1175" s="152" t="n">
        <v>1955.58169674</v>
      </c>
      <c r="F1175" s="152" t="n">
        <v>1924.02376712</v>
      </c>
      <c r="G1175" s="152" t="n">
        <v>1845.09667719</v>
      </c>
      <c r="H1175" s="152" t="n">
        <v>1750.32860632</v>
      </c>
      <c r="I1175" s="152" t="n">
        <v>1723.62687329</v>
      </c>
      <c r="J1175" s="152" t="n">
        <v>1715.02267203</v>
      </c>
      <c r="K1175" s="152" t="n">
        <v>1701.81553627</v>
      </c>
      <c r="L1175" s="152" t="n">
        <v>1702.79900088</v>
      </c>
      <c r="M1175" s="152" t="n">
        <v>1740.95776986</v>
      </c>
      <c r="N1175" s="152" t="n">
        <v>1777.88275295</v>
      </c>
      <c r="O1175" s="152" t="n">
        <v>1758.37355829</v>
      </c>
      <c r="P1175" s="152" t="n">
        <v>1766.92264514</v>
      </c>
      <c r="Q1175" s="152" t="n">
        <v>1780.3682462</v>
      </c>
      <c r="R1175" s="152" t="n">
        <v>1749.65945925</v>
      </c>
      <c r="S1175" s="152" t="n">
        <v>1711.8531544</v>
      </c>
      <c r="T1175" s="152" t="n">
        <v>1691.54657813</v>
      </c>
      <c r="U1175" s="152" t="n">
        <v>1728.36399244</v>
      </c>
      <c r="V1175" s="152" t="n">
        <v>1739.5971808</v>
      </c>
      <c r="W1175" s="152" t="n">
        <v>1772.90771804</v>
      </c>
      <c r="X1175" s="152" t="n">
        <v>1804.72003236</v>
      </c>
      <c r="Y1175" s="153" t="n">
        <v>1839.64109315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214.711587</v>
      </c>
      <c r="C1177" s="152" t="n">
        <v>214.711587</v>
      </c>
      <c r="D1177" s="152" t="n">
        <v>214.711587</v>
      </c>
      <c r="E1177" s="152" t="n">
        <v>214.711587</v>
      </c>
      <c r="F1177" s="152" t="n">
        <v>214.711587</v>
      </c>
      <c r="G1177" s="152" t="n">
        <v>214.711587</v>
      </c>
      <c r="H1177" s="152" t="n">
        <v>214.711587</v>
      </c>
      <c r="I1177" s="152" t="n">
        <v>214.711587</v>
      </c>
      <c r="J1177" s="152" t="n">
        <v>214.711587</v>
      </c>
      <c r="K1177" s="152" t="n">
        <v>214.711587</v>
      </c>
      <c r="L1177" s="152" t="n">
        <v>214.711587</v>
      </c>
      <c r="M1177" s="152" t="n">
        <v>214.711587</v>
      </c>
      <c r="N1177" s="152" t="n">
        <v>214.711587</v>
      </c>
      <c r="O1177" s="152" t="n">
        <v>214.711587</v>
      </c>
      <c r="P1177" s="152" t="n">
        <v>214.711587</v>
      </c>
      <c r="Q1177" s="152" t="n">
        <v>214.711587</v>
      </c>
      <c r="R1177" s="152" t="n">
        <v>214.711587</v>
      </c>
      <c r="S1177" s="152" t="n">
        <v>214.711587</v>
      </c>
      <c r="T1177" s="152" t="n">
        <v>214.711587</v>
      </c>
      <c r="U1177" s="152" t="n">
        <v>214.711587</v>
      </c>
      <c r="V1177" s="152" t="n">
        <v>214.711587</v>
      </c>
      <c r="W1177" s="152" t="n">
        <v>214.711587</v>
      </c>
      <c r="X1177" s="152" t="n">
        <v>214.711587</v>
      </c>
      <c r="Y1177" s="153" t="n">
        <v>214.711587</v>
      </c>
    </row>
    <row r="1178" customFormat="false" ht="26.25" hidden="false" customHeight="false" outlineLevel="1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1" collapsed="false">
      <c r="A1179" s="150" t="s">
        <v>24</v>
      </c>
      <c r="B1179" s="151" t="n">
        <v>5.01137839</v>
      </c>
      <c r="C1179" s="152" t="n">
        <v>5.01137839</v>
      </c>
      <c r="D1179" s="152" t="n">
        <v>5.01137839</v>
      </c>
      <c r="E1179" s="152" t="n">
        <v>5.01137839</v>
      </c>
      <c r="F1179" s="152" t="n">
        <v>5.01137839</v>
      </c>
      <c r="G1179" s="152" t="n">
        <v>5.01137839</v>
      </c>
      <c r="H1179" s="152" t="n">
        <v>5.01137839</v>
      </c>
      <c r="I1179" s="152" t="n">
        <v>5.01137839</v>
      </c>
      <c r="J1179" s="152" t="n">
        <v>5.01137839</v>
      </c>
      <c r="K1179" s="152" t="n">
        <v>5.01137839</v>
      </c>
      <c r="L1179" s="152" t="n">
        <v>5.01137839</v>
      </c>
      <c r="M1179" s="152" t="n">
        <v>5.01137839</v>
      </c>
      <c r="N1179" s="152" t="n">
        <v>5.01137839</v>
      </c>
      <c r="O1179" s="152" t="n">
        <v>5.01137839</v>
      </c>
      <c r="P1179" s="152" t="n">
        <v>5.01137839</v>
      </c>
      <c r="Q1179" s="152" t="n">
        <v>5.01137839</v>
      </c>
      <c r="R1179" s="152" t="n">
        <v>5.01137839</v>
      </c>
      <c r="S1179" s="152" t="n">
        <v>5.01137839</v>
      </c>
      <c r="T1179" s="152" t="n">
        <v>5.01137839</v>
      </c>
      <c r="U1179" s="152" t="n">
        <v>5.01137839</v>
      </c>
      <c r="V1179" s="152" t="n">
        <v>5.01137839</v>
      </c>
      <c r="W1179" s="152" t="n">
        <v>5.01137839</v>
      </c>
      <c r="X1179" s="152" t="n">
        <v>5.01137839</v>
      </c>
      <c r="Y1179" s="153" t="n">
        <v>5.01137839</v>
      </c>
    </row>
    <row r="1180" customFormat="false" ht="20.25" hidden="false" customHeight="true" outlineLevel="0" collapsed="false">
      <c r="A1180" s="146" t="n">
        <v>23</v>
      </c>
      <c r="B1180" s="147" t="n">
        <v>2760.35</v>
      </c>
      <c r="C1180" s="148" t="n">
        <v>2730.71</v>
      </c>
      <c r="D1180" s="148" t="n">
        <v>2735.67</v>
      </c>
      <c r="E1180" s="148" t="n">
        <v>2740.9</v>
      </c>
      <c r="F1180" s="148" t="n">
        <v>2737.1</v>
      </c>
      <c r="G1180" s="148" t="n">
        <v>2716.73</v>
      </c>
      <c r="H1180" s="148" t="n">
        <v>2657.14</v>
      </c>
      <c r="I1180" s="148" t="n">
        <v>2570.72</v>
      </c>
      <c r="J1180" s="148" t="n">
        <v>2497.06</v>
      </c>
      <c r="K1180" s="148" t="n">
        <v>2478.99</v>
      </c>
      <c r="L1180" s="148" t="n">
        <v>2512.64</v>
      </c>
      <c r="M1180" s="148" t="n">
        <v>2525.62</v>
      </c>
      <c r="N1180" s="148" t="n">
        <v>2574.11</v>
      </c>
      <c r="O1180" s="148" t="n">
        <v>2583.09</v>
      </c>
      <c r="P1180" s="148" t="n">
        <v>2608.06</v>
      </c>
      <c r="Q1180" s="148" t="n">
        <v>2600.66</v>
      </c>
      <c r="R1180" s="148" t="n">
        <v>2595.69</v>
      </c>
      <c r="S1180" s="148" t="n">
        <v>2565.73</v>
      </c>
      <c r="T1180" s="148" t="n">
        <v>2514.14</v>
      </c>
      <c r="U1180" s="148" t="n">
        <v>2504.59</v>
      </c>
      <c r="V1180" s="148" t="n">
        <v>2520.24</v>
      </c>
      <c r="W1180" s="148" t="n">
        <v>2555.98</v>
      </c>
      <c r="X1180" s="148" t="n">
        <v>2591.65</v>
      </c>
      <c r="Y1180" s="149" t="n">
        <v>2642.11</v>
      </c>
    </row>
    <row r="1181" customFormat="false" ht="26.25" hidden="false" customHeight="false" outlineLevel="1" collapsed="false">
      <c r="A1181" s="150" t="s">
        <v>20</v>
      </c>
      <c r="B1181" s="151" t="n">
        <v>1881.4598161</v>
      </c>
      <c r="C1181" s="152" t="n">
        <v>1851.81646959</v>
      </c>
      <c r="D1181" s="152" t="n">
        <v>1856.7729634</v>
      </c>
      <c r="E1181" s="152" t="n">
        <v>1862.00301601</v>
      </c>
      <c r="F1181" s="152" t="n">
        <v>1858.20458913</v>
      </c>
      <c r="G1181" s="152" t="n">
        <v>1837.83532377</v>
      </c>
      <c r="H1181" s="152" t="n">
        <v>1778.24300718</v>
      </c>
      <c r="I1181" s="152" t="n">
        <v>1691.8221424</v>
      </c>
      <c r="J1181" s="152" t="n">
        <v>1618.16351409</v>
      </c>
      <c r="K1181" s="152" t="n">
        <v>1600.10188408</v>
      </c>
      <c r="L1181" s="152" t="n">
        <v>1633.7442438</v>
      </c>
      <c r="M1181" s="152" t="n">
        <v>1646.72965228</v>
      </c>
      <c r="N1181" s="152" t="n">
        <v>1695.21728787</v>
      </c>
      <c r="O1181" s="152" t="n">
        <v>1704.19350303</v>
      </c>
      <c r="P1181" s="152" t="n">
        <v>1729.16913564</v>
      </c>
      <c r="Q1181" s="152" t="n">
        <v>1721.76318607</v>
      </c>
      <c r="R1181" s="152" t="n">
        <v>1716.80102564</v>
      </c>
      <c r="S1181" s="152" t="n">
        <v>1686.83290838</v>
      </c>
      <c r="T1181" s="152" t="n">
        <v>1635.24520604</v>
      </c>
      <c r="U1181" s="152" t="n">
        <v>1625.69394094</v>
      </c>
      <c r="V1181" s="152" t="n">
        <v>1641.35141499</v>
      </c>
      <c r="W1181" s="152" t="n">
        <v>1677.0862665</v>
      </c>
      <c r="X1181" s="152" t="n">
        <v>1712.75807673</v>
      </c>
      <c r="Y1181" s="153" t="n">
        <v>1763.21406575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214.711587</v>
      </c>
      <c r="C1183" s="152" t="n">
        <v>214.711587</v>
      </c>
      <c r="D1183" s="152" t="n">
        <v>214.711587</v>
      </c>
      <c r="E1183" s="152" t="n">
        <v>214.711587</v>
      </c>
      <c r="F1183" s="152" t="n">
        <v>214.711587</v>
      </c>
      <c r="G1183" s="152" t="n">
        <v>214.711587</v>
      </c>
      <c r="H1183" s="152" t="n">
        <v>214.711587</v>
      </c>
      <c r="I1183" s="152" t="n">
        <v>214.711587</v>
      </c>
      <c r="J1183" s="152" t="n">
        <v>214.711587</v>
      </c>
      <c r="K1183" s="152" t="n">
        <v>214.711587</v>
      </c>
      <c r="L1183" s="152" t="n">
        <v>214.711587</v>
      </c>
      <c r="M1183" s="152" t="n">
        <v>214.711587</v>
      </c>
      <c r="N1183" s="152" t="n">
        <v>214.711587</v>
      </c>
      <c r="O1183" s="152" t="n">
        <v>214.711587</v>
      </c>
      <c r="P1183" s="152" t="n">
        <v>214.711587</v>
      </c>
      <c r="Q1183" s="152" t="n">
        <v>214.711587</v>
      </c>
      <c r="R1183" s="152" t="n">
        <v>214.711587</v>
      </c>
      <c r="S1183" s="152" t="n">
        <v>214.711587</v>
      </c>
      <c r="T1183" s="152" t="n">
        <v>214.711587</v>
      </c>
      <c r="U1183" s="152" t="n">
        <v>214.711587</v>
      </c>
      <c r="V1183" s="152" t="n">
        <v>214.711587</v>
      </c>
      <c r="W1183" s="152" t="n">
        <v>214.711587</v>
      </c>
      <c r="X1183" s="152" t="n">
        <v>214.711587</v>
      </c>
      <c r="Y1183" s="153" t="n">
        <v>214.711587</v>
      </c>
    </row>
    <row r="1184" customFormat="false" ht="26.25" hidden="false" customHeight="false" outlineLevel="1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1" collapsed="false">
      <c r="A1185" s="150" t="s">
        <v>24</v>
      </c>
      <c r="B1185" s="151" t="n">
        <v>5.01137839</v>
      </c>
      <c r="C1185" s="152" t="n">
        <v>5.01137839</v>
      </c>
      <c r="D1185" s="152" t="n">
        <v>5.01137839</v>
      </c>
      <c r="E1185" s="152" t="n">
        <v>5.01137839</v>
      </c>
      <c r="F1185" s="152" t="n">
        <v>5.01137839</v>
      </c>
      <c r="G1185" s="152" t="n">
        <v>5.01137839</v>
      </c>
      <c r="H1185" s="152" t="n">
        <v>5.01137839</v>
      </c>
      <c r="I1185" s="152" t="n">
        <v>5.01137839</v>
      </c>
      <c r="J1185" s="152" t="n">
        <v>5.01137839</v>
      </c>
      <c r="K1185" s="152" t="n">
        <v>5.01137839</v>
      </c>
      <c r="L1185" s="152" t="n">
        <v>5.01137839</v>
      </c>
      <c r="M1185" s="152" t="n">
        <v>5.01137839</v>
      </c>
      <c r="N1185" s="152" t="n">
        <v>5.01137839</v>
      </c>
      <c r="O1185" s="152" t="n">
        <v>5.01137839</v>
      </c>
      <c r="P1185" s="152" t="n">
        <v>5.01137839</v>
      </c>
      <c r="Q1185" s="152" t="n">
        <v>5.01137839</v>
      </c>
      <c r="R1185" s="152" t="n">
        <v>5.01137839</v>
      </c>
      <c r="S1185" s="152" t="n">
        <v>5.01137839</v>
      </c>
      <c r="T1185" s="152" t="n">
        <v>5.01137839</v>
      </c>
      <c r="U1185" s="152" t="n">
        <v>5.01137839</v>
      </c>
      <c r="V1185" s="152" t="n">
        <v>5.01137839</v>
      </c>
      <c r="W1185" s="152" t="n">
        <v>5.01137839</v>
      </c>
      <c r="X1185" s="152" t="n">
        <v>5.01137839</v>
      </c>
      <c r="Y1185" s="153" t="n">
        <v>5.01137839</v>
      </c>
    </row>
    <row r="1186" customFormat="false" ht="20.25" hidden="false" customHeight="true" outlineLevel="0" collapsed="false">
      <c r="A1186" s="146" t="n">
        <v>24</v>
      </c>
      <c r="B1186" s="147" t="n">
        <v>2629.95</v>
      </c>
      <c r="C1186" s="148" t="n">
        <v>2630.98</v>
      </c>
      <c r="D1186" s="148" t="n">
        <v>2575.74</v>
      </c>
      <c r="E1186" s="148" t="n">
        <v>2526.48</v>
      </c>
      <c r="F1186" s="148" t="n">
        <v>2540.28</v>
      </c>
      <c r="G1186" s="148" t="n">
        <v>2566.67</v>
      </c>
      <c r="H1186" s="148" t="n">
        <v>2579.38</v>
      </c>
      <c r="I1186" s="148" t="n">
        <v>2547.23</v>
      </c>
      <c r="J1186" s="148" t="n">
        <v>2490.67</v>
      </c>
      <c r="K1186" s="148" t="n">
        <v>2479.99</v>
      </c>
      <c r="L1186" s="148" t="n">
        <v>2489.62</v>
      </c>
      <c r="M1186" s="148" t="n">
        <v>2500.42</v>
      </c>
      <c r="N1186" s="148" t="n">
        <v>2498.83</v>
      </c>
      <c r="O1186" s="148" t="n">
        <v>2525.2</v>
      </c>
      <c r="P1186" s="148" t="n">
        <v>2524.06</v>
      </c>
      <c r="Q1186" s="148" t="n">
        <v>2528.59</v>
      </c>
      <c r="R1186" s="148" t="n">
        <v>2519.62</v>
      </c>
      <c r="S1186" s="148" t="n">
        <v>2513.56</v>
      </c>
      <c r="T1186" s="148" t="n">
        <v>2476.96</v>
      </c>
      <c r="U1186" s="148" t="n">
        <v>2481.14</v>
      </c>
      <c r="V1186" s="148" t="n">
        <v>2496.58</v>
      </c>
      <c r="W1186" s="148" t="n">
        <v>2484.19</v>
      </c>
      <c r="X1186" s="148" t="n">
        <v>2516.37</v>
      </c>
      <c r="Y1186" s="149" t="n">
        <v>2535.77</v>
      </c>
    </row>
    <row r="1187" customFormat="false" ht="26.25" hidden="false" customHeight="false" outlineLevel="1" collapsed="false">
      <c r="A1187" s="150" t="s">
        <v>20</v>
      </c>
      <c r="B1187" s="151" t="n">
        <v>1751.05801219</v>
      </c>
      <c r="C1187" s="152" t="n">
        <v>1752.09137605</v>
      </c>
      <c r="D1187" s="152" t="n">
        <v>1696.84681796</v>
      </c>
      <c r="E1187" s="152" t="n">
        <v>1647.5908528</v>
      </c>
      <c r="F1187" s="152" t="n">
        <v>1661.38288668</v>
      </c>
      <c r="G1187" s="152" t="n">
        <v>1687.77472631</v>
      </c>
      <c r="H1187" s="152" t="n">
        <v>1700.48658016</v>
      </c>
      <c r="I1187" s="152" t="n">
        <v>1668.3381927</v>
      </c>
      <c r="J1187" s="152" t="n">
        <v>1611.77683353</v>
      </c>
      <c r="K1187" s="152" t="n">
        <v>1601.09985464</v>
      </c>
      <c r="L1187" s="152" t="n">
        <v>1610.72693175</v>
      </c>
      <c r="M1187" s="152" t="n">
        <v>1621.52320263</v>
      </c>
      <c r="N1187" s="152" t="n">
        <v>1619.93510574</v>
      </c>
      <c r="O1187" s="152" t="n">
        <v>1646.30905729</v>
      </c>
      <c r="P1187" s="152" t="n">
        <v>1645.16666809</v>
      </c>
      <c r="Q1187" s="152" t="n">
        <v>1649.69620939</v>
      </c>
      <c r="R1187" s="152" t="n">
        <v>1640.7226642</v>
      </c>
      <c r="S1187" s="152" t="n">
        <v>1634.66782171</v>
      </c>
      <c r="T1187" s="152" t="n">
        <v>1598.06863913</v>
      </c>
      <c r="U1187" s="152" t="n">
        <v>1602.25188389</v>
      </c>
      <c r="V1187" s="152" t="n">
        <v>1617.68318559</v>
      </c>
      <c r="W1187" s="152" t="n">
        <v>1605.29377828</v>
      </c>
      <c r="X1187" s="152" t="n">
        <v>1637.4802504</v>
      </c>
      <c r="Y1187" s="153" t="n">
        <v>1656.87839688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214.711587</v>
      </c>
      <c r="C1189" s="152" t="n">
        <v>214.711587</v>
      </c>
      <c r="D1189" s="152" t="n">
        <v>214.711587</v>
      </c>
      <c r="E1189" s="152" t="n">
        <v>214.711587</v>
      </c>
      <c r="F1189" s="152" t="n">
        <v>214.711587</v>
      </c>
      <c r="G1189" s="152" t="n">
        <v>214.711587</v>
      </c>
      <c r="H1189" s="152" t="n">
        <v>214.711587</v>
      </c>
      <c r="I1189" s="152" t="n">
        <v>214.711587</v>
      </c>
      <c r="J1189" s="152" t="n">
        <v>214.711587</v>
      </c>
      <c r="K1189" s="152" t="n">
        <v>214.711587</v>
      </c>
      <c r="L1189" s="152" t="n">
        <v>214.711587</v>
      </c>
      <c r="M1189" s="152" t="n">
        <v>214.711587</v>
      </c>
      <c r="N1189" s="152" t="n">
        <v>214.711587</v>
      </c>
      <c r="O1189" s="152" t="n">
        <v>214.711587</v>
      </c>
      <c r="P1189" s="152" t="n">
        <v>214.711587</v>
      </c>
      <c r="Q1189" s="152" t="n">
        <v>214.711587</v>
      </c>
      <c r="R1189" s="152" t="n">
        <v>214.711587</v>
      </c>
      <c r="S1189" s="152" t="n">
        <v>214.711587</v>
      </c>
      <c r="T1189" s="152" t="n">
        <v>214.711587</v>
      </c>
      <c r="U1189" s="152" t="n">
        <v>214.711587</v>
      </c>
      <c r="V1189" s="152" t="n">
        <v>214.711587</v>
      </c>
      <c r="W1189" s="152" t="n">
        <v>214.711587</v>
      </c>
      <c r="X1189" s="152" t="n">
        <v>214.711587</v>
      </c>
      <c r="Y1189" s="153" t="n">
        <v>214.711587</v>
      </c>
    </row>
    <row r="1190" customFormat="false" ht="26.25" hidden="false" customHeight="false" outlineLevel="1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1" collapsed="false">
      <c r="A1191" s="150" t="s">
        <v>24</v>
      </c>
      <c r="B1191" s="151" t="n">
        <v>5.01137839</v>
      </c>
      <c r="C1191" s="152" t="n">
        <v>5.01137839</v>
      </c>
      <c r="D1191" s="152" t="n">
        <v>5.01137839</v>
      </c>
      <c r="E1191" s="152" t="n">
        <v>5.01137839</v>
      </c>
      <c r="F1191" s="152" t="n">
        <v>5.01137839</v>
      </c>
      <c r="G1191" s="152" t="n">
        <v>5.01137839</v>
      </c>
      <c r="H1191" s="152" t="n">
        <v>5.01137839</v>
      </c>
      <c r="I1191" s="152" t="n">
        <v>5.01137839</v>
      </c>
      <c r="J1191" s="152" t="n">
        <v>5.01137839</v>
      </c>
      <c r="K1191" s="152" t="n">
        <v>5.01137839</v>
      </c>
      <c r="L1191" s="152" t="n">
        <v>5.01137839</v>
      </c>
      <c r="M1191" s="152" t="n">
        <v>5.01137839</v>
      </c>
      <c r="N1191" s="152" t="n">
        <v>5.01137839</v>
      </c>
      <c r="O1191" s="152" t="n">
        <v>5.01137839</v>
      </c>
      <c r="P1191" s="152" t="n">
        <v>5.01137839</v>
      </c>
      <c r="Q1191" s="152" t="n">
        <v>5.01137839</v>
      </c>
      <c r="R1191" s="152" t="n">
        <v>5.01137839</v>
      </c>
      <c r="S1191" s="152" t="n">
        <v>5.01137839</v>
      </c>
      <c r="T1191" s="152" t="n">
        <v>5.01137839</v>
      </c>
      <c r="U1191" s="152" t="n">
        <v>5.01137839</v>
      </c>
      <c r="V1191" s="152" t="n">
        <v>5.01137839</v>
      </c>
      <c r="W1191" s="152" t="n">
        <v>5.01137839</v>
      </c>
      <c r="X1191" s="152" t="n">
        <v>5.01137839</v>
      </c>
      <c r="Y1191" s="153" t="n">
        <v>5.01137839</v>
      </c>
    </row>
    <row r="1192" customFormat="false" ht="20.25" hidden="false" customHeight="true" outlineLevel="0" collapsed="false">
      <c r="A1192" s="146" t="n">
        <v>25</v>
      </c>
      <c r="B1192" s="147" t="n">
        <v>2757.5</v>
      </c>
      <c r="C1192" s="148" t="n">
        <v>2767.78</v>
      </c>
      <c r="D1192" s="148" t="n">
        <v>2778.56</v>
      </c>
      <c r="E1192" s="148" t="n">
        <v>2774.83</v>
      </c>
      <c r="F1192" s="148" t="n">
        <v>2764.96</v>
      </c>
      <c r="G1192" s="148" t="n">
        <v>2736.13</v>
      </c>
      <c r="H1192" s="148" t="n">
        <v>2695.94</v>
      </c>
      <c r="I1192" s="148" t="n">
        <v>2650.33</v>
      </c>
      <c r="J1192" s="148" t="n">
        <v>2554.42</v>
      </c>
      <c r="K1192" s="148" t="n">
        <v>2521.19</v>
      </c>
      <c r="L1192" s="148" t="n">
        <v>2561.24</v>
      </c>
      <c r="M1192" s="148" t="n">
        <v>2581.98</v>
      </c>
      <c r="N1192" s="148" t="n">
        <v>2620.39</v>
      </c>
      <c r="O1192" s="148" t="n">
        <v>2646.15</v>
      </c>
      <c r="P1192" s="148" t="n">
        <v>2676.95</v>
      </c>
      <c r="Q1192" s="148" t="n">
        <v>2708.81</v>
      </c>
      <c r="R1192" s="148" t="n">
        <v>2699.4</v>
      </c>
      <c r="S1192" s="148" t="n">
        <v>2687.33</v>
      </c>
      <c r="T1192" s="148" t="n">
        <v>2645.87</v>
      </c>
      <c r="U1192" s="148" t="n">
        <v>2617.43</v>
      </c>
      <c r="V1192" s="148" t="n">
        <v>2625.11</v>
      </c>
      <c r="W1192" s="148" t="n">
        <v>2648.71</v>
      </c>
      <c r="X1192" s="148" t="n">
        <v>2673.41</v>
      </c>
      <c r="Y1192" s="149" t="n">
        <v>2712.46</v>
      </c>
    </row>
    <row r="1193" customFormat="false" ht="26.25" hidden="false" customHeight="false" outlineLevel="1" collapsed="false">
      <c r="A1193" s="150" t="s">
        <v>20</v>
      </c>
      <c r="B1193" s="151" t="n">
        <v>1878.60334675</v>
      </c>
      <c r="C1193" s="152" t="n">
        <v>1888.8866412</v>
      </c>
      <c r="D1193" s="152" t="n">
        <v>1899.66349531</v>
      </c>
      <c r="E1193" s="152" t="n">
        <v>1895.93394736</v>
      </c>
      <c r="F1193" s="152" t="n">
        <v>1886.07026327</v>
      </c>
      <c r="G1193" s="152" t="n">
        <v>1857.23903481</v>
      </c>
      <c r="H1193" s="152" t="n">
        <v>1817.0487757</v>
      </c>
      <c r="I1193" s="152" t="n">
        <v>1771.43858666</v>
      </c>
      <c r="J1193" s="152" t="n">
        <v>1675.52764967</v>
      </c>
      <c r="K1193" s="152" t="n">
        <v>1642.30056668</v>
      </c>
      <c r="L1193" s="152" t="n">
        <v>1682.34897176</v>
      </c>
      <c r="M1193" s="152" t="n">
        <v>1703.09115282</v>
      </c>
      <c r="N1193" s="152" t="n">
        <v>1741.49452419</v>
      </c>
      <c r="O1193" s="152" t="n">
        <v>1767.25340424</v>
      </c>
      <c r="P1193" s="152" t="n">
        <v>1798.05810656</v>
      </c>
      <c r="Q1193" s="152" t="n">
        <v>1829.91682606</v>
      </c>
      <c r="R1193" s="152" t="n">
        <v>1820.50652879</v>
      </c>
      <c r="S1193" s="152" t="n">
        <v>1808.43942612</v>
      </c>
      <c r="T1193" s="152" t="n">
        <v>1766.97616506</v>
      </c>
      <c r="U1193" s="152" t="n">
        <v>1738.53224922</v>
      </c>
      <c r="V1193" s="152" t="n">
        <v>1746.21354667</v>
      </c>
      <c r="W1193" s="152" t="n">
        <v>1769.81889073</v>
      </c>
      <c r="X1193" s="152" t="n">
        <v>1794.51442692</v>
      </c>
      <c r="Y1193" s="153" t="n">
        <v>1833.56383007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214.711587</v>
      </c>
      <c r="C1195" s="152" t="n">
        <v>214.711587</v>
      </c>
      <c r="D1195" s="152" t="n">
        <v>214.711587</v>
      </c>
      <c r="E1195" s="152" t="n">
        <v>214.711587</v>
      </c>
      <c r="F1195" s="152" t="n">
        <v>214.711587</v>
      </c>
      <c r="G1195" s="152" t="n">
        <v>214.711587</v>
      </c>
      <c r="H1195" s="152" t="n">
        <v>214.711587</v>
      </c>
      <c r="I1195" s="152" t="n">
        <v>214.711587</v>
      </c>
      <c r="J1195" s="152" t="n">
        <v>214.711587</v>
      </c>
      <c r="K1195" s="152" t="n">
        <v>214.711587</v>
      </c>
      <c r="L1195" s="152" t="n">
        <v>214.711587</v>
      </c>
      <c r="M1195" s="152" t="n">
        <v>214.711587</v>
      </c>
      <c r="N1195" s="152" t="n">
        <v>214.711587</v>
      </c>
      <c r="O1195" s="152" t="n">
        <v>214.711587</v>
      </c>
      <c r="P1195" s="152" t="n">
        <v>214.711587</v>
      </c>
      <c r="Q1195" s="152" t="n">
        <v>214.711587</v>
      </c>
      <c r="R1195" s="152" t="n">
        <v>214.711587</v>
      </c>
      <c r="S1195" s="152" t="n">
        <v>214.711587</v>
      </c>
      <c r="T1195" s="152" t="n">
        <v>214.711587</v>
      </c>
      <c r="U1195" s="152" t="n">
        <v>214.711587</v>
      </c>
      <c r="V1195" s="152" t="n">
        <v>214.711587</v>
      </c>
      <c r="W1195" s="152" t="n">
        <v>214.711587</v>
      </c>
      <c r="X1195" s="152" t="n">
        <v>214.711587</v>
      </c>
      <c r="Y1195" s="153" t="n">
        <v>214.711587</v>
      </c>
    </row>
    <row r="1196" customFormat="false" ht="26.25" hidden="false" customHeight="false" outlineLevel="1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1" collapsed="false">
      <c r="A1197" s="150" t="s">
        <v>24</v>
      </c>
      <c r="B1197" s="151" t="n">
        <v>5.01137839</v>
      </c>
      <c r="C1197" s="152" t="n">
        <v>5.01137839</v>
      </c>
      <c r="D1197" s="152" t="n">
        <v>5.01137839</v>
      </c>
      <c r="E1197" s="152" t="n">
        <v>5.01137839</v>
      </c>
      <c r="F1197" s="152" t="n">
        <v>5.01137839</v>
      </c>
      <c r="G1197" s="152" t="n">
        <v>5.01137839</v>
      </c>
      <c r="H1197" s="152" t="n">
        <v>5.01137839</v>
      </c>
      <c r="I1197" s="152" t="n">
        <v>5.01137839</v>
      </c>
      <c r="J1197" s="152" t="n">
        <v>5.01137839</v>
      </c>
      <c r="K1197" s="152" t="n">
        <v>5.01137839</v>
      </c>
      <c r="L1197" s="152" t="n">
        <v>5.01137839</v>
      </c>
      <c r="M1197" s="152" t="n">
        <v>5.01137839</v>
      </c>
      <c r="N1197" s="152" t="n">
        <v>5.01137839</v>
      </c>
      <c r="O1197" s="152" t="n">
        <v>5.01137839</v>
      </c>
      <c r="P1197" s="152" t="n">
        <v>5.01137839</v>
      </c>
      <c r="Q1197" s="152" t="n">
        <v>5.01137839</v>
      </c>
      <c r="R1197" s="152" t="n">
        <v>5.01137839</v>
      </c>
      <c r="S1197" s="152" t="n">
        <v>5.01137839</v>
      </c>
      <c r="T1197" s="152" t="n">
        <v>5.01137839</v>
      </c>
      <c r="U1197" s="152" t="n">
        <v>5.01137839</v>
      </c>
      <c r="V1197" s="152" t="n">
        <v>5.01137839</v>
      </c>
      <c r="W1197" s="152" t="n">
        <v>5.01137839</v>
      </c>
      <c r="X1197" s="152" t="n">
        <v>5.01137839</v>
      </c>
      <c r="Y1197" s="153" t="n">
        <v>5.01137839</v>
      </c>
    </row>
    <row r="1198" customFormat="false" ht="20.25" hidden="false" customHeight="true" outlineLevel="0" collapsed="false">
      <c r="A1198" s="146" t="n">
        <v>26</v>
      </c>
      <c r="B1198" s="147" t="n">
        <v>2748.61</v>
      </c>
      <c r="C1198" s="148" t="n">
        <v>2761.57</v>
      </c>
      <c r="D1198" s="148" t="n">
        <v>2749.18</v>
      </c>
      <c r="E1198" s="148" t="n">
        <v>2750.33</v>
      </c>
      <c r="F1198" s="148" t="n">
        <v>2756.55</v>
      </c>
      <c r="G1198" s="148" t="n">
        <v>2754.95</v>
      </c>
      <c r="H1198" s="148" t="n">
        <v>2759.84</v>
      </c>
      <c r="I1198" s="148" t="n">
        <v>2687.78</v>
      </c>
      <c r="J1198" s="148" t="n">
        <v>2752.78</v>
      </c>
      <c r="K1198" s="148" t="n">
        <v>2690.93</v>
      </c>
      <c r="L1198" s="148" t="n">
        <v>2595.28</v>
      </c>
      <c r="M1198" s="148" t="n">
        <v>2622.76</v>
      </c>
      <c r="N1198" s="148" t="n">
        <v>2660.53</v>
      </c>
      <c r="O1198" s="148" t="n">
        <v>2702.58</v>
      </c>
      <c r="P1198" s="148" t="n">
        <v>2718.98</v>
      </c>
      <c r="Q1198" s="148" t="n">
        <v>2744.21</v>
      </c>
      <c r="R1198" s="148" t="n">
        <v>2740.74</v>
      </c>
      <c r="S1198" s="148" t="n">
        <v>2698.78</v>
      </c>
      <c r="T1198" s="148" t="n">
        <v>2650.65</v>
      </c>
      <c r="U1198" s="148" t="n">
        <v>2625.77</v>
      </c>
      <c r="V1198" s="148" t="n">
        <v>2622.37</v>
      </c>
      <c r="W1198" s="148" t="n">
        <v>2658.75</v>
      </c>
      <c r="X1198" s="148" t="n">
        <v>2693.16</v>
      </c>
      <c r="Y1198" s="149" t="n">
        <v>2729.57</v>
      </c>
    </row>
    <row r="1199" customFormat="false" ht="26.25" hidden="false" customHeight="false" outlineLevel="1" collapsed="false">
      <c r="A1199" s="150" t="s">
        <v>20</v>
      </c>
      <c r="B1199" s="151" t="n">
        <v>1869.71366982</v>
      </c>
      <c r="C1199" s="152" t="n">
        <v>1882.67781132</v>
      </c>
      <c r="D1199" s="152" t="n">
        <v>1870.29081321</v>
      </c>
      <c r="E1199" s="152" t="n">
        <v>1871.4403927</v>
      </c>
      <c r="F1199" s="152" t="n">
        <v>1877.66060206</v>
      </c>
      <c r="G1199" s="152" t="n">
        <v>1876.06119444</v>
      </c>
      <c r="H1199" s="152" t="n">
        <v>1880.94930081</v>
      </c>
      <c r="I1199" s="152" t="n">
        <v>1808.88984203</v>
      </c>
      <c r="J1199" s="152" t="n">
        <v>1873.89167258</v>
      </c>
      <c r="K1199" s="152" t="n">
        <v>1812.04152514</v>
      </c>
      <c r="L1199" s="152" t="n">
        <v>1716.38406612</v>
      </c>
      <c r="M1199" s="152" t="n">
        <v>1743.86881902</v>
      </c>
      <c r="N1199" s="152" t="n">
        <v>1781.64126604</v>
      </c>
      <c r="O1199" s="152" t="n">
        <v>1823.68580061</v>
      </c>
      <c r="P1199" s="152" t="n">
        <v>1840.08445384</v>
      </c>
      <c r="Q1199" s="152" t="n">
        <v>1865.3166682</v>
      </c>
      <c r="R1199" s="152" t="n">
        <v>1861.85067484</v>
      </c>
      <c r="S1199" s="152" t="n">
        <v>1819.88904399</v>
      </c>
      <c r="T1199" s="152" t="n">
        <v>1771.75386921</v>
      </c>
      <c r="U1199" s="152" t="n">
        <v>1746.87370805</v>
      </c>
      <c r="V1199" s="152" t="n">
        <v>1743.4761702</v>
      </c>
      <c r="W1199" s="152" t="n">
        <v>1779.85242325</v>
      </c>
      <c r="X1199" s="152" t="n">
        <v>1814.26925994</v>
      </c>
      <c r="Y1199" s="153" t="n">
        <v>1850.67327902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214.711587</v>
      </c>
      <c r="C1201" s="152" t="n">
        <v>214.711587</v>
      </c>
      <c r="D1201" s="152" t="n">
        <v>214.711587</v>
      </c>
      <c r="E1201" s="152" t="n">
        <v>214.711587</v>
      </c>
      <c r="F1201" s="152" t="n">
        <v>214.711587</v>
      </c>
      <c r="G1201" s="152" t="n">
        <v>214.711587</v>
      </c>
      <c r="H1201" s="152" t="n">
        <v>214.711587</v>
      </c>
      <c r="I1201" s="152" t="n">
        <v>214.711587</v>
      </c>
      <c r="J1201" s="152" t="n">
        <v>214.711587</v>
      </c>
      <c r="K1201" s="152" t="n">
        <v>214.711587</v>
      </c>
      <c r="L1201" s="152" t="n">
        <v>214.711587</v>
      </c>
      <c r="M1201" s="152" t="n">
        <v>214.711587</v>
      </c>
      <c r="N1201" s="152" t="n">
        <v>214.711587</v>
      </c>
      <c r="O1201" s="152" t="n">
        <v>214.711587</v>
      </c>
      <c r="P1201" s="152" t="n">
        <v>214.711587</v>
      </c>
      <c r="Q1201" s="152" t="n">
        <v>214.711587</v>
      </c>
      <c r="R1201" s="152" t="n">
        <v>214.711587</v>
      </c>
      <c r="S1201" s="152" t="n">
        <v>214.711587</v>
      </c>
      <c r="T1201" s="152" t="n">
        <v>214.711587</v>
      </c>
      <c r="U1201" s="152" t="n">
        <v>214.711587</v>
      </c>
      <c r="V1201" s="152" t="n">
        <v>214.711587</v>
      </c>
      <c r="W1201" s="152" t="n">
        <v>214.711587</v>
      </c>
      <c r="X1201" s="152" t="n">
        <v>214.711587</v>
      </c>
      <c r="Y1201" s="153" t="n">
        <v>214.711587</v>
      </c>
    </row>
    <row r="1202" customFormat="false" ht="26.25" hidden="false" customHeight="false" outlineLevel="1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1" collapsed="false">
      <c r="A1203" s="150" t="s">
        <v>24</v>
      </c>
      <c r="B1203" s="151" t="n">
        <v>5.01137839</v>
      </c>
      <c r="C1203" s="152" t="n">
        <v>5.01137839</v>
      </c>
      <c r="D1203" s="152" t="n">
        <v>5.01137839</v>
      </c>
      <c r="E1203" s="152" t="n">
        <v>5.01137839</v>
      </c>
      <c r="F1203" s="152" t="n">
        <v>5.01137839</v>
      </c>
      <c r="G1203" s="152" t="n">
        <v>5.01137839</v>
      </c>
      <c r="H1203" s="152" t="n">
        <v>5.01137839</v>
      </c>
      <c r="I1203" s="152" t="n">
        <v>5.01137839</v>
      </c>
      <c r="J1203" s="152" t="n">
        <v>5.01137839</v>
      </c>
      <c r="K1203" s="152" t="n">
        <v>5.01137839</v>
      </c>
      <c r="L1203" s="152" t="n">
        <v>5.01137839</v>
      </c>
      <c r="M1203" s="152" t="n">
        <v>5.01137839</v>
      </c>
      <c r="N1203" s="152" t="n">
        <v>5.01137839</v>
      </c>
      <c r="O1203" s="152" t="n">
        <v>5.01137839</v>
      </c>
      <c r="P1203" s="152" t="n">
        <v>5.01137839</v>
      </c>
      <c r="Q1203" s="152" t="n">
        <v>5.01137839</v>
      </c>
      <c r="R1203" s="152" t="n">
        <v>5.01137839</v>
      </c>
      <c r="S1203" s="152" t="n">
        <v>5.01137839</v>
      </c>
      <c r="T1203" s="152" t="n">
        <v>5.01137839</v>
      </c>
      <c r="U1203" s="152" t="n">
        <v>5.01137839</v>
      </c>
      <c r="V1203" s="152" t="n">
        <v>5.01137839</v>
      </c>
      <c r="W1203" s="152" t="n">
        <v>5.01137839</v>
      </c>
      <c r="X1203" s="152" t="n">
        <v>5.01137839</v>
      </c>
      <c r="Y1203" s="153" t="n">
        <v>5.01137839</v>
      </c>
    </row>
    <row r="1204" customFormat="false" ht="20.25" hidden="false" customHeight="true" outlineLevel="0" collapsed="false">
      <c r="A1204" s="146" t="n">
        <v>27</v>
      </c>
      <c r="B1204" s="147" t="n">
        <v>2740.08</v>
      </c>
      <c r="C1204" s="148" t="n">
        <v>2772.8</v>
      </c>
      <c r="D1204" s="148" t="n">
        <v>2775.86</v>
      </c>
      <c r="E1204" s="148" t="n">
        <v>2798.39</v>
      </c>
      <c r="F1204" s="148" t="n">
        <v>2795.22</v>
      </c>
      <c r="G1204" s="148" t="n">
        <v>2763.03</v>
      </c>
      <c r="H1204" s="148" t="n">
        <v>2716.42</v>
      </c>
      <c r="I1204" s="148" t="n">
        <v>2660.93</v>
      </c>
      <c r="J1204" s="148" t="n">
        <v>2633.77</v>
      </c>
      <c r="K1204" s="148" t="n">
        <v>2612.83</v>
      </c>
      <c r="L1204" s="148" t="n">
        <v>2619.58</v>
      </c>
      <c r="M1204" s="148" t="n">
        <v>2664.14</v>
      </c>
      <c r="N1204" s="148" t="n">
        <v>2702.63</v>
      </c>
      <c r="O1204" s="148" t="n">
        <v>2732.1</v>
      </c>
      <c r="P1204" s="148" t="n">
        <v>2741.26</v>
      </c>
      <c r="Q1204" s="148" t="n">
        <v>2759.17</v>
      </c>
      <c r="R1204" s="148" t="n">
        <v>2760.7</v>
      </c>
      <c r="S1204" s="148" t="n">
        <v>2705.42</v>
      </c>
      <c r="T1204" s="148" t="n">
        <v>2634.07</v>
      </c>
      <c r="U1204" s="148" t="n">
        <v>2643.8</v>
      </c>
      <c r="V1204" s="148" t="n">
        <v>2668.92</v>
      </c>
      <c r="W1204" s="148" t="n">
        <v>2702.95</v>
      </c>
      <c r="X1204" s="148" t="n">
        <v>2728.25</v>
      </c>
      <c r="Y1204" s="149" t="n">
        <v>2762.86</v>
      </c>
    </row>
    <row r="1205" customFormat="false" ht="26.25" hidden="false" customHeight="false" outlineLevel="1" collapsed="false">
      <c r="A1205" s="150" t="s">
        <v>20</v>
      </c>
      <c r="B1205" s="151" t="n">
        <v>1861.18385757</v>
      </c>
      <c r="C1205" s="152" t="n">
        <v>1893.90902144</v>
      </c>
      <c r="D1205" s="152" t="n">
        <v>1896.96945112</v>
      </c>
      <c r="E1205" s="152" t="n">
        <v>1919.50147741</v>
      </c>
      <c r="F1205" s="152" t="n">
        <v>1916.32288904</v>
      </c>
      <c r="G1205" s="152" t="n">
        <v>1884.13231118</v>
      </c>
      <c r="H1205" s="152" t="n">
        <v>1837.52804347</v>
      </c>
      <c r="I1205" s="152" t="n">
        <v>1782.0403512</v>
      </c>
      <c r="J1205" s="152" t="n">
        <v>1754.87874982</v>
      </c>
      <c r="K1205" s="152" t="n">
        <v>1733.94118628</v>
      </c>
      <c r="L1205" s="152" t="n">
        <v>1740.68878929</v>
      </c>
      <c r="M1205" s="152" t="n">
        <v>1785.25026761</v>
      </c>
      <c r="N1205" s="152" t="n">
        <v>1823.73405856</v>
      </c>
      <c r="O1205" s="152" t="n">
        <v>1853.20299619</v>
      </c>
      <c r="P1205" s="152" t="n">
        <v>1862.36869029</v>
      </c>
      <c r="Q1205" s="152" t="n">
        <v>1880.28079653</v>
      </c>
      <c r="R1205" s="152" t="n">
        <v>1881.80566513</v>
      </c>
      <c r="S1205" s="152" t="n">
        <v>1826.52229489</v>
      </c>
      <c r="T1205" s="152" t="n">
        <v>1755.1728503</v>
      </c>
      <c r="U1205" s="152" t="n">
        <v>1764.90566203</v>
      </c>
      <c r="V1205" s="152" t="n">
        <v>1790.0274082</v>
      </c>
      <c r="W1205" s="152" t="n">
        <v>1824.05822902</v>
      </c>
      <c r="X1205" s="152" t="n">
        <v>1849.36190268</v>
      </c>
      <c r="Y1205" s="153" t="n">
        <v>1883.96572352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214.711587</v>
      </c>
      <c r="C1207" s="152" t="n">
        <v>214.711587</v>
      </c>
      <c r="D1207" s="152" t="n">
        <v>214.711587</v>
      </c>
      <c r="E1207" s="152" t="n">
        <v>214.711587</v>
      </c>
      <c r="F1207" s="152" t="n">
        <v>214.711587</v>
      </c>
      <c r="G1207" s="152" t="n">
        <v>214.711587</v>
      </c>
      <c r="H1207" s="152" t="n">
        <v>214.711587</v>
      </c>
      <c r="I1207" s="152" t="n">
        <v>214.711587</v>
      </c>
      <c r="J1207" s="152" t="n">
        <v>214.711587</v>
      </c>
      <c r="K1207" s="152" t="n">
        <v>214.711587</v>
      </c>
      <c r="L1207" s="152" t="n">
        <v>214.711587</v>
      </c>
      <c r="M1207" s="152" t="n">
        <v>214.711587</v>
      </c>
      <c r="N1207" s="152" t="n">
        <v>214.711587</v>
      </c>
      <c r="O1207" s="152" t="n">
        <v>214.711587</v>
      </c>
      <c r="P1207" s="152" t="n">
        <v>214.711587</v>
      </c>
      <c r="Q1207" s="152" t="n">
        <v>214.711587</v>
      </c>
      <c r="R1207" s="152" t="n">
        <v>214.711587</v>
      </c>
      <c r="S1207" s="152" t="n">
        <v>214.711587</v>
      </c>
      <c r="T1207" s="152" t="n">
        <v>214.711587</v>
      </c>
      <c r="U1207" s="152" t="n">
        <v>214.711587</v>
      </c>
      <c r="V1207" s="152" t="n">
        <v>214.711587</v>
      </c>
      <c r="W1207" s="152" t="n">
        <v>214.711587</v>
      </c>
      <c r="X1207" s="152" t="n">
        <v>214.711587</v>
      </c>
      <c r="Y1207" s="153" t="n">
        <v>214.711587</v>
      </c>
    </row>
    <row r="1208" customFormat="false" ht="26.25" hidden="false" customHeight="false" outlineLevel="1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1" collapsed="false">
      <c r="A1209" s="150" t="s">
        <v>24</v>
      </c>
      <c r="B1209" s="151" t="n">
        <v>5.01137839</v>
      </c>
      <c r="C1209" s="152" t="n">
        <v>5.01137839</v>
      </c>
      <c r="D1209" s="152" t="n">
        <v>5.01137839</v>
      </c>
      <c r="E1209" s="152" t="n">
        <v>5.01137839</v>
      </c>
      <c r="F1209" s="152" t="n">
        <v>5.01137839</v>
      </c>
      <c r="G1209" s="152" t="n">
        <v>5.01137839</v>
      </c>
      <c r="H1209" s="152" t="n">
        <v>5.01137839</v>
      </c>
      <c r="I1209" s="152" t="n">
        <v>5.01137839</v>
      </c>
      <c r="J1209" s="152" t="n">
        <v>5.01137839</v>
      </c>
      <c r="K1209" s="152" t="n">
        <v>5.01137839</v>
      </c>
      <c r="L1209" s="152" t="n">
        <v>5.01137839</v>
      </c>
      <c r="M1209" s="152" t="n">
        <v>5.01137839</v>
      </c>
      <c r="N1209" s="152" t="n">
        <v>5.01137839</v>
      </c>
      <c r="O1209" s="152" t="n">
        <v>5.01137839</v>
      </c>
      <c r="P1209" s="152" t="n">
        <v>5.01137839</v>
      </c>
      <c r="Q1209" s="152" t="n">
        <v>5.01137839</v>
      </c>
      <c r="R1209" s="152" t="n">
        <v>5.01137839</v>
      </c>
      <c r="S1209" s="152" t="n">
        <v>5.01137839</v>
      </c>
      <c r="T1209" s="152" t="n">
        <v>5.01137839</v>
      </c>
      <c r="U1209" s="152" t="n">
        <v>5.01137839</v>
      </c>
      <c r="V1209" s="152" t="n">
        <v>5.01137839</v>
      </c>
      <c r="W1209" s="152" t="n">
        <v>5.01137839</v>
      </c>
      <c r="X1209" s="152" t="n">
        <v>5.01137839</v>
      </c>
      <c r="Y1209" s="153" t="n">
        <v>5.01137839</v>
      </c>
    </row>
    <row r="1210" customFormat="false" ht="20.25" hidden="false" customHeight="true" outlineLevel="0" collapsed="false">
      <c r="A1210" s="146" t="n">
        <v>28</v>
      </c>
      <c r="B1210" s="147" t="n">
        <v>2919.82</v>
      </c>
      <c r="C1210" s="148" t="n">
        <v>2944.9</v>
      </c>
      <c r="D1210" s="148" t="n">
        <v>2966.1</v>
      </c>
      <c r="E1210" s="148" t="n">
        <v>2979.65</v>
      </c>
      <c r="F1210" s="148" t="n">
        <v>2974.12</v>
      </c>
      <c r="G1210" s="148" t="n">
        <v>2943.66</v>
      </c>
      <c r="H1210" s="148" t="n">
        <v>2885.75</v>
      </c>
      <c r="I1210" s="148" t="n">
        <v>2832.94</v>
      </c>
      <c r="J1210" s="148" t="n">
        <v>2803.55</v>
      </c>
      <c r="K1210" s="148" t="n">
        <v>2780.37</v>
      </c>
      <c r="L1210" s="148" t="n">
        <v>2776.66</v>
      </c>
      <c r="M1210" s="148" t="n">
        <v>2793.76</v>
      </c>
      <c r="N1210" s="148" t="n">
        <v>2817.13</v>
      </c>
      <c r="O1210" s="148" t="n">
        <v>2844.51</v>
      </c>
      <c r="P1210" s="148" t="n">
        <v>2875.53</v>
      </c>
      <c r="Q1210" s="148" t="n">
        <v>2889.92</v>
      </c>
      <c r="R1210" s="148" t="n">
        <v>2905.54</v>
      </c>
      <c r="S1210" s="148" t="n">
        <v>2886.77</v>
      </c>
      <c r="T1210" s="148" t="n">
        <v>2856.86</v>
      </c>
      <c r="U1210" s="148" t="n">
        <v>2805.43</v>
      </c>
      <c r="V1210" s="148" t="n">
        <v>2812.73</v>
      </c>
      <c r="W1210" s="148" t="n">
        <v>2824.27</v>
      </c>
      <c r="X1210" s="148" t="n">
        <v>2843.65</v>
      </c>
      <c r="Y1210" s="149" t="n">
        <v>2852.96</v>
      </c>
    </row>
    <row r="1211" customFormat="false" ht="26.25" hidden="false" customHeight="false" outlineLevel="1" collapsed="false">
      <c r="A1211" s="150" t="s">
        <v>20</v>
      </c>
      <c r="B1211" s="151" t="n">
        <v>2040.92555968</v>
      </c>
      <c r="C1211" s="152" t="n">
        <v>2066.00993758</v>
      </c>
      <c r="D1211" s="152" t="n">
        <v>2087.20901375</v>
      </c>
      <c r="E1211" s="152" t="n">
        <v>2100.7524988</v>
      </c>
      <c r="F1211" s="152" t="n">
        <v>2095.22347262</v>
      </c>
      <c r="G1211" s="152" t="n">
        <v>2064.77165433</v>
      </c>
      <c r="H1211" s="152" t="n">
        <v>2006.85668216</v>
      </c>
      <c r="I1211" s="152" t="n">
        <v>1954.05114105</v>
      </c>
      <c r="J1211" s="152" t="n">
        <v>1924.65243762</v>
      </c>
      <c r="K1211" s="152" t="n">
        <v>1901.48014228</v>
      </c>
      <c r="L1211" s="152" t="n">
        <v>1897.77158712</v>
      </c>
      <c r="M1211" s="152" t="n">
        <v>1914.86917013</v>
      </c>
      <c r="N1211" s="152" t="n">
        <v>1938.23390746</v>
      </c>
      <c r="O1211" s="152" t="n">
        <v>1965.6188707</v>
      </c>
      <c r="P1211" s="152" t="n">
        <v>1996.63622449</v>
      </c>
      <c r="Q1211" s="152" t="n">
        <v>2011.02658293</v>
      </c>
      <c r="R1211" s="152" t="n">
        <v>2026.64687921</v>
      </c>
      <c r="S1211" s="152" t="n">
        <v>2007.87713679</v>
      </c>
      <c r="T1211" s="152" t="n">
        <v>1977.96978018</v>
      </c>
      <c r="U1211" s="152" t="n">
        <v>1926.53576271</v>
      </c>
      <c r="V1211" s="152" t="n">
        <v>1933.83734591</v>
      </c>
      <c r="W1211" s="152" t="n">
        <v>1945.37668091</v>
      </c>
      <c r="X1211" s="152" t="n">
        <v>1964.75213086</v>
      </c>
      <c r="Y1211" s="153" t="n">
        <v>1974.06829399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214.711587</v>
      </c>
      <c r="C1213" s="152" t="n">
        <v>214.711587</v>
      </c>
      <c r="D1213" s="152" t="n">
        <v>214.711587</v>
      </c>
      <c r="E1213" s="152" t="n">
        <v>214.711587</v>
      </c>
      <c r="F1213" s="152" t="n">
        <v>214.711587</v>
      </c>
      <c r="G1213" s="152" t="n">
        <v>214.711587</v>
      </c>
      <c r="H1213" s="152" t="n">
        <v>214.711587</v>
      </c>
      <c r="I1213" s="152" t="n">
        <v>214.711587</v>
      </c>
      <c r="J1213" s="152" t="n">
        <v>214.711587</v>
      </c>
      <c r="K1213" s="152" t="n">
        <v>214.711587</v>
      </c>
      <c r="L1213" s="152" t="n">
        <v>214.711587</v>
      </c>
      <c r="M1213" s="152" t="n">
        <v>214.711587</v>
      </c>
      <c r="N1213" s="152" t="n">
        <v>214.711587</v>
      </c>
      <c r="O1213" s="152" t="n">
        <v>214.711587</v>
      </c>
      <c r="P1213" s="152" t="n">
        <v>214.711587</v>
      </c>
      <c r="Q1213" s="152" t="n">
        <v>214.711587</v>
      </c>
      <c r="R1213" s="152" t="n">
        <v>214.711587</v>
      </c>
      <c r="S1213" s="152" t="n">
        <v>214.711587</v>
      </c>
      <c r="T1213" s="152" t="n">
        <v>214.711587</v>
      </c>
      <c r="U1213" s="152" t="n">
        <v>214.711587</v>
      </c>
      <c r="V1213" s="152" t="n">
        <v>214.711587</v>
      </c>
      <c r="W1213" s="152" t="n">
        <v>214.711587</v>
      </c>
      <c r="X1213" s="152" t="n">
        <v>214.711587</v>
      </c>
      <c r="Y1213" s="153" t="n">
        <v>214.711587</v>
      </c>
    </row>
    <row r="1214" customFormat="false" ht="26.25" hidden="false" customHeight="false" outlineLevel="1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1" collapsed="false">
      <c r="A1215" s="150" t="s">
        <v>24</v>
      </c>
      <c r="B1215" s="151" t="n">
        <v>5.01137839</v>
      </c>
      <c r="C1215" s="152" t="n">
        <v>5.01137839</v>
      </c>
      <c r="D1215" s="152" t="n">
        <v>5.01137839</v>
      </c>
      <c r="E1215" s="152" t="n">
        <v>5.01137839</v>
      </c>
      <c r="F1215" s="152" t="n">
        <v>5.01137839</v>
      </c>
      <c r="G1215" s="152" t="n">
        <v>5.01137839</v>
      </c>
      <c r="H1215" s="152" t="n">
        <v>5.01137839</v>
      </c>
      <c r="I1215" s="152" t="n">
        <v>5.01137839</v>
      </c>
      <c r="J1215" s="152" t="n">
        <v>5.01137839</v>
      </c>
      <c r="K1215" s="152" t="n">
        <v>5.01137839</v>
      </c>
      <c r="L1215" s="152" t="n">
        <v>5.01137839</v>
      </c>
      <c r="M1215" s="152" t="n">
        <v>5.01137839</v>
      </c>
      <c r="N1215" s="152" t="n">
        <v>5.01137839</v>
      </c>
      <c r="O1215" s="152" t="n">
        <v>5.01137839</v>
      </c>
      <c r="P1215" s="152" t="n">
        <v>5.01137839</v>
      </c>
      <c r="Q1215" s="152" t="n">
        <v>5.01137839</v>
      </c>
      <c r="R1215" s="152" t="n">
        <v>5.01137839</v>
      </c>
      <c r="S1215" s="152" t="n">
        <v>5.01137839</v>
      </c>
      <c r="T1215" s="152" t="n">
        <v>5.01137839</v>
      </c>
      <c r="U1215" s="152" t="n">
        <v>5.01137839</v>
      </c>
      <c r="V1215" s="152" t="n">
        <v>5.01137839</v>
      </c>
      <c r="W1215" s="152" t="n">
        <v>5.01137839</v>
      </c>
      <c r="X1215" s="152" t="n">
        <v>5.01137839</v>
      </c>
      <c r="Y1215" s="153" t="n">
        <v>5.01137839</v>
      </c>
    </row>
    <row r="1216" customFormat="false" ht="14.25" hidden="false" customHeight="false" outlineLevel="0" collapsed="false">
      <c r="A1216" s="154"/>
      <c r="Y1216" s="154"/>
    </row>
    <row r="1217" customFormat="false" ht="15" hidden="false" customHeight="false" outlineLevel="0" collapsed="false">
      <c r="A1217" s="154"/>
      <c r="Y1217" s="154"/>
    </row>
    <row r="1218" s="137" customFormat="true" ht="33" hidden="false" customHeight="true" outlineLevel="0" collapsed="false">
      <c r="A1218" s="136" t="s">
        <v>134</v>
      </c>
      <c r="B1218" s="136"/>
      <c r="C1218" s="136"/>
      <c r="D1218" s="136"/>
      <c r="E1218" s="136"/>
      <c r="F1218" s="136"/>
      <c r="G1218" s="136"/>
      <c r="H1218" s="136"/>
      <c r="I1218" s="136"/>
      <c r="J1218" s="136"/>
      <c r="K1218" s="136"/>
      <c r="L1218" s="136"/>
      <c r="M1218" s="136"/>
      <c r="N1218" s="136"/>
      <c r="O1218" s="136"/>
      <c r="P1218" s="136"/>
      <c r="Q1218" s="136"/>
      <c r="R1218" s="136"/>
      <c r="S1218" s="136"/>
      <c r="T1218" s="136"/>
      <c r="U1218" s="136"/>
      <c r="V1218" s="136"/>
      <c r="W1218" s="136"/>
      <c r="X1218" s="136"/>
      <c r="Y1218" s="136"/>
    </row>
    <row r="1219" customFormat="false" ht="15" hidden="false" customHeight="false" outlineLevel="0" collapsed="false">
      <c r="A1219" s="0"/>
    </row>
    <row r="1220" customFormat="false" ht="15" hidden="false" customHeight="true" outlineLevel="0" collapsed="false">
      <c r="A1220" s="138" t="s">
        <v>95</v>
      </c>
      <c r="B1220" s="139" t="s">
        <v>96</v>
      </c>
      <c r="C1220" s="139"/>
      <c r="D1220" s="139"/>
      <c r="E1220" s="139"/>
      <c r="F1220" s="139"/>
      <c r="G1220" s="139"/>
      <c r="H1220" s="139"/>
      <c r="I1220" s="139"/>
      <c r="J1220" s="139"/>
      <c r="K1220" s="139"/>
      <c r="L1220" s="139"/>
      <c r="M1220" s="139"/>
      <c r="N1220" s="139"/>
      <c r="O1220" s="139"/>
      <c r="P1220" s="139"/>
      <c r="Q1220" s="139"/>
      <c r="R1220" s="139"/>
      <c r="S1220" s="139"/>
      <c r="T1220" s="139"/>
      <c r="U1220" s="139"/>
      <c r="V1220" s="139"/>
      <c r="W1220" s="139"/>
      <c r="X1220" s="139"/>
      <c r="Y1220" s="139"/>
    </row>
    <row r="1221" customFormat="false" ht="26.25" hidden="false" customHeight="false" outlineLevel="0" collapsed="false">
      <c r="A1221" s="138"/>
      <c r="B1221" s="140" t="s">
        <v>97</v>
      </c>
      <c r="C1221" s="141" t="s">
        <v>98</v>
      </c>
      <c r="D1221" s="142" t="s">
        <v>99</v>
      </c>
      <c r="E1221" s="141" t="s">
        <v>100</v>
      </c>
      <c r="F1221" s="141" t="s">
        <v>101</v>
      </c>
      <c r="G1221" s="141" t="s">
        <v>102</v>
      </c>
      <c r="H1221" s="141" t="s">
        <v>103</v>
      </c>
      <c r="I1221" s="141" t="s">
        <v>104</v>
      </c>
      <c r="J1221" s="141" t="s">
        <v>105</v>
      </c>
      <c r="K1221" s="143" t="s">
        <v>106</v>
      </c>
      <c r="L1221" s="141" t="s">
        <v>107</v>
      </c>
      <c r="M1221" s="144" t="s">
        <v>108</v>
      </c>
      <c r="N1221" s="143" t="s">
        <v>109</v>
      </c>
      <c r="O1221" s="141" t="s">
        <v>110</v>
      </c>
      <c r="P1221" s="144" t="s">
        <v>111</v>
      </c>
      <c r="Q1221" s="142" t="s">
        <v>112</v>
      </c>
      <c r="R1221" s="141" t="s">
        <v>113</v>
      </c>
      <c r="S1221" s="142" t="s">
        <v>114</v>
      </c>
      <c r="T1221" s="141" t="s">
        <v>115</v>
      </c>
      <c r="U1221" s="142" t="s">
        <v>116</v>
      </c>
      <c r="V1221" s="141" t="s">
        <v>117</v>
      </c>
      <c r="W1221" s="142" t="s">
        <v>118</v>
      </c>
      <c r="X1221" s="141" t="s">
        <v>119</v>
      </c>
      <c r="Y1221" s="186" t="s">
        <v>120</v>
      </c>
    </row>
    <row r="1222" customFormat="false" ht="20.25" hidden="false" customHeight="true" outlineLevel="0" collapsed="false">
      <c r="A1222" s="146" t="n">
        <v>1</v>
      </c>
      <c r="B1222" s="147" t="n">
        <v>2702.74</v>
      </c>
      <c r="C1222" s="148" t="n">
        <v>2713.93</v>
      </c>
      <c r="D1222" s="148" t="n">
        <v>2779.56</v>
      </c>
      <c r="E1222" s="148" t="n">
        <v>2805.79</v>
      </c>
      <c r="F1222" s="148" t="n">
        <v>2806.54</v>
      </c>
      <c r="G1222" s="148" t="n">
        <v>2780.52</v>
      </c>
      <c r="H1222" s="148" t="n">
        <v>2753.76</v>
      </c>
      <c r="I1222" s="148" t="n">
        <v>2815.03</v>
      </c>
      <c r="J1222" s="148" t="n">
        <v>2815.86</v>
      </c>
      <c r="K1222" s="148" t="n">
        <v>2811.65</v>
      </c>
      <c r="L1222" s="148" t="n">
        <v>2792.98</v>
      </c>
      <c r="M1222" s="148" t="n">
        <v>2788.63</v>
      </c>
      <c r="N1222" s="148" t="n">
        <v>2763.76</v>
      </c>
      <c r="O1222" s="148" t="n">
        <v>2748.39</v>
      </c>
      <c r="P1222" s="148" t="n">
        <v>2747.4</v>
      </c>
      <c r="Q1222" s="148" t="n">
        <v>2744.2</v>
      </c>
      <c r="R1222" s="148" t="n">
        <v>2735.15</v>
      </c>
      <c r="S1222" s="148" t="n">
        <v>2740.58</v>
      </c>
      <c r="T1222" s="148" t="n">
        <v>2755.98</v>
      </c>
      <c r="U1222" s="148" t="n">
        <v>2734.31</v>
      </c>
      <c r="V1222" s="148" t="n">
        <v>2744.5</v>
      </c>
      <c r="W1222" s="148" t="n">
        <v>2737.71</v>
      </c>
      <c r="X1222" s="148" t="n">
        <v>2721.22</v>
      </c>
      <c r="Y1222" s="149" t="n">
        <v>2709.08</v>
      </c>
    </row>
    <row r="1223" customFormat="false" ht="26.25" hidden="false" customHeight="false" outlineLevel="1" collapsed="false">
      <c r="A1223" s="150" t="s">
        <v>20</v>
      </c>
      <c r="B1223" s="151" t="n">
        <v>1760.17842947</v>
      </c>
      <c r="C1223" s="152" t="n">
        <v>1771.36922069</v>
      </c>
      <c r="D1223" s="152" t="n">
        <v>1836.99990443</v>
      </c>
      <c r="E1223" s="152" t="n">
        <v>1863.22852279</v>
      </c>
      <c r="F1223" s="152" t="n">
        <v>1863.97676241</v>
      </c>
      <c r="G1223" s="152" t="n">
        <v>1837.9611151</v>
      </c>
      <c r="H1223" s="152" t="n">
        <v>1811.20224204</v>
      </c>
      <c r="I1223" s="152" t="n">
        <v>1872.47322432</v>
      </c>
      <c r="J1223" s="152" t="n">
        <v>1873.29711117</v>
      </c>
      <c r="K1223" s="152" t="n">
        <v>1869.09209327</v>
      </c>
      <c r="L1223" s="152" t="n">
        <v>1850.42129737</v>
      </c>
      <c r="M1223" s="152" t="n">
        <v>1846.07256814</v>
      </c>
      <c r="N1223" s="152" t="n">
        <v>1821.19779496</v>
      </c>
      <c r="O1223" s="152" t="n">
        <v>1805.83446445</v>
      </c>
      <c r="P1223" s="152" t="n">
        <v>1804.83861457</v>
      </c>
      <c r="Q1223" s="152" t="n">
        <v>1801.63983888</v>
      </c>
      <c r="R1223" s="152" t="n">
        <v>1792.59209034</v>
      </c>
      <c r="S1223" s="152" t="n">
        <v>1798.02489771</v>
      </c>
      <c r="T1223" s="152" t="n">
        <v>1813.41970725</v>
      </c>
      <c r="U1223" s="152" t="n">
        <v>1791.74655681</v>
      </c>
      <c r="V1223" s="152" t="n">
        <v>1801.93544075</v>
      </c>
      <c r="W1223" s="152" t="n">
        <v>1795.15023252</v>
      </c>
      <c r="X1223" s="152" t="n">
        <v>1778.65769384</v>
      </c>
      <c r="Y1223" s="153" t="n">
        <v>1766.52376411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278.378622</v>
      </c>
      <c r="C1225" s="152" t="n">
        <v>278.378622</v>
      </c>
      <c r="D1225" s="152" t="n">
        <v>278.378622</v>
      </c>
      <c r="E1225" s="152" t="n">
        <v>278.378622</v>
      </c>
      <c r="F1225" s="152" t="n">
        <v>278.378622</v>
      </c>
      <c r="G1225" s="152" t="n">
        <v>278.378622</v>
      </c>
      <c r="H1225" s="152" t="n">
        <v>278.378622</v>
      </c>
      <c r="I1225" s="152" t="n">
        <v>278.378622</v>
      </c>
      <c r="J1225" s="152" t="n">
        <v>278.378622</v>
      </c>
      <c r="K1225" s="152" t="n">
        <v>278.378622</v>
      </c>
      <c r="L1225" s="152" t="n">
        <v>278.378622</v>
      </c>
      <c r="M1225" s="152" t="n">
        <v>278.378622</v>
      </c>
      <c r="N1225" s="152" t="n">
        <v>278.378622</v>
      </c>
      <c r="O1225" s="152" t="n">
        <v>278.378622</v>
      </c>
      <c r="P1225" s="152" t="n">
        <v>278.378622</v>
      </c>
      <c r="Q1225" s="152" t="n">
        <v>278.378622</v>
      </c>
      <c r="R1225" s="152" t="n">
        <v>278.378622</v>
      </c>
      <c r="S1225" s="152" t="n">
        <v>278.378622</v>
      </c>
      <c r="T1225" s="152" t="n">
        <v>278.378622</v>
      </c>
      <c r="U1225" s="152" t="n">
        <v>278.378622</v>
      </c>
      <c r="V1225" s="152" t="n">
        <v>278.378622</v>
      </c>
      <c r="W1225" s="152" t="n">
        <v>278.378622</v>
      </c>
      <c r="X1225" s="152" t="n">
        <v>278.378622</v>
      </c>
      <c r="Y1225" s="153" t="n">
        <v>278.378622</v>
      </c>
    </row>
    <row r="1226" customFormat="false" ht="26.25" hidden="false" customHeight="false" outlineLevel="1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1" collapsed="false">
      <c r="A1227" s="150" t="s">
        <v>24</v>
      </c>
      <c r="B1227" s="151" t="n">
        <v>5.01137839</v>
      </c>
      <c r="C1227" s="152" t="n">
        <v>5.01137839</v>
      </c>
      <c r="D1227" s="152" t="n">
        <v>5.01137839</v>
      </c>
      <c r="E1227" s="152" t="n">
        <v>5.01137839</v>
      </c>
      <c r="F1227" s="152" t="n">
        <v>5.01137839</v>
      </c>
      <c r="G1227" s="152" t="n">
        <v>5.01137839</v>
      </c>
      <c r="H1227" s="152" t="n">
        <v>5.01137839</v>
      </c>
      <c r="I1227" s="152" t="n">
        <v>5.01137839</v>
      </c>
      <c r="J1227" s="152" t="n">
        <v>5.01137839</v>
      </c>
      <c r="K1227" s="152" t="n">
        <v>5.01137839</v>
      </c>
      <c r="L1227" s="152" t="n">
        <v>5.01137839</v>
      </c>
      <c r="M1227" s="152" t="n">
        <v>5.01137839</v>
      </c>
      <c r="N1227" s="152" t="n">
        <v>5.01137839</v>
      </c>
      <c r="O1227" s="152" t="n">
        <v>5.01137839</v>
      </c>
      <c r="P1227" s="152" t="n">
        <v>5.01137839</v>
      </c>
      <c r="Q1227" s="152" t="n">
        <v>5.01137839</v>
      </c>
      <c r="R1227" s="152" t="n">
        <v>5.01137839</v>
      </c>
      <c r="S1227" s="152" t="n">
        <v>5.01137839</v>
      </c>
      <c r="T1227" s="152" t="n">
        <v>5.01137839</v>
      </c>
      <c r="U1227" s="152" t="n">
        <v>5.01137839</v>
      </c>
      <c r="V1227" s="152" t="n">
        <v>5.01137839</v>
      </c>
      <c r="W1227" s="152" t="n">
        <v>5.01137839</v>
      </c>
      <c r="X1227" s="152" t="n">
        <v>5.01137839</v>
      </c>
      <c r="Y1227" s="153" t="n">
        <v>5.01137839</v>
      </c>
    </row>
    <row r="1228" customFormat="false" ht="20.25" hidden="false" customHeight="true" outlineLevel="0" collapsed="false">
      <c r="A1228" s="146" t="n">
        <v>2</v>
      </c>
      <c r="B1228" s="147" t="n">
        <v>2752.35</v>
      </c>
      <c r="C1228" s="148" t="n">
        <v>2736.58</v>
      </c>
      <c r="D1228" s="148" t="n">
        <v>2738.28</v>
      </c>
      <c r="E1228" s="148" t="n">
        <v>2749.53</v>
      </c>
      <c r="F1228" s="148" t="n">
        <v>2740.86</v>
      </c>
      <c r="G1228" s="148" t="n">
        <v>2756.05</v>
      </c>
      <c r="H1228" s="148" t="n">
        <v>2797.32</v>
      </c>
      <c r="I1228" s="148" t="n">
        <v>2759.73</v>
      </c>
      <c r="J1228" s="148" t="n">
        <v>2728.95</v>
      </c>
      <c r="K1228" s="148" t="n">
        <v>2744.51</v>
      </c>
      <c r="L1228" s="148" t="n">
        <v>2734.25</v>
      </c>
      <c r="M1228" s="148" t="n">
        <v>2726.66</v>
      </c>
      <c r="N1228" s="148" t="n">
        <v>2662.62</v>
      </c>
      <c r="O1228" s="148" t="n">
        <v>2748.55</v>
      </c>
      <c r="P1228" s="148" t="n">
        <v>2806.38</v>
      </c>
      <c r="Q1228" s="148" t="n">
        <v>2792.71</v>
      </c>
      <c r="R1228" s="148" t="n">
        <v>2767.21</v>
      </c>
      <c r="S1228" s="148" t="n">
        <v>2692.7</v>
      </c>
      <c r="T1228" s="148" t="n">
        <v>2684.89</v>
      </c>
      <c r="U1228" s="148" t="n">
        <v>2740.29</v>
      </c>
      <c r="V1228" s="148" t="n">
        <v>2760.28</v>
      </c>
      <c r="W1228" s="148" t="n">
        <v>2768.46</v>
      </c>
      <c r="X1228" s="148" t="n">
        <v>2799.63</v>
      </c>
      <c r="Y1228" s="149" t="n">
        <v>2780.64</v>
      </c>
    </row>
    <row r="1229" customFormat="false" ht="26.25" hidden="false" customHeight="false" outlineLevel="1" collapsed="false">
      <c r="A1229" s="150" t="s">
        <v>20</v>
      </c>
      <c r="B1229" s="151" t="n">
        <v>1809.79185573</v>
      </c>
      <c r="C1229" s="152" t="n">
        <v>1794.01842599</v>
      </c>
      <c r="D1229" s="152" t="n">
        <v>1795.71520831</v>
      </c>
      <c r="E1229" s="152" t="n">
        <v>1806.97245208</v>
      </c>
      <c r="F1229" s="152" t="n">
        <v>1798.30376658</v>
      </c>
      <c r="G1229" s="152" t="n">
        <v>1813.49085743</v>
      </c>
      <c r="H1229" s="152" t="n">
        <v>1854.76141269</v>
      </c>
      <c r="I1229" s="152" t="n">
        <v>1817.16696623</v>
      </c>
      <c r="J1229" s="152" t="n">
        <v>1786.3855403</v>
      </c>
      <c r="K1229" s="152" t="n">
        <v>1801.94523163</v>
      </c>
      <c r="L1229" s="152" t="n">
        <v>1791.69246388</v>
      </c>
      <c r="M1229" s="152" t="n">
        <v>1784.09978954</v>
      </c>
      <c r="N1229" s="152" t="n">
        <v>1720.05839879</v>
      </c>
      <c r="O1229" s="152" t="n">
        <v>1805.99297464</v>
      </c>
      <c r="P1229" s="152" t="n">
        <v>1863.81586191</v>
      </c>
      <c r="Q1229" s="152" t="n">
        <v>1850.15237736</v>
      </c>
      <c r="R1229" s="152" t="n">
        <v>1824.64767451</v>
      </c>
      <c r="S1229" s="152" t="n">
        <v>1750.14436683</v>
      </c>
      <c r="T1229" s="152" t="n">
        <v>1742.33294057</v>
      </c>
      <c r="U1229" s="152" t="n">
        <v>1797.72684128</v>
      </c>
      <c r="V1229" s="152" t="n">
        <v>1817.71978572</v>
      </c>
      <c r="W1229" s="152" t="n">
        <v>1825.90235241</v>
      </c>
      <c r="X1229" s="152" t="n">
        <v>1857.06827044</v>
      </c>
      <c r="Y1229" s="153" t="n">
        <v>1838.08404224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278.378622</v>
      </c>
      <c r="C1231" s="152" t="n">
        <v>278.378622</v>
      </c>
      <c r="D1231" s="152" t="n">
        <v>278.378622</v>
      </c>
      <c r="E1231" s="152" t="n">
        <v>278.378622</v>
      </c>
      <c r="F1231" s="152" t="n">
        <v>278.378622</v>
      </c>
      <c r="G1231" s="152" t="n">
        <v>278.378622</v>
      </c>
      <c r="H1231" s="152" t="n">
        <v>278.378622</v>
      </c>
      <c r="I1231" s="152" t="n">
        <v>278.378622</v>
      </c>
      <c r="J1231" s="152" t="n">
        <v>278.378622</v>
      </c>
      <c r="K1231" s="152" t="n">
        <v>278.378622</v>
      </c>
      <c r="L1231" s="152" t="n">
        <v>278.378622</v>
      </c>
      <c r="M1231" s="152" t="n">
        <v>278.378622</v>
      </c>
      <c r="N1231" s="152" t="n">
        <v>278.378622</v>
      </c>
      <c r="O1231" s="152" t="n">
        <v>278.378622</v>
      </c>
      <c r="P1231" s="152" t="n">
        <v>278.378622</v>
      </c>
      <c r="Q1231" s="152" t="n">
        <v>278.378622</v>
      </c>
      <c r="R1231" s="152" t="n">
        <v>278.378622</v>
      </c>
      <c r="S1231" s="152" t="n">
        <v>278.378622</v>
      </c>
      <c r="T1231" s="152" t="n">
        <v>278.378622</v>
      </c>
      <c r="U1231" s="152" t="n">
        <v>278.378622</v>
      </c>
      <c r="V1231" s="152" t="n">
        <v>278.378622</v>
      </c>
      <c r="W1231" s="152" t="n">
        <v>278.378622</v>
      </c>
      <c r="X1231" s="152" t="n">
        <v>278.378622</v>
      </c>
      <c r="Y1231" s="153" t="n">
        <v>278.378622</v>
      </c>
    </row>
    <row r="1232" customFormat="false" ht="26.25" hidden="false" customHeight="false" outlineLevel="1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1" collapsed="false">
      <c r="A1233" s="150" t="s">
        <v>24</v>
      </c>
      <c r="B1233" s="151" t="n">
        <v>5.01137839</v>
      </c>
      <c r="C1233" s="152" t="n">
        <v>5.01137839</v>
      </c>
      <c r="D1233" s="152" t="n">
        <v>5.01137839</v>
      </c>
      <c r="E1233" s="152" t="n">
        <v>5.01137839</v>
      </c>
      <c r="F1233" s="152" t="n">
        <v>5.01137839</v>
      </c>
      <c r="G1233" s="152" t="n">
        <v>5.01137839</v>
      </c>
      <c r="H1233" s="152" t="n">
        <v>5.01137839</v>
      </c>
      <c r="I1233" s="152" t="n">
        <v>5.01137839</v>
      </c>
      <c r="J1233" s="152" t="n">
        <v>5.01137839</v>
      </c>
      <c r="K1233" s="152" t="n">
        <v>5.01137839</v>
      </c>
      <c r="L1233" s="152" t="n">
        <v>5.01137839</v>
      </c>
      <c r="M1233" s="152" t="n">
        <v>5.01137839</v>
      </c>
      <c r="N1233" s="152" t="n">
        <v>5.01137839</v>
      </c>
      <c r="O1233" s="152" t="n">
        <v>5.01137839</v>
      </c>
      <c r="P1233" s="152" t="n">
        <v>5.01137839</v>
      </c>
      <c r="Q1233" s="152" t="n">
        <v>5.01137839</v>
      </c>
      <c r="R1233" s="152" t="n">
        <v>5.01137839</v>
      </c>
      <c r="S1233" s="152" t="n">
        <v>5.01137839</v>
      </c>
      <c r="T1233" s="152" t="n">
        <v>5.01137839</v>
      </c>
      <c r="U1233" s="152" t="n">
        <v>5.01137839</v>
      </c>
      <c r="V1233" s="152" t="n">
        <v>5.01137839</v>
      </c>
      <c r="W1233" s="152" t="n">
        <v>5.01137839</v>
      </c>
      <c r="X1233" s="152" t="n">
        <v>5.01137839</v>
      </c>
      <c r="Y1233" s="153" t="n">
        <v>5.01137839</v>
      </c>
    </row>
    <row r="1234" customFormat="false" ht="20.25" hidden="false" customHeight="true" outlineLevel="0" collapsed="false">
      <c r="A1234" s="146" t="n">
        <v>3</v>
      </c>
      <c r="B1234" s="147" t="n">
        <v>2665.53</v>
      </c>
      <c r="C1234" s="148" t="n">
        <v>2710.23</v>
      </c>
      <c r="D1234" s="148" t="n">
        <v>2717.22</v>
      </c>
      <c r="E1234" s="148" t="n">
        <v>2711.38</v>
      </c>
      <c r="F1234" s="148" t="n">
        <v>2717.56</v>
      </c>
      <c r="G1234" s="148" t="n">
        <v>2697.25</v>
      </c>
      <c r="H1234" s="148" t="n">
        <v>2672.81</v>
      </c>
      <c r="I1234" s="148" t="n">
        <v>2669.42</v>
      </c>
      <c r="J1234" s="148" t="n">
        <v>2668.8</v>
      </c>
      <c r="K1234" s="148" t="n">
        <v>2678.2</v>
      </c>
      <c r="L1234" s="148" t="n">
        <v>2674.94</v>
      </c>
      <c r="M1234" s="148" t="n">
        <v>2679.26</v>
      </c>
      <c r="N1234" s="148" t="n">
        <v>2673.93</v>
      </c>
      <c r="O1234" s="148" t="n">
        <v>2666.8</v>
      </c>
      <c r="P1234" s="148" t="n">
        <v>2663.53</v>
      </c>
      <c r="Q1234" s="148" t="n">
        <v>2656.17</v>
      </c>
      <c r="R1234" s="148" t="n">
        <v>2650.49</v>
      </c>
      <c r="S1234" s="148" t="n">
        <v>2670.77</v>
      </c>
      <c r="T1234" s="148" t="n">
        <v>2666.54</v>
      </c>
      <c r="U1234" s="148" t="n">
        <v>2674.63</v>
      </c>
      <c r="V1234" s="148" t="n">
        <v>2670.03</v>
      </c>
      <c r="W1234" s="148" t="n">
        <v>2660.92</v>
      </c>
      <c r="X1234" s="148" t="n">
        <v>2652.61</v>
      </c>
      <c r="Y1234" s="149" t="n">
        <v>2661.55</v>
      </c>
    </row>
    <row r="1235" customFormat="false" ht="26.25" hidden="false" customHeight="false" outlineLevel="1" collapsed="false">
      <c r="A1235" s="150" t="s">
        <v>20</v>
      </c>
      <c r="B1235" s="151" t="n">
        <v>1722.96932306</v>
      </c>
      <c r="C1235" s="152" t="n">
        <v>1767.67115916</v>
      </c>
      <c r="D1235" s="152" t="n">
        <v>1774.66478573</v>
      </c>
      <c r="E1235" s="152" t="n">
        <v>1768.81501191</v>
      </c>
      <c r="F1235" s="152" t="n">
        <v>1774.99685417</v>
      </c>
      <c r="G1235" s="152" t="n">
        <v>1754.68715629</v>
      </c>
      <c r="H1235" s="152" t="n">
        <v>1730.24882681</v>
      </c>
      <c r="I1235" s="152" t="n">
        <v>1726.85864608</v>
      </c>
      <c r="J1235" s="152" t="n">
        <v>1726.23631333</v>
      </c>
      <c r="K1235" s="152" t="n">
        <v>1735.63543948</v>
      </c>
      <c r="L1235" s="152" t="n">
        <v>1732.37926995</v>
      </c>
      <c r="M1235" s="152" t="n">
        <v>1736.70355328</v>
      </c>
      <c r="N1235" s="152" t="n">
        <v>1731.36795458</v>
      </c>
      <c r="O1235" s="152" t="n">
        <v>1724.24366265</v>
      </c>
      <c r="P1235" s="152" t="n">
        <v>1720.96546563</v>
      </c>
      <c r="Q1235" s="152" t="n">
        <v>1713.61227617</v>
      </c>
      <c r="R1235" s="152" t="n">
        <v>1707.9323162</v>
      </c>
      <c r="S1235" s="152" t="n">
        <v>1728.21206726</v>
      </c>
      <c r="T1235" s="152" t="n">
        <v>1723.97757284</v>
      </c>
      <c r="U1235" s="152" t="n">
        <v>1732.070292</v>
      </c>
      <c r="V1235" s="152" t="n">
        <v>1727.47152813</v>
      </c>
      <c r="W1235" s="152" t="n">
        <v>1718.35814879</v>
      </c>
      <c r="X1235" s="152" t="n">
        <v>1710.05149889</v>
      </c>
      <c r="Y1235" s="153" t="n">
        <v>1718.99055446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278.378622</v>
      </c>
      <c r="C1237" s="152" t="n">
        <v>278.378622</v>
      </c>
      <c r="D1237" s="152" t="n">
        <v>278.378622</v>
      </c>
      <c r="E1237" s="152" t="n">
        <v>278.378622</v>
      </c>
      <c r="F1237" s="152" t="n">
        <v>278.378622</v>
      </c>
      <c r="G1237" s="152" t="n">
        <v>278.378622</v>
      </c>
      <c r="H1237" s="152" t="n">
        <v>278.378622</v>
      </c>
      <c r="I1237" s="152" t="n">
        <v>278.378622</v>
      </c>
      <c r="J1237" s="152" t="n">
        <v>278.378622</v>
      </c>
      <c r="K1237" s="152" t="n">
        <v>278.378622</v>
      </c>
      <c r="L1237" s="152" t="n">
        <v>278.378622</v>
      </c>
      <c r="M1237" s="152" t="n">
        <v>278.378622</v>
      </c>
      <c r="N1237" s="152" t="n">
        <v>278.378622</v>
      </c>
      <c r="O1237" s="152" t="n">
        <v>278.378622</v>
      </c>
      <c r="P1237" s="152" t="n">
        <v>278.378622</v>
      </c>
      <c r="Q1237" s="152" t="n">
        <v>278.378622</v>
      </c>
      <c r="R1237" s="152" t="n">
        <v>278.378622</v>
      </c>
      <c r="S1237" s="152" t="n">
        <v>278.378622</v>
      </c>
      <c r="T1237" s="152" t="n">
        <v>278.378622</v>
      </c>
      <c r="U1237" s="152" t="n">
        <v>278.378622</v>
      </c>
      <c r="V1237" s="152" t="n">
        <v>278.378622</v>
      </c>
      <c r="W1237" s="152" t="n">
        <v>278.378622</v>
      </c>
      <c r="X1237" s="152" t="n">
        <v>278.378622</v>
      </c>
      <c r="Y1237" s="153" t="n">
        <v>278.378622</v>
      </c>
    </row>
    <row r="1238" customFormat="false" ht="26.25" hidden="false" customHeight="false" outlineLevel="1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1" collapsed="false">
      <c r="A1239" s="150" t="s">
        <v>24</v>
      </c>
      <c r="B1239" s="151" t="n">
        <v>5.01137839</v>
      </c>
      <c r="C1239" s="152" t="n">
        <v>5.01137839</v>
      </c>
      <c r="D1239" s="152" t="n">
        <v>5.01137839</v>
      </c>
      <c r="E1239" s="152" t="n">
        <v>5.01137839</v>
      </c>
      <c r="F1239" s="152" t="n">
        <v>5.01137839</v>
      </c>
      <c r="G1239" s="152" t="n">
        <v>5.01137839</v>
      </c>
      <c r="H1239" s="152" t="n">
        <v>5.01137839</v>
      </c>
      <c r="I1239" s="152" t="n">
        <v>5.01137839</v>
      </c>
      <c r="J1239" s="152" t="n">
        <v>5.01137839</v>
      </c>
      <c r="K1239" s="152" t="n">
        <v>5.01137839</v>
      </c>
      <c r="L1239" s="152" t="n">
        <v>5.01137839</v>
      </c>
      <c r="M1239" s="152" t="n">
        <v>5.01137839</v>
      </c>
      <c r="N1239" s="152" t="n">
        <v>5.01137839</v>
      </c>
      <c r="O1239" s="152" t="n">
        <v>5.01137839</v>
      </c>
      <c r="P1239" s="152" t="n">
        <v>5.01137839</v>
      </c>
      <c r="Q1239" s="152" t="n">
        <v>5.01137839</v>
      </c>
      <c r="R1239" s="152" t="n">
        <v>5.01137839</v>
      </c>
      <c r="S1239" s="152" t="n">
        <v>5.01137839</v>
      </c>
      <c r="T1239" s="152" t="n">
        <v>5.01137839</v>
      </c>
      <c r="U1239" s="152" t="n">
        <v>5.01137839</v>
      </c>
      <c r="V1239" s="152" t="n">
        <v>5.01137839</v>
      </c>
      <c r="W1239" s="152" t="n">
        <v>5.01137839</v>
      </c>
      <c r="X1239" s="152" t="n">
        <v>5.01137839</v>
      </c>
      <c r="Y1239" s="153" t="n">
        <v>5.01137839</v>
      </c>
    </row>
    <row r="1240" customFormat="false" ht="20.25" hidden="false" customHeight="true" outlineLevel="0" collapsed="false">
      <c r="A1240" s="146" t="n">
        <v>4</v>
      </c>
      <c r="B1240" s="147" t="n">
        <v>2820.15</v>
      </c>
      <c r="C1240" s="148" t="n">
        <v>2840.06</v>
      </c>
      <c r="D1240" s="148" t="n">
        <v>2841.48</v>
      </c>
      <c r="E1240" s="148" t="n">
        <v>2833.09</v>
      </c>
      <c r="F1240" s="148" t="n">
        <v>2829.74</v>
      </c>
      <c r="G1240" s="148" t="n">
        <v>2803.16</v>
      </c>
      <c r="H1240" s="148" t="n">
        <v>2744.34</v>
      </c>
      <c r="I1240" s="148" t="n">
        <v>2674.34</v>
      </c>
      <c r="J1240" s="148" t="n">
        <v>2611.4</v>
      </c>
      <c r="K1240" s="148" t="n">
        <v>2608.47</v>
      </c>
      <c r="L1240" s="148" t="n">
        <v>2623.98</v>
      </c>
      <c r="M1240" s="148" t="n">
        <v>2637.02</v>
      </c>
      <c r="N1240" s="148" t="n">
        <v>2674.73</v>
      </c>
      <c r="O1240" s="148" t="n">
        <v>2695.38</v>
      </c>
      <c r="P1240" s="148" t="n">
        <v>2714.78</v>
      </c>
      <c r="Q1240" s="148" t="n">
        <v>2719.87</v>
      </c>
      <c r="R1240" s="148" t="n">
        <v>2696</v>
      </c>
      <c r="S1240" s="148" t="n">
        <v>2652.25</v>
      </c>
      <c r="T1240" s="148" t="n">
        <v>2669.71</v>
      </c>
      <c r="U1240" s="148" t="n">
        <v>2677.38</v>
      </c>
      <c r="V1240" s="148" t="n">
        <v>2687.14</v>
      </c>
      <c r="W1240" s="148" t="n">
        <v>2721.88</v>
      </c>
      <c r="X1240" s="148" t="n">
        <v>2737.65</v>
      </c>
      <c r="Y1240" s="149" t="n">
        <v>2757.21</v>
      </c>
    </row>
    <row r="1241" customFormat="false" ht="26.25" hidden="false" customHeight="false" outlineLevel="1" collapsed="false">
      <c r="A1241" s="150" t="s">
        <v>20</v>
      </c>
      <c r="B1241" s="151" t="n">
        <v>1877.59093938</v>
      </c>
      <c r="C1241" s="152" t="n">
        <v>1897.4964901</v>
      </c>
      <c r="D1241" s="152" t="n">
        <v>1898.91916385</v>
      </c>
      <c r="E1241" s="152" t="n">
        <v>1890.52938716</v>
      </c>
      <c r="F1241" s="152" t="n">
        <v>1887.18170345</v>
      </c>
      <c r="G1241" s="152" t="n">
        <v>1860.60399648</v>
      </c>
      <c r="H1241" s="152" t="n">
        <v>1801.77921731</v>
      </c>
      <c r="I1241" s="152" t="n">
        <v>1731.77956307</v>
      </c>
      <c r="J1241" s="152" t="n">
        <v>1668.84106028</v>
      </c>
      <c r="K1241" s="152" t="n">
        <v>1665.9109573</v>
      </c>
      <c r="L1241" s="152" t="n">
        <v>1681.41693624</v>
      </c>
      <c r="M1241" s="152" t="n">
        <v>1694.46404318</v>
      </c>
      <c r="N1241" s="152" t="n">
        <v>1732.17253744</v>
      </c>
      <c r="O1241" s="152" t="n">
        <v>1752.82174121</v>
      </c>
      <c r="P1241" s="152" t="n">
        <v>1772.22346884</v>
      </c>
      <c r="Q1241" s="152" t="n">
        <v>1777.31036079</v>
      </c>
      <c r="R1241" s="152" t="n">
        <v>1753.43705884</v>
      </c>
      <c r="S1241" s="152" t="n">
        <v>1709.6886566</v>
      </c>
      <c r="T1241" s="152" t="n">
        <v>1727.14542934</v>
      </c>
      <c r="U1241" s="152" t="n">
        <v>1734.8249764</v>
      </c>
      <c r="V1241" s="152" t="n">
        <v>1744.5811922</v>
      </c>
      <c r="W1241" s="152" t="n">
        <v>1779.31980437</v>
      </c>
      <c r="X1241" s="152" t="n">
        <v>1795.08842944</v>
      </c>
      <c r="Y1241" s="153" t="n">
        <v>1814.65485609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278.378622</v>
      </c>
      <c r="C1243" s="152" t="n">
        <v>278.378622</v>
      </c>
      <c r="D1243" s="152" t="n">
        <v>278.378622</v>
      </c>
      <c r="E1243" s="152" t="n">
        <v>278.378622</v>
      </c>
      <c r="F1243" s="152" t="n">
        <v>278.378622</v>
      </c>
      <c r="G1243" s="152" t="n">
        <v>278.378622</v>
      </c>
      <c r="H1243" s="152" t="n">
        <v>278.378622</v>
      </c>
      <c r="I1243" s="152" t="n">
        <v>278.378622</v>
      </c>
      <c r="J1243" s="152" t="n">
        <v>278.378622</v>
      </c>
      <c r="K1243" s="152" t="n">
        <v>278.378622</v>
      </c>
      <c r="L1243" s="152" t="n">
        <v>278.378622</v>
      </c>
      <c r="M1243" s="152" t="n">
        <v>278.378622</v>
      </c>
      <c r="N1243" s="152" t="n">
        <v>278.378622</v>
      </c>
      <c r="O1243" s="152" t="n">
        <v>278.378622</v>
      </c>
      <c r="P1243" s="152" t="n">
        <v>278.378622</v>
      </c>
      <c r="Q1243" s="152" t="n">
        <v>278.378622</v>
      </c>
      <c r="R1243" s="152" t="n">
        <v>278.378622</v>
      </c>
      <c r="S1243" s="152" t="n">
        <v>278.378622</v>
      </c>
      <c r="T1243" s="152" t="n">
        <v>278.378622</v>
      </c>
      <c r="U1243" s="152" t="n">
        <v>278.378622</v>
      </c>
      <c r="V1243" s="152" t="n">
        <v>278.378622</v>
      </c>
      <c r="W1243" s="152" t="n">
        <v>278.378622</v>
      </c>
      <c r="X1243" s="152" t="n">
        <v>278.378622</v>
      </c>
      <c r="Y1243" s="153" t="n">
        <v>278.378622</v>
      </c>
    </row>
    <row r="1244" customFormat="false" ht="26.25" hidden="false" customHeight="false" outlineLevel="1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1" collapsed="false">
      <c r="A1245" s="150" t="s">
        <v>24</v>
      </c>
      <c r="B1245" s="151" t="n">
        <v>5.01137839</v>
      </c>
      <c r="C1245" s="152" t="n">
        <v>5.01137839</v>
      </c>
      <c r="D1245" s="152" t="n">
        <v>5.01137839</v>
      </c>
      <c r="E1245" s="152" t="n">
        <v>5.01137839</v>
      </c>
      <c r="F1245" s="152" t="n">
        <v>5.01137839</v>
      </c>
      <c r="G1245" s="152" t="n">
        <v>5.01137839</v>
      </c>
      <c r="H1245" s="152" t="n">
        <v>5.01137839</v>
      </c>
      <c r="I1245" s="152" t="n">
        <v>5.01137839</v>
      </c>
      <c r="J1245" s="152" t="n">
        <v>5.01137839</v>
      </c>
      <c r="K1245" s="152" t="n">
        <v>5.01137839</v>
      </c>
      <c r="L1245" s="152" t="n">
        <v>5.01137839</v>
      </c>
      <c r="M1245" s="152" t="n">
        <v>5.01137839</v>
      </c>
      <c r="N1245" s="152" t="n">
        <v>5.01137839</v>
      </c>
      <c r="O1245" s="152" t="n">
        <v>5.01137839</v>
      </c>
      <c r="P1245" s="152" t="n">
        <v>5.01137839</v>
      </c>
      <c r="Q1245" s="152" t="n">
        <v>5.01137839</v>
      </c>
      <c r="R1245" s="152" t="n">
        <v>5.01137839</v>
      </c>
      <c r="S1245" s="152" t="n">
        <v>5.01137839</v>
      </c>
      <c r="T1245" s="152" t="n">
        <v>5.01137839</v>
      </c>
      <c r="U1245" s="152" t="n">
        <v>5.01137839</v>
      </c>
      <c r="V1245" s="152" t="n">
        <v>5.01137839</v>
      </c>
      <c r="W1245" s="152" t="n">
        <v>5.01137839</v>
      </c>
      <c r="X1245" s="152" t="n">
        <v>5.01137839</v>
      </c>
      <c r="Y1245" s="153" t="n">
        <v>5.01137839</v>
      </c>
    </row>
    <row r="1246" customFormat="false" ht="20.25" hidden="false" customHeight="true" outlineLevel="0" collapsed="false">
      <c r="A1246" s="146" t="n">
        <v>5</v>
      </c>
      <c r="B1246" s="147" t="n">
        <v>2680.21</v>
      </c>
      <c r="C1246" s="148" t="n">
        <v>2717.21</v>
      </c>
      <c r="D1246" s="148" t="n">
        <v>2716.61</v>
      </c>
      <c r="E1246" s="148" t="n">
        <v>2698.32</v>
      </c>
      <c r="F1246" s="148" t="n">
        <v>2692.4</v>
      </c>
      <c r="G1246" s="148" t="n">
        <v>2685.21</v>
      </c>
      <c r="H1246" s="148" t="n">
        <v>2652.11</v>
      </c>
      <c r="I1246" s="148" t="n">
        <v>2588.01</v>
      </c>
      <c r="J1246" s="148" t="n">
        <v>2532.11</v>
      </c>
      <c r="K1246" s="148" t="n">
        <v>2501.83</v>
      </c>
      <c r="L1246" s="148" t="n">
        <v>2499.38</v>
      </c>
      <c r="M1246" s="148" t="n">
        <v>2531.27</v>
      </c>
      <c r="N1246" s="148" t="n">
        <v>2572.18</v>
      </c>
      <c r="O1246" s="148" t="n">
        <v>2592.58</v>
      </c>
      <c r="P1246" s="148" t="n">
        <v>2648.63</v>
      </c>
      <c r="Q1246" s="148" t="n">
        <v>2662.21</v>
      </c>
      <c r="R1246" s="148" t="n">
        <v>2639.86</v>
      </c>
      <c r="S1246" s="148" t="n">
        <v>2578.49</v>
      </c>
      <c r="T1246" s="148" t="n">
        <v>2522.88</v>
      </c>
      <c r="U1246" s="148" t="n">
        <v>2547.78</v>
      </c>
      <c r="V1246" s="148" t="n">
        <v>2562.36</v>
      </c>
      <c r="W1246" s="148" t="n">
        <v>2592.32</v>
      </c>
      <c r="X1246" s="148" t="n">
        <v>2615.72</v>
      </c>
      <c r="Y1246" s="149" t="n">
        <v>2642.42</v>
      </c>
    </row>
    <row r="1247" customFormat="false" ht="26.25" hidden="false" customHeight="false" outlineLevel="1" collapsed="false">
      <c r="A1247" s="150" t="s">
        <v>20</v>
      </c>
      <c r="B1247" s="151" t="n">
        <v>1737.64559006</v>
      </c>
      <c r="C1247" s="152" t="n">
        <v>1774.64805524</v>
      </c>
      <c r="D1247" s="152" t="n">
        <v>1774.05314243</v>
      </c>
      <c r="E1247" s="152" t="n">
        <v>1755.75916736</v>
      </c>
      <c r="F1247" s="152" t="n">
        <v>1749.83587239</v>
      </c>
      <c r="G1247" s="152" t="n">
        <v>1742.64814709</v>
      </c>
      <c r="H1247" s="152" t="n">
        <v>1709.55030698</v>
      </c>
      <c r="I1247" s="152" t="n">
        <v>1645.44676104</v>
      </c>
      <c r="J1247" s="152" t="n">
        <v>1589.5471885</v>
      </c>
      <c r="K1247" s="152" t="n">
        <v>1559.26528822</v>
      </c>
      <c r="L1247" s="152" t="n">
        <v>1556.82407642</v>
      </c>
      <c r="M1247" s="152" t="n">
        <v>1588.70884698</v>
      </c>
      <c r="N1247" s="152" t="n">
        <v>1629.6155979</v>
      </c>
      <c r="O1247" s="152" t="n">
        <v>1650.0218271</v>
      </c>
      <c r="P1247" s="152" t="n">
        <v>1706.0728327</v>
      </c>
      <c r="Q1247" s="152" t="n">
        <v>1719.64565318</v>
      </c>
      <c r="R1247" s="152" t="n">
        <v>1697.300715</v>
      </c>
      <c r="S1247" s="152" t="n">
        <v>1635.9334545</v>
      </c>
      <c r="T1247" s="152" t="n">
        <v>1580.32325851</v>
      </c>
      <c r="U1247" s="152" t="n">
        <v>1605.2158757</v>
      </c>
      <c r="V1247" s="152" t="n">
        <v>1619.80376521</v>
      </c>
      <c r="W1247" s="152" t="n">
        <v>1649.76006789</v>
      </c>
      <c r="X1247" s="152" t="n">
        <v>1673.16466762</v>
      </c>
      <c r="Y1247" s="153" t="n">
        <v>1699.86490861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278.378622</v>
      </c>
      <c r="C1249" s="152" t="n">
        <v>278.378622</v>
      </c>
      <c r="D1249" s="152" t="n">
        <v>278.378622</v>
      </c>
      <c r="E1249" s="152" t="n">
        <v>278.378622</v>
      </c>
      <c r="F1249" s="152" t="n">
        <v>278.378622</v>
      </c>
      <c r="G1249" s="152" t="n">
        <v>278.378622</v>
      </c>
      <c r="H1249" s="152" t="n">
        <v>278.378622</v>
      </c>
      <c r="I1249" s="152" t="n">
        <v>278.378622</v>
      </c>
      <c r="J1249" s="152" t="n">
        <v>278.378622</v>
      </c>
      <c r="K1249" s="152" t="n">
        <v>278.378622</v>
      </c>
      <c r="L1249" s="152" t="n">
        <v>278.378622</v>
      </c>
      <c r="M1249" s="152" t="n">
        <v>278.378622</v>
      </c>
      <c r="N1249" s="152" t="n">
        <v>278.378622</v>
      </c>
      <c r="O1249" s="152" t="n">
        <v>278.378622</v>
      </c>
      <c r="P1249" s="152" t="n">
        <v>278.378622</v>
      </c>
      <c r="Q1249" s="152" t="n">
        <v>278.378622</v>
      </c>
      <c r="R1249" s="152" t="n">
        <v>278.378622</v>
      </c>
      <c r="S1249" s="152" t="n">
        <v>278.378622</v>
      </c>
      <c r="T1249" s="152" t="n">
        <v>278.378622</v>
      </c>
      <c r="U1249" s="152" t="n">
        <v>278.378622</v>
      </c>
      <c r="V1249" s="152" t="n">
        <v>278.378622</v>
      </c>
      <c r="W1249" s="152" t="n">
        <v>278.378622</v>
      </c>
      <c r="X1249" s="152" t="n">
        <v>278.378622</v>
      </c>
      <c r="Y1249" s="153" t="n">
        <v>278.378622</v>
      </c>
    </row>
    <row r="1250" customFormat="false" ht="26.25" hidden="false" customHeight="false" outlineLevel="1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1" collapsed="false">
      <c r="A1251" s="150" t="s">
        <v>24</v>
      </c>
      <c r="B1251" s="151" t="n">
        <v>5.01137839</v>
      </c>
      <c r="C1251" s="152" t="n">
        <v>5.01137839</v>
      </c>
      <c r="D1251" s="152" t="n">
        <v>5.01137839</v>
      </c>
      <c r="E1251" s="152" t="n">
        <v>5.01137839</v>
      </c>
      <c r="F1251" s="152" t="n">
        <v>5.01137839</v>
      </c>
      <c r="G1251" s="152" t="n">
        <v>5.01137839</v>
      </c>
      <c r="H1251" s="152" t="n">
        <v>5.01137839</v>
      </c>
      <c r="I1251" s="152" t="n">
        <v>5.01137839</v>
      </c>
      <c r="J1251" s="152" t="n">
        <v>5.01137839</v>
      </c>
      <c r="K1251" s="152" t="n">
        <v>5.01137839</v>
      </c>
      <c r="L1251" s="152" t="n">
        <v>5.01137839</v>
      </c>
      <c r="M1251" s="152" t="n">
        <v>5.01137839</v>
      </c>
      <c r="N1251" s="152" t="n">
        <v>5.01137839</v>
      </c>
      <c r="O1251" s="152" t="n">
        <v>5.01137839</v>
      </c>
      <c r="P1251" s="152" t="n">
        <v>5.01137839</v>
      </c>
      <c r="Q1251" s="152" t="n">
        <v>5.01137839</v>
      </c>
      <c r="R1251" s="152" t="n">
        <v>5.01137839</v>
      </c>
      <c r="S1251" s="152" t="n">
        <v>5.01137839</v>
      </c>
      <c r="T1251" s="152" t="n">
        <v>5.01137839</v>
      </c>
      <c r="U1251" s="152" t="n">
        <v>5.01137839</v>
      </c>
      <c r="V1251" s="152" t="n">
        <v>5.01137839</v>
      </c>
      <c r="W1251" s="152" t="n">
        <v>5.01137839</v>
      </c>
      <c r="X1251" s="152" t="n">
        <v>5.01137839</v>
      </c>
      <c r="Y1251" s="153" t="n">
        <v>5.01137839</v>
      </c>
    </row>
    <row r="1252" customFormat="false" ht="20.25" hidden="false" customHeight="true" outlineLevel="0" collapsed="false">
      <c r="A1252" s="146" t="n">
        <v>6</v>
      </c>
      <c r="B1252" s="147" t="n">
        <v>2679.11</v>
      </c>
      <c r="C1252" s="148" t="n">
        <v>2718.77</v>
      </c>
      <c r="D1252" s="148" t="n">
        <v>2717.99</v>
      </c>
      <c r="E1252" s="148" t="n">
        <v>2701.3</v>
      </c>
      <c r="F1252" s="148" t="n">
        <v>2717.99</v>
      </c>
      <c r="G1252" s="148" t="n">
        <v>2660.65</v>
      </c>
      <c r="H1252" s="148" t="n">
        <v>2622.66</v>
      </c>
      <c r="I1252" s="148" t="n">
        <v>2585.74</v>
      </c>
      <c r="J1252" s="148" t="n">
        <v>2568.66</v>
      </c>
      <c r="K1252" s="148" t="n">
        <v>2580.31</v>
      </c>
      <c r="L1252" s="148" t="n">
        <v>2579.85</v>
      </c>
      <c r="M1252" s="148" t="n">
        <v>2597.96</v>
      </c>
      <c r="N1252" s="148" t="n">
        <v>2617.54</v>
      </c>
      <c r="O1252" s="148" t="n">
        <v>2617.52</v>
      </c>
      <c r="P1252" s="148" t="n">
        <v>2618.47</v>
      </c>
      <c r="Q1252" s="148" t="n">
        <v>2613.01</v>
      </c>
      <c r="R1252" s="148" t="n">
        <v>2639.57</v>
      </c>
      <c r="S1252" s="148" t="n">
        <v>2573.7</v>
      </c>
      <c r="T1252" s="148" t="n">
        <v>2582.24</v>
      </c>
      <c r="U1252" s="148" t="n">
        <v>2590.68</v>
      </c>
      <c r="V1252" s="148" t="n">
        <v>2595.82</v>
      </c>
      <c r="W1252" s="148" t="n">
        <v>2580.29</v>
      </c>
      <c r="X1252" s="148" t="n">
        <v>2616.93</v>
      </c>
      <c r="Y1252" s="149" t="n">
        <v>2642.31</v>
      </c>
    </row>
    <row r="1253" customFormat="false" ht="26.25" hidden="false" customHeight="false" outlineLevel="1" collapsed="false">
      <c r="A1253" s="150" t="s">
        <v>20</v>
      </c>
      <c r="B1253" s="151" t="n">
        <v>1736.54722528</v>
      </c>
      <c r="C1253" s="152" t="n">
        <v>1776.21209178</v>
      </c>
      <c r="D1253" s="152" t="n">
        <v>1775.4326795</v>
      </c>
      <c r="E1253" s="152" t="n">
        <v>1758.74134003</v>
      </c>
      <c r="F1253" s="152" t="n">
        <v>1775.43456279</v>
      </c>
      <c r="G1253" s="152" t="n">
        <v>1718.0903991</v>
      </c>
      <c r="H1253" s="152" t="n">
        <v>1680.09811103</v>
      </c>
      <c r="I1253" s="152" t="n">
        <v>1643.18176266</v>
      </c>
      <c r="J1253" s="152" t="n">
        <v>1626.10279468</v>
      </c>
      <c r="K1253" s="152" t="n">
        <v>1637.75274509</v>
      </c>
      <c r="L1253" s="152" t="n">
        <v>1637.29191022</v>
      </c>
      <c r="M1253" s="152" t="n">
        <v>1655.39753988</v>
      </c>
      <c r="N1253" s="152" t="n">
        <v>1674.98383493</v>
      </c>
      <c r="O1253" s="152" t="n">
        <v>1674.95968614</v>
      </c>
      <c r="P1253" s="152" t="n">
        <v>1675.91190963</v>
      </c>
      <c r="Q1253" s="152" t="n">
        <v>1670.44826816</v>
      </c>
      <c r="R1253" s="152" t="n">
        <v>1697.00769406</v>
      </c>
      <c r="S1253" s="152" t="n">
        <v>1631.1445441</v>
      </c>
      <c r="T1253" s="152" t="n">
        <v>1639.68385917</v>
      </c>
      <c r="U1253" s="152" t="n">
        <v>1648.12193055</v>
      </c>
      <c r="V1253" s="152" t="n">
        <v>1653.26086717</v>
      </c>
      <c r="W1253" s="152" t="n">
        <v>1637.72880748</v>
      </c>
      <c r="X1253" s="152" t="n">
        <v>1674.36780626</v>
      </c>
      <c r="Y1253" s="153" t="n">
        <v>1699.75344743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278.378622</v>
      </c>
      <c r="C1255" s="152" t="n">
        <v>278.378622</v>
      </c>
      <c r="D1255" s="152" t="n">
        <v>278.378622</v>
      </c>
      <c r="E1255" s="152" t="n">
        <v>278.378622</v>
      </c>
      <c r="F1255" s="152" t="n">
        <v>278.378622</v>
      </c>
      <c r="G1255" s="152" t="n">
        <v>278.378622</v>
      </c>
      <c r="H1255" s="152" t="n">
        <v>278.378622</v>
      </c>
      <c r="I1255" s="152" t="n">
        <v>278.378622</v>
      </c>
      <c r="J1255" s="152" t="n">
        <v>278.378622</v>
      </c>
      <c r="K1255" s="152" t="n">
        <v>278.378622</v>
      </c>
      <c r="L1255" s="152" t="n">
        <v>278.378622</v>
      </c>
      <c r="M1255" s="152" t="n">
        <v>278.378622</v>
      </c>
      <c r="N1255" s="152" t="n">
        <v>278.378622</v>
      </c>
      <c r="O1255" s="152" t="n">
        <v>278.378622</v>
      </c>
      <c r="P1255" s="152" t="n">
        <v>278.378622</v>
      </c>
      <c r="Q1255" s="152" t="n">
        <v>278.378622</v>
      </c>
      <c r="R1255" s="152" t="n">
        <v>278.378622</v>
      </c>
      <c r="S1255" s="152" t="n">
        <v>278.378622</v>
      </c>
      <c r="T1255" s="152" t="n">
        <v>278.378622</v>
      </c>
      <c r="U1255" s="152" t="n">
        <v>278.378622</v>
      </c>
      <c r="V1255" s="152" t="n">
        <v>278.378622</v>
      </c>
      <c r="W1255" s="152" t="n">
        <v>278.378622</v>
      </c>
      <c r="X1255" s="152" t="n">
        <v>278.378622</v>
      </c>
      <c r="Y1255" s="153" t="n">
        <v>278.378622</v>
      </c>
    </row>
    <row r="1256" customFormat="false" ht="26.25" hidden="false" customHeight="false" outlineLevel="1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1" collapsed="false">
      <c r="A1257" s="150" t="s">
        <v>24</v>
      </c>
      <c r="B1257" s="151" t="n">
        <v>5.01137839</v>
      </c>
      <c r="C1257" s="152" t="n">
        <v>5.01137839</v>
      </c>
      <c r="D1257" s="152" t="n">
        <v>5.01137839</v>
      </c>
      <c r="E1257" s="152" t="n">
        <v>5.01137839</v>
      </c>
      <c r="F1257" s="152" t="n">
        <v>5.01137839</v>
      </c>
      <c r="G1257" s="152" t="n">
        <v>5.01137839</v>
      </c>
      <c r="H1257" s="152" t="n">
        <v>5.01137839</v>
      </c>
      <c r="I1257" s="152" t="n">
        <v>5.01137839</v>
      </c>
      <c r="J1257" s="152" t="n">
        <v>5.01137839</v>
      </c>
      <c r="K1257" s="152" t="n">
        <v>5.01137839</v>
      </c>
      <c r="L1257" s="152" t="n">
        <v>5.01137839</v>
      </c>
      <c r="M1257" s="152" t="n">
        <v>5.01137839</v>
      </c>
      <c r="N1257" s="152" t="n">
        <v>5.01137839</v>
      </c>
      <c r="O1257" s="152" t="n">
        <v>5.01137839</v>
      </c>
      <c r="P1257" s="152" t="n">
        <v>5.01137839</v>
      </c>
      <c r="Q1257" s="152" t="n">
        <v>5.01137839</v>
      </c>
      <c r="R1257" s="152" t="n">
        <v>5.01137839</v>
      </c>
      <c r="S1257" s="152" t="n">
        <v>5.01137839</v>
      </c>
      <c r="T1257" s="152" t="n">
        <v>5.01137839</v>
      </c>
      <c r="U1257" s="152" t="n">
        <v>5.01137839</v>
      </c>
      <c r="V1257" s="152" t="n">
        <v>5.01137839</v>
      </c>
      <c r="W1257" s="152" t="n">
        <v>5.01137839</v>
      </c>
      <c r="X1257" s="152" t="n">
        <v>5.01137839</v>
      </c>
      <c r="Y1257" s="153" t="n">
        <v>5.01137839</v>
      </c>
    </row>
    <row r="1258" customFormat="false" ht="20.25" hidden="false" customHeight="true" outlineLevel="0" collapsed="false">
      <c r="A1258" s="146" t="n">
        <v>7</v>
      </c>
      <c r="B1258" s="147" t="n">
        <v>2648.06</v>
      </c>
      <c r="C1258" s="148" t="n">
        <v>2685.2</v>
      </c>
      <c r="D1258" s="148" t="n">
        <v>2682.33</v>
      </c>
      <c r="E1258" s="148" t="n">
        <v>2677.47</v>
      </c>
      <c r="F1258" s="148" t="n">
        <v>2679.69</v>
      </c>
      <c r="G1258" s="148" t="n">
        <v>2692.49</v>
      </c>
      <c r="H1258" s="148" t="n">
        <v>2648.65</v>
      </c>
      <c r="I1258" s="148" t="n">
        <v>2614.21</v>
      </c>
      <c r="J1258" s="148" t="n">
        <v>2569.85</v>
      </c>
      <c r="K1258" s="148" t="n">
        <v>2564.44</v>
      </c>
      <c r="L1258" s="148" t="n">
        <v>2560.62</v>
      </c>
      <c r="M1258" s="148" t="n">
        <v>2593.02</v>
      </c>
      <c r="N1258" s="148" t="n">
        <v>2603.75</v>
      </c>
      <c r="O1258" s="148" t="n">
        <v>2616.09</v>
      </c>
      <c r="P1258" s="148" t="n">
        <v>2631.02</v>
      </c>
      <c r="Q1258" s="148" t="n">
        <v>2643.94</v>
      </c>
      <c r="R1258" s="148" t="n">
        <v>2644.24</v>
      </c>
      <c r="S1258" s="148" t="n">
        <v>2595.32</v>
      </c>
      <c r="T1258" s="148" t="n">
        <v>2546.4</v>
      </c>
      <c r="U1258" s="148" t="n">
        <v>2583.11</v>
      </c>
      <c r="V1258" s="148" t="n">
        <v>2585.23</v>
      </c>
      <c r="W1258" s="148" t="n">
        <v>2572.83</v>
      </c>
      <c r="X1258" s="148" t="n">
        <v>2623.37</v>
      </c>
      <c r="Y1258" s="149" t="n">
        <v>2643.41</v>
      </c>
    </row>
    <row r="1259" customFormat="false" ht="26.25" hidden="false" customHeight="false" outlineLevel="1" collapsed="false">
      <c r="A1259" s="150" t="s">
        <v>20</v>
      </c>
      <c r="B1259" s="151" t="n">
        <v>1705.50004627</v>
      </c>
      <c r="C1259" s="152" t="n">
        <v>1742.63843486</v>
      </c>
      <c r="D1259" s="152" t="n">
        <v>1739.77213411</v>
      </c>
      <c r="E1259" s="152" t="n">
        <v>1734.90910088</v>
      </c>
      <c r="F1259" s="152" t="n">
        <v>1737.12512169</v>
      </c>
      <c r="G1259" s="152" t="n">
        <v>1749.93365905</v>
      </c>
      <c r="H1259" s="152" t="n">
        <v>1706.08659313</v>
      </c>
      <c r="I1259" s="152" t="n">
        <v>1671.65203614</v>
      </c>
      <c r="J1259" s="152" t="n">
        <v>1627.28640194</v>
      </c>
      <c r="K1259" s="152" t="n">
        <v>1621.87704561</v>
      </c>
      <c r="L1259" s="152" t="n">
        <v>1618.06414213</v>
      </c>
      <c r="M1259" s="152" t="n">
        <v>1650.4610566</v>
      </c>
      <c r="N1259" s="152" t="n">
        <v>1661.19070126</v>
      </c>
      <c r="O1259" s="152" t="n">
        <v>1673.5325219</v>
      </c>
      <c r="P1259" s="152" t="n">
        <v>1688.45830127</v>
      </c>
      <c r="Q1259" s="152" t="n">
        <v>1701.38084201</v>
      </c>
      <c r="R1259" s="152" t="n">
        <v>1701.68157121</v>
      </c>
      <c r="S1259" s="152" t="n">
        <v>1652.76380824</v>
      </c>
      <c r="T1259" s="152" t="n">
        <v>1603.84424717</v>
      </c>
      <c r="U1259" s="152" t="n">
        <v>1640.54592325</v>
      </c>
      <c r="V1259" s="152" t="n">
        <v>1642.67304883</v>
      </c>
      <c r="W1259" s="152" t="n">
        <v>1630.27342551</v>
      </c>
      <c r="X1259" s="152" t="n">
        <v>1680.81006416</v>
      </c>
      <c r="Y1259" s="153" t="n">
        <v>1700.85421585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278.378622</v>
      </c>
      <c r="C1261" s="152" t="n">
        <v>278.378622</v>
      </c>
      <c r="D1261" s="152" t="n">
        <v>278.378622</v>
      </c>
      <c r="E1261" s="152" t="n">
        <v>278.378622</v>
      </c>
      <c r="F1261" s="152" t="n">
        <v>278.378622</v>
      </c>
      <c r="G1261" s="152" t="n">
        <v>278.378622</v>
      </c>
      <c r="H1261" s="152" t="n">
        <v>278.378622</v>
      </c>
      <c r="I1261" s="152" t="n">
        <v>278.378622</v>
      </c>
      <c r="J1261" s="152" t="n">
        <v>278.378622</v>
      </c>
      <c r="K1261" s="152" t="n">
        <v>278.378622</v>
      </c>
      <c r="L1261" s="152" t="n">
        <v>278.378622</v>
      </c>
      <c r="M1261" s="152" t="n">
        <v>278.378622</v>
      </c>
      <c r="N1261" s="152" t="n">
        <v>278.378622</v>
      </c>
      <c r="O1261" s="152" t="n">
        <v>278.378622</v>
      </c>
      <c r="P1261" s="152" t="n">
        <v>278.378622</v>
      </c>
      <c r="Q1261" s="152" t="n">
        <v>278.378622</v>
      </c>
      <c r="R1261" s="152" t="n">
        <v>278.378622</v>
      </c>
      <c r="S1261" s="152" t="n">
        <v>278.378622</v>
      </c>
      <c r="T1261" s="152" t="n">
        <v>278.378622</v>
      </c>
      <c r="U1261" s="152" t="n">
        <v>278.378622</v>
      </c>
      <c r="V1261" s="152" t="n">
        <v>278.378622</v>
      </c>
      <c r="W1261" s="152" t="n">
        <v>278.378622</v>
      </c>
      <c r="X1261" s="152" t="n">
        <v>278.378622</v>
      </c>
      <c r="Y1261" s="153" t="n">
        <v>278.378622</v>
      </c>
    </row>
    <row r="1262" customFormat="false" ht="26.25" hidden="false" customHeight="false" outlineLevel="1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1" collapsed="false">
      <c r="A1263" s="150" t="s">
        <v>24</v>
      </c>
      <c r="B1263" s="151" t="n">
        <v>5.01137839</v>
      </c>
      <c r="C1263" s="152" t="n">
        <v>5.01137839</v>
      </c>
      <c r="D1263" s="152" t="n">
        <v>5.01137839</v>
      </c>
      <c r="E1263" s="152" t="n">
        <v>5.01137839</v>
      </c>
      <c r="F1263" s="152" t="n">
        <v>5.01137839</v>
      </c>
      <c r="G1263" s="152" t="n">
        <v>5.01137839</v>
      </c>
      <c r="H1263" s="152" t="n">
        <v>5.01137839</v>
      </c>
      <c r="I1263" s="152" t="n">
        <v>5.01137839</v>
      </c>
      <c r="J1263" s="152" t="n">
        <v>5.01137839</v>
      </c>
      <c r="K1263" s="152" t="n">
        <v>5.01137839</v>
      </c>
      <c r="L1263" s="152" t="n">
        <v>5.01137839</v>
      </c>
      <c r="M1263" s="152" t="n">
        <v>5.01137839</v>
      </c>
      <c r="N1263" s="152" t="n">
        <v>5.01137839</v>
      </c>
      <c r="O1263" s="152" t="n">
        <v>5.01137839</v>
      </c>
      <c r="P1263" s="152" t="n">
        <v>5.01137839</v>
      </c>
      <c r="Q1263" s="152" t="n">
        <v>5.01137839</v>
      </c>
      <c r="R1263" s="152" t="n">
        <v>5.01137839</v>
      </c>
      <c r="S1263" s="152" t="n">
        <v>5.01137839</v>
      </c>
      <c r="T1263" s="152" t="n">
        <v>5.01137839</v>
      </c>
      <c r="U1263" s="152" t="n">
        <v>5.01137839</v>
      </c>
      <c r="V1263" s="152" t="n">
        <v>5.01137839</v>
      </c>
      <c r="W1263" s="152" t="n">
        <v>5.01137839</v>
      </c>
      <c r="X1263" s="152" t="n">
        <v>5.01137839</v>
      </c>
      <c r="Y1263" s="153" t="n">
        <v>5.01137839</v>
      </c>
    </row>
    <row r="1264" customFormat="false" ht="20.25" hidden="false" customHeight="true" outlineLevel="0" collapsed="false">
      <c r="A1264" s="146" t="n">
        <v>8</v>
      </c>
      <c r="B1264" s="147" t="n">
        <v>2593.33</v>
      </c>
      <c r="C1264" s="148" t="n">
        <v>2635.31</v>
      </c>
      <c r="D1264" s="148" t="n">
        <v>2655.3</v>
      </c>
      <c r="E1264" s="148" t="n">
        <v>2672.53</v>
      </c>
      <c r="F1264" s="148" t="n">
        <v>2661.7</v>
      </c>
      <c r="G1264" s="148" t="n">
        <v>2656.11</v>
      </c>
      <c r="H1264" s="148" t="n">
        <v>2589.76</v>
      </c>
      <c r="I1264" s="148" t="n">
        <v>2582.76</v>
      </c>
      <c r="J1264" s="148" t="n">
        <v>2568.66</v>
      </c>
      <c r="K1264" s="148" t="n">
        <v>2587.39</v>
      </c>
      <c r="L1264" s="148" t="n">
        <v>2616.06</v>
      </c>
      <c r="M1264" s="148" t="n">
        <v>2645.87</v>
      </c>
      <c r="N1264" s="148" t="n">
        <v>2658.93</v>
      </c>
      <c r="O1264" s="148" t="n">
        <v>2664.36</v>
      </c>
      <c r="P1264" s="148" t="n">
        <v>2667.89</v>
      </c>
      <c r="Q1264" s="148" t="n">
        <v>2666.25</v>
      </c>
      <c r="R1264" s="148" t="n">
        <v>2661.52</v>
      </c>
      <c r="S1264" s="148" t="n">
        <v>2657.21</v>
      </c>
      <c r="T1264" s="148" t="n">
        <v>2655.87</v>
      </c>
      <c r="U1264" s="148" t="n">
        <v>2655.54</v>
      </c>
      <c r="V1264" s="148" t="n">
        <v>2618.88</v>
      </c>
      <c r="W1264" s="148" t="n">
        <v>2587.79</v>
      </c>
      <c r="X1264" s="148" t="n">
        <v>2579.34</v>
      </c>
      <c r="Y1264" s="149" t="n">
        <v>2572.48</v>
      </c>
    </row>
    <row r="1265" customFormat="false" ht="26.25" hidden="false" customHeight="false" outlineLevel="1" collapsed="false">
      <c r="A1265" s="150" t="s">
        <v>20</v>
      </c>
      <c r="B1265" s="151" t="n">
        <v>1650.77262327</v>
      </c>
      <c r="C1265" s="152" t="n">
        <v>1692.75146719</v>
      </c>
      <c r="D1265" s="152" t="n">
        <v>1712.74049703</v>
      </c>
      <c r="E1265" s="152" t="n">
        <v>1729.97367376</v>
      </c>
      <c r="F1265" s="152" t="n">
        <v>1719.14259218</v>
      </c>
      <c r="G1265" s="152" t="n">
        <v>1713.55339071</v>
      </c>
      <c r="H1265" s="152" t="n">
        <v>1647.19816262</v>
      </c>
      <c r="I1265" s="152" t="n">
        <v>1640.20401413</v>
      </c>
      <c r="J1265" s="152" t="n">
        <v>1626.0971119</v>
      </c>
      <c r="K1265" s="152" t="n">
        <v>1644.83245871</v>
      </c>
      <c r="L1265" s="152" t="n">
        <v>1673.50496893</v>
      </c>
      <c r="M1265" s="152" t="n">
        <v>1703.31444482</v>
      </c>
      <c r="N1265" s="152" t="n">
        <v>1716.36568582</v>
      </c>
      <c r="O1265" s="152" t="n">
        <v>1721.80278541</v>
      </c>
      <c r="P1265" s="152" t="n">
        <v>1725.33307487</v>
      </c>
      <c r="Q1265" s="152" t="n">
        <v>1723.68917213</v>
      </c>
      <c r="R1265" s="152" t="n">
        <v>1718.95763192</v>
      </c>
      <c r="S1265" s="152" t="n">
        <v>1714.65223714</v>
      </c>
      <c r="T1265" s="152" t="n">
        <v>1713.31395408</v>
      </c>
      <c r="U1265" s="152" t="n">
        <v>1712.98222489</v>
      </c>
      <c r="V1265" s="152" t="n">
        <v>1676.31584079</v>
      </c>
      <c r="W1265" s="152" t="n">
        <v>1645.23263492</v>
      </c>
      <c r="X1265" s="152" t="n">
        <v>1636.78421381</v>
      </c>
      <c r="Y1265" s="153" t="n">
        <v>1629.92484559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278.378622</v>
      </c>
      <c r="C1267" s="152" t="n">
        <v>278.378622</v>
      </c>
      <c r="D1267" s="152" t="n">
        <v>278.378622</v>
      </c>
      <c r="E1267" s="152" t="n">
        <v>278.378622</v>
      </c>
      <c r="F1267" s="152" t="n">
        <v>278.378622</v>
      </c>
      <c r="G1267" s="152" t="n">
        <v>278.378622</v>
      </c>
      <c r="H1267" s="152" t="n">
        <v>278.378622</v>
      </c>
      <c r="I1267" s="152" t="n">
        <v>278.378622</v>
      </c>
      <c r="J1267" s="152" t="n">
        <v>278.378622</v>
      </c>
      <c r="K1267" s="152" t="n">
        <v>278.378622</v>
      </c>
      <c r="L1267" s="152" t="n">
        <v>278.378622</v>
      </c>
      <c r="M1267" s="152" t="n">
        <v>278.378622</v>
      </c>
      <c r="N1267" s="152" t="n">
        <v>278.378622</v>
      </c>
      <c r="O1267" s="152" t="n">
        <v>278.378622</v>
      </c>
      <c r="P1267" s="152" t="n">
        <v>278.378622</v>
      </c>
      <c r="Q1267" s="152" t="n">
        <v>278.378622</v>
      </c>
      <c r="R1267" s="152" t="n">
        <v>278.378622</v>
      </c>
      <c r="S1267" s="152" t="n">
        <v>278.378622</v>
      </c>
      <c r="T1267" s="152" t="n">
        <v>278.378622</v>
      </c>
      <c r="U1267" s="152" t="n">
        <v>278.378622</v>
      </c>
      <c r="V1267" s="152" t="n">
        <v>278.378622</v>
      </c>
      <c r="W1267" s="152" t="n">
        <v>278.378622</v>
      </c>
      <c r="X1267" s="152" t="n">
        <v>278.378622</v>
      </c>
      <c r="Y1267" s="153" t="n">
        <v>278.378622</v>
      </c>
    </row>
    <row r="1268" customFormat="false" ht="26.25" hidden="false" customHeight="false" outlineLevel="1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1" collapsed="false">
      <c r="A1269" s="150" t="s">
        <v>24</v>
      </c>
      <c r="B1269" s="151" t="n">
        <v>5.01137839</v>
      </c>
      <c r="C1269" s="152" t="n">
        <v>5.01137839</v>
      </c>
      <c r="D1269" s="152" t="n">
        <v>5.01137839</v>
      </c>
      <c r="E1269" s="152" t="n">
        <v>5.01137839</v>
      </c>
      <c r="F1269" s="152" t="n">
        <v>5.01137839</v>
      </c>
      <c r="G1269" s="152" t="n">
        <v>5.01137839</v>
      </c>
      <c r="H1269" s="152" t="n">
        <v>5.01137839</v>
      </c>
      <c r="I1269" s="152" t="n">
        <v>5.01137839</v>
      </c>
      <c r="J1269" s="152" t="n">
        <v>5.01137839</v>
      </c>
      <c r="K1269" s="152" t="n">
        <v>5.01137839</v>
      </c>
      <c r="L1269" s="152" t="n">
        <v>5.01137839</v>
      </c>
      <c r="M1269" s="152" t="n">
        <v>5.01137839</v>
      </c>
      <c r="N1269" s="152" t="n">
        <v>5.01137839</v>
      </c>
      <c r="O1269" s="152" t="n">
        <v>5.01137839</v>
      </c>
      <c r="P1269" s="152" t="n">
        <v>5.01137839</v>
      </c>
      <c r="Q1269" s="152" t="n">
        <v>5.01137839</v>
      </c>
      <c r="R1269" s="152" t="n">
        <v>5.01137839</v>
      </c>
      <c r="S1269" s="152" t="n">
        <v>5.01137839</v>
      </c>
      <c r="T1269" s="152" t="n">
        <v>5.01137839</v>
      </c>
      <c r="U1269" s="152" t="n">
        <v>5.01137839</v>
      </c>
      <c r="V1269" s="152" t="n">
        <v>5.01137839</v>
      </c>
      <c r="W1269" s="152" t="n">
        <v>5.01137839</v>
      </c>
      <c r="X1269" s="152" t="n">
        <v>5.01137839</v>
      </c>
      <c r="Y1269" s="153" t="n">
        <v>5.01137839</v>
      </c>
    </row>
    <row r="1270" customFormat="false" ht="20.25" hidden="false" customHeight="true" outlineLevel="0" collapsed="false">
      <c r="A1270" s="146" t="n">
        <v>9</v>
      </c>
      <c r="B1270" s="147" t="n">
        <v>2489.19</v>
      </c>
      <c r="C1270" s="148" t="n">
        <v>2416.45</v>
      </c>
      <c r="D1270" s="148" t="n">
        <v>2444.95</v>
      </c>
      <c r="E1270" s="148" t="n">
        <v>2459.51</v>
      </c>
      <c r="F1270" s="148" t="n">
        <v>2458.37</v>
      </c>
      <c r="G1270" s="148" t="n">
        <v>2420.14</v>
      </c>
      <c r="H1270" s="148" t="n">
        <v>2396.35</v>
      </c>
      <c r="I1270" s="148" t="n">
        <v>2439.78</v>
      </c>
      <c r="J1270" s="148" t="n">
        <v>2425.54</v>
      </c>
      <c r="K1270" s="148" t="n">
        <v>2428.08</v>
      </c>
      <c r="L1270" s="148" t="n">
        <v>2474.38</v>
      </c>
      <c r="M1270" s="148" t="n">
        <v>2512.25</v>
      </c>
      <c r="N1270" s="148" t="n">
        <v>2552.32</v>
      </c>
      <c r="O1270" s="148" t="n">
        <v>2551.52</v>
      </c>
      <c r="P1270" s="148" t="n">
        <v>2549.99</v>
      </c>
      <c r="Q1270" s="148" t="n">
        <v>2548.17</v>
      </c>
      <c r="R1270" s="148" t="n">
        <v>2545.41</v>
      </c>
      <c r="S1270" s="148" t="n">
        <v>2544.89</v>
      </c>
      <c r="T1270" s="148" t="n">
        <v>2513.99</v>
      </c>
      <c r="U1270" s="148" t="n">
        <v>2494.08</v>
      </c>
      <c r="V1270" s="148" t="n">
        <v>2486.66</v>
      </c>
      <c r="W1270" s="148" t="n">
        <v>2466.82</v>
      </c>
      <c r="X1270" s="148" t="n">
        <v>2455.44</v>
      </c>
      <c r="Y1270" s="149" t="n">
        <v>2448</v>
      </c>
    </row>
    <row r="1271" customFormat="false" ht="26.25" hidden="false" customHeight="false" outlineLevel="1" collapsed="false">
      <c r="A1271" s="150" t="s">
        <v>20</v>
      </c>
      <c r="B1271" s="151" t="n">
        <v>1546.62733817</v>
      </c>
      <c r="C1271" s="152" t="n">
        <v>1473.89399471</v>
      </c>
      <c r="D1271" s="152" t="n">
        <v>1502.39151926</v>
      </c>
      <c r="E1271" s="152" t="n">
        <v>1516.94531732</v>
      </c>
      <c r="F1271" s="152" t="n">
        <v>1515.8136742</v>
      </c>
      <c r="G1271" s="152" t="n">
        <v>1477.5780554</v>
      </c>
      <c r="H1271" s="152" t="n">
        <v>1453.79165196</v>
      </c>
      <c r="I1271" s="152" t="n">
        <v>1497.22275182</v>
      </c>
      <c r="J1271" s="152" t="n">
        <v>1482.98337862</v>
      </c>
      <c r="K1271" s="152" t="n">
        <v>1485.52328327</v>
      </c>
      <c r="L1271" s="152" t="n">
        <v>1531.81552441</v>
      </c>
      <c r="M1271" s="152" t="n">
        <v>1569.68990113</v>
      </c>
      <c r="N1271" s="152" t="n">
        <v>1609.75687772</v>
      </c>
      <c r="O1271" s="152" t="n">
        <v>1608.95994063</v>
      </c>
      <c r="P1271" s="152" t="n">
        <v>1607.42796543</v>
      </c>
      <c r="Q1271" s="152" t="n">
        <v>1605.60606241</v>
      </c>
      <c r="R1271" s="152" t="n">
        <v>1602.85456797</v>
      </c>
      <c r="S1271" s="152" t="n">
        <v>1602.32534706</v>
      </c>
      <c r="T1271" s="152" t="n">
        <v>1571.434215</v>
      </c>
      <c r="U1271" s="152" t="n">
        <v>1551.52222037</v>
      </c>
      <c r="V1271" s="152" t="n">
        <v>1544.10188982</v>
      </c>
      <c r="W1271" s="152" t="n">
        <v>1524.25707609</v>
      </c>
      <c r="X1271" s="152" t="n">
        <v>1512.87711713</v>
      </c>
      <c r="Y1271" s="153" t="n">
        <v>1505.44066576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278.378622</v>
      </c>
      <c r="C1273" s="152" t="n">
        <v>278.378622</v>
      </c>
      <c r="D1273" s="152" t="n">
        <v>278.378622</v>
      </c>
      <c r="E1273" s="152" t="n">
        <v>278.378622</v>
      </c>
      <c r="F1273" s="152" t="n">
        <v>278.378622</v>
      </c>
      <c r="G1273" s="152" t="n">
        <v>278.378622</v>
      </c>
      <c r="H1273" s="152" t="n">
        <v>278.378622</v>
      </c>
      <c r="I1273" s="152" t="n">
        <v>278.378622</v>
      </c>
      <c r="J1273" s="152" t="n">
        <v>278.378622</v>
      </c>
      <c r="K1273" s="152" t="n">
        <v>278.378622</v>
      </c>
      <c r="L1273" s="152" t="n">
        <v>278.378622</v>
      </c>
      <c r="M1273" s="152" t="n">
        <v>278.378622</v>
      </c>
      <c r="N1273" s="152" t="n">
        <v>278.378622</v>
      </c>
      <c r="O1273" s="152" t="n">
        <v>278.378622</v>
      </c>
      <c r="P1273" s="152" t="n">
        <v>278.378622</v>
      </c>
      <c r="Q1273" s="152" t="n">
        <v>278.378622</v>
      </c>
      <c r="R1273" s="152" t="n">
        <v>278.378622</v>
      </c>
      <c r="S1273" s="152" t="n">
        <v>278.378622</v>
      </c>
      <c r="T1273" s="152" t="n">
        <v>278.378622</v>
      </c>
      <c r="U1273" s="152" t="n">
        <v>278.378622</v>
      </c>
      <c r="V1273" s="152" t="n">
        <v>278.378622</v>
      </c>
      <c r="W1273" s="152" t="n">
        <v>278.378622</v>
      </c>
      <c r="X1273" s="152" t="n">
        <v>278.378622</v>
      </c>
      <c r="Y1273" s="153" t="n">
        <v>278.378622</v>
      </c>
    </row>
    <row r="1274" customFormat="false" ht="26.25" hidden="false" customHeight="false" outlineLevel="1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1" collapsed="false">
      <c r="A1275" s="150" t="s">
        <v>24</v>
      </c>
      <c r="B1275" s="151" t="n">
        <v>5.01137839</v>
      </c>
      <c r="C1275" s="152" t="n">
        <v>5.01137839</v>
      </c>
      <c r="D1275" s="152" t="n">
        <v>5.01137839</v>
      </c>
      <c r="E1275" s="152" t="n">
        <v>5.01137839</v>
      </c>
      <c r="F1275" s="152" t="n">
        <v>5.01137839</v>
      </c>
      <c r="G1275" s="152" t="n">
        <v>5.01137839</v>
      </c>
      <c r="H1275" s="152" t="n">
        <v>5.01137839</v>
      </c>
      <c r="I1275" s="152" t="n">
        <v>5.01137839</v>
      </c>
      <c r="J1275" s="152" t="n">
        <v>5.01137839</v>
      </c>
      <c r="K1275" s="152" t="n">
        <v>5.01137839</v>
      </c>
      <c r="L1275" s="152" t="n">
        <v>5.01137839</v>
      </c>
      <c r="M1275" s="152" t="n">
        <v>5.01137839</v>
      </c>
      <c r="N1275" s="152" t="n">
        <v>5.01137839</v>
      </c>
      <c r="O1275" s="152" t="n">
        <v>5.01137839</v>
      </c>
      <c r="P1275" s="152" t="n">
        <v>5.01137839</v>
      </c>
      <c r="Q1275" s="152" t="n">
        <v>5.01137839</v>
      </c>
      <c r="R1275" s="152" t="n">
        <v>5.01137839</v>
      </c>
      <c r="S1275" s="152" t="n">
        <v>5.01137839</v>
      </c>
      <c r="T1275" s="152" t="n">
        <v>5.01137839</v>
      </c>
      <c r="U1275" s="152" t="n">
        <v>5.01137839</v>
      </c>
      <c r="V1275" s="152" t="n">
        <v>5.01137839</v>
      </c>
      <c r="W1275" s="152" t="n">
        <v>5.01137839</v>
      </c>
      <c r="X1275" s="152" t="n">
        <v>5.01137839</v>
      </c>
      <c r="Y1275" s="153" t="n">
        <v>5.01137839</v>
      </c>
    </row>
    <row r="1276" customFormat="false" ht="20.25" hidden="false" customHeight="true" outlineLevel="0" collapsed="false">
      <c r="A1276" s="146" t="n">
        <v>10</v>
      </c>
      <c r="B1276" s="147" t="n">
        <v>2492.08</v>
      </c>
      <c r="C1276" s="148" t="n">
        <v>2513</v>
      </c>
      <c r="D1276" s="148" t="n">
        <v>2505.69</v>
      </c>
      <c r="E1276" s="148" t="n">
        <v>2536.71</v>
      </c>
      <c r="F1276" s="148" t="n">
        <v>2522.53</v>
      </c>
      <c r="G1276" s="148" t="n">
        <v>2497.09</v>
      </c>
      <c r="H1276" s="148" t="n">
        <v>2553.52</v>
      </c>
      <c r="I1276" s="148" t="n">
        <v>2539.66</v>
      </c>
      <c r="J1276" s="148" t="n">
        <v>2527.1</v>
      </c>
      <c r="K1276" s="148" t="n">
        <v>2520.25</v>
      </c>
      <c r="L1276" s="148" t="n">
        <v>2520.13</v>
      </c>
      <c r="M1276" s="148" t="n">
        <v>2534.44</v>
      </c>
      <c r="N1276" s="148" t="n">
        <v>2529</v>
      </c>
      <c r="O1276" s="148" t="n">
        <v>2508.23</v>
      </c>
      <c r="P1276" s="148" t="n">
        <v>2511.65</v>
      </c>
      <c r="Q1276" s="148" t="n">
        <v>2508.67</v>
      </c>
      <c r="R1276" s="148" t="n">
        <v>2475.14</v>
      </c>
      <c r="S1276" s="148" t="n">
        <v>2506.14</v>
      </c>
      <c r="T1276" s="148" t="n">
        <v>2505.17</v>
      </c>
      <c r="U1276" s="148" t="n">
        <v>2503.28</v>
      </c>
      <c r="V1276" s="148" t="n">
        <v>2506.96</v>
      </c>
      <c r="W1276" s="148" t="n">
        <v>2504.09</v>
      </c>
      <c r="X1276" s="148" t="n">
        <v>2488.63</v>
      </c>
      <c r="Y1276" s="149" t="n">
        <v>2490.58</v>
      </c>
    </row>
    <row r="1277" customFormat="false" ht="26.25" hidden="false" customHeight="false" outlineLevel="1" collapsed="false">
      <c r="A1277" s="150" t="s">
        <v>20</v>
      </c>
      <c r="B1277" s="151" t="n">
        <v>1549.52160553</v>
      </c>
      <c r="C1277" s="152" t="n">
        <v>1570.44012186</v>
      </c>
      <c r="D1277" s="152" t="n">
        <v>1563.13408429</v>
      </c>
      <c r="E1277" s="152" t="n">
        <v>1594.14690277</v>
      </c>
      <c r="F1277" s="152" t="n">
        <v>1579.97028506</v>
      </c>
      <c r="G1277" s="152" t="n">
        <v>1554.52883857</v>
      </c>
      <c r="H1277" s="152" t="n">
        <v>1610.96438867</v>
      </c>
      <c r="I1277" s="152" t="n">
        <v>1597.09719448</v>
      </c>
      <c r="J1277" s="152" t="n">
        <v>1584.54350772</v>
      </c>
      <c r="K1277" s="152" t="n">
        <v>1577.69234252</v>
      </c>
      <c r="L1277" s="152" t="n">
        <v>1577.56735672</v>
      </c>
      <c r="M1277" s="152" t="n">
        <v>1591.87532033</v>
      </c>
      <c r="N1277" s="152" t="n">
        <v>1586.44088345</v>
      </c>
      <c r="O1277" s="152" t="n">
        <v>1565.66806358</v>
      </c>
      <c r="P1277" s="152" t="n">
        <v>1569.09048295</v>
      </c>
      <c r="Q1277" s="152" t="n">
        <v>1566.11252741</v>
      </c>
      <c r="R1277" s="152" t="n">
        <v>1532.57626233</v>
      </c>
      <c r="S1277" s="152" t="n">
        <v>1563.5824058</v>
      </c>
      <c r="T1277" s="152" t="n">
        <v>1562.60991649</v>
      </c>
      <c r="U1277" s="152" t="n">
        <v>1560.72329569</v>
      </c>
      <c r="V1277" s="152" t="n">
        <v>1564.40150512</v>
      </c>
      <c r="W1277" s="152" t="n">
        <v>1561.53312123</v>
      </c>
      <c r="X1277" s="152" t="n">
        <v>1546.06664126</v>
      </c>
      <c r="Y1277" s="153" t="n">
        <v>1548.02228274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278.378622</v>
      </c>
      <c r="C1279" s="152" t="n">
        <v>278.378622</v>
      </c>
      <c r="D1279" s="152" t="n">
        <v>278.378622</v>
      </c>
      <c r="E1279" s="152" t="n">
        <v>278.378622</v>
      </c>
      <c r="F1279" s="152" t="n">
        <v>278.378622</v>
      </c>
      <c r="G1279" s="152" t="n">
        <v>278.378622</v>
      </c>
      <c r="H1279" s="152" t="n">
        <v>278.378622</v>
      </c>
      <c r="I1279" s="152" t="n">
        <v>278.378622</v>
      </c>
      <c r="J1279" s="152" t="n">
        <v>278.378622</v>
      </c>
      <c r="K1279" s="152" t="n">
        <v>278.378622</v>
      </c>
      <c r="L1279" s="152" t="n">
        <v>278.378622</v>
      </c>
      <c r="M1279" s="152" t="n">
        <v>278.378622</v>
      </c>
      <c r="N1279" s="152" t="n">
        <v>278.378622</v>
      </c>
      <c r="O1279" s="152" t="n">
        <v>278.378622</v>
      </c>
      <c r="P1279" s="152" t="n">
        <v>278.378622</v>
      </c>
      <c r="Q1279" s="152" t="n">
        <v>278.378622</v>
      </c>
      <c r="R1279" s="152" t="n">
        <v>278.378622</v>
      </c>
      <c r="S1279" s="152" t="n">
        <v>278.378622</v>
      </c>
      <c r="T1279" s="152" t="n">
        <v>278.378622</v>
      </c>
      <c r="U1279" s="152" t="n">
        <v>278.378622</v>
      </c>
      <c r="V1279" s="152" t="n">
        <v>278.378622</v>
      </c>
      <c r="W1279" s="152" t="n">
        <v>278.378622</v>
      </c>
      <c r="X1279" s="152" t="n">
        <v>278.378622</v>
      </c>
      <c r="Y1279" s="153" t="n">
        <v>278.378622</v>
      </c>
    </row>
    <row r="1280" customFormat="false" ht="26.25" hidden="false" customHeight="false" outlineLevel="1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1" collapsed="false">
      <c r="A1281" s="150" t="s">
        <v>24</v>
      </c>
      <c r="B1281" s="151" t="n">
        <v>5.01137839</v>
      </c>
      <c r="C1281" s="152" t="n">
        <v>5.01137839</v>
      </c>
      <c r="D1281" s="152" t="n">
        <v>5.01137839</v>
      </c>
      <c r="E1281" s="152" t="n">
        <v>5.01137839</v>
      </c>
      <c r="F1281" s="152" t="n">
        <v>5.01137839</v>
      </c>
      <c r="G1281" s="152" t="n">
        <v>5.01137839</v>
      </c>
      <c r="H1281" s="152" t="n">
        <v>5.01137839</v>
      </c>
      <c r="I1281" s="152" t="n">
        <v>5.01137839</v>
      </c>
      <c r="J1281" s="152" t="n">
        <v>5.01137839</v>
      </c>
      <c r="K1281" s="152" t="n">
        <v>5.01137839</v>
      </c>
      <c r="L1281" s="152" t="n">
        <v>5.01137839</v>
      </c>
      <c r="M1281" s="152" t="n">
        <v>5.01137839</v>
      </c>
      <c r="N1281" s="152" t="n">
        <v>5.01137839</v>
      </c>
      <c r="O1281" s="152" t="n">
        <v>5.01137839</v>
      </c>
      <c r="P1281" s="152" t="n">
        <v>5.01137839</v>
      </c>
      <c r="Q1281" s="152" t="n">
        <v>5.01137839</v>
      </c>
      <c r="R1281" s="152" t="n">
        <v>5.01137839</v>
      </c>
      <c r="S1281" s="152" t="n">
        <v>5.01137839</v>
      </c>
      <c r="T1281" s="152" t="n">
        <v>5.01137839</v>
      </c>
      <c r="U1281" s="152" t="n">
        <v>5.01137839</v>
      </c>
      <c r="V1281" s="152" t="n">
        <v>5.01137839</v>
      </c>
      <c r="W1281" s="152" t="n">
        <v>5.01137839</v>
      </c>
      <c r="X1281" s="152" t="n">
        <v>5.01137839</v>
      </c>
      <c r="Y1281" s="153" t="n">
        <v>5.01137839</v>
      </c>
    </row>
    <row r="1282" customFormat="false" ht="20.25" hidden="false" customHeight="true" outlineLevel="0" collapsed="false">
      <c r="A1282" s="146" t="n">
        <v>11</v>
      </c>
      <c r="B1282" s="147" t="n">
        <v>2694.34</v>
      </c>
      <c r="C1282" s="148" t="n">
        <v>2738.49</v>
      </c>
      <c r="D1282" s="148" t="n">
        <v>2751.46</v>
      </c>
      <c r="E1282" s="148" t="n">
        <v>2752.94</v>
      </c>
      <c r="F1282" s="148" t="n">
        <v>2747.64</v>
      </c>
      <c r="G1282" s="148" t="n">
        <v>2733.83</v>
      </c>
      <c r="H1282" s="148" t="n">
        <v>2679.45</v>
      </c>
      <c r="I1282" s="148" t="n">
        <v>2614.86</v>
      </c>
      <c r="J1282" s="148" t="n">
        <v>2579.32</v>
      </c>
      <c r="K1282" s="148" t="n">
        <v>2528.27</v>
      </c>
      <c r="L1282" s="148" t="n">
        <v>2535.29</v>
      </c>
      <c r="M1282" s="148" t="n">
        <v>2558.56</v>
      </c>
      <c r="N1282" s="148" t="n">
        <v>2594.21</v>
      </c>
      <c r="O1282" s="148" t="n">
        <v>2620.3</v>
      </c>
      <c r="P1282" s="148" t="n">
        <v>2641.77</v>
      </c>
      <c r="Q1282" s="148" t="n">
        <v>2647.22</v>
      </c>
      <c r="R1282" s="148" t="n">
        <v>2627.56</v>
      </c>
      <c r="S1282" s="148" t="n">
        <v>2579.27</v>
      </c>
      <c r="T1282" s="148" t="n">
        <v>2558.82</v>
      </c>
      <c r="U1282" s="148" t="n">
        <v>2572.16</v>
      </c>
      <c r="V1282" s="148" t="n">
        <v>2599.38</v>
      </c>
      <c r="W1282" s="148" t="n">
        <v>2630.36</v>
      </c>
      <c r="X1282" s="148" t="n">
        <v>2662.31</v>
      </c>
      <c r="Y1282" s="149" t="n">
        <v>2707.43</v>
      </c>
    </row>
    <row r="1283" customFormat="false" ht="26.25" hidden="false" customHeight="false" outlineLevel="1" collapsed="false">
      <c r="A1283" s="150" t="s">
        <v>20</v>
      </c>
      <c r="B1283" s="151" t="n">
        <v>1751.78015232</v>
      </c>
      <c r="C1283" s="152" t="n">
        <v>1795.93055113</v>
      </c>
      <c r="D1283" s="152" t="n">
        <v>1808.900363</v>
      </c>
      <c r="E1283" s="152" t="n">
        <v>1810.38233958</v>
      </c>
      <c r="F1283" s="152" t="n">
        <v>1805.08040643</v>
      </c>
      <c r="G1283" s="152" t="n">
        <v>1791.27357489</v>
      </c>
      <c r="H1283" s="152" t="n">
        <v>1736.89113095</v>
      </c>
      <c r="I1283" s="152" t="n">
        <v>1672.29523488</v>
      </c>
      <c r="J1283" s="152" t="n">
        <v>1636.76364696</v>
      </c>
      <c r="K1283" s="152" t="n">
        <v>1585.71367372</v>
      </c>
      <c r="L1283" s="152" t="n">
        <v>1592.72921505</v>
      </c>
      <c r="M1283" s="152" t="n">
        <v>1616.00320198</v>
      </c>
      <c r="N1283" s="152" t="n">
        <v>1651.65061534</v>
      </c>
      <c r="O1283" s="152" t="n">
        <v>1677.7442467</v>
      </c>
      <c r="P1283" s="152" t="n">
        <v>1699.21354479</v>
      </c>
      <c r="Q1283" s="152" t="n">
        <v>1704.66473124</v>
      </c>
      <c r="R1283" s="152" t="n">
        <v>1685.00338964</v>
      </c>
      <c r="S1283" s="152" t="n">
        <v>1636.70831231</v>
      </c>
      <c r="T1283" s="152" t="n">
        <v>1616.25664989</v>
      </c>
      <c r="U1283" s="152" t="n">
        <v>1629.6006455</v>
      </c>
      <c r="V1283" s="152" t="n">
        <v>1656.82028714</v>
      </c>
      <c r="W1283" s="152" t="n">
        <v>1687.80155259</v>
      </c>
      <c r="X1283" s="152" t="n">
        <v>1719.74831551</v>
      </c>
      <c r="Y1283" s="153" t="n">
        <v>1764.86813954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278.378622</v>
      </c>
      <c r="C1285" s="152" t="n">
        <v>278.378622</v>
      </c>
      <c r="D1285" s="152" t="n">
        <v>278.378622</v>
      </c>
      <c r="E1285" s="152" t="n">
        <v>278.378622</v>
      </c>
      <c r="F1285" s="152" t="n">
        <v>278.378622</v>
      </c>
      <c r="G1285" s="152" t="n">
        <v>278.378622</v>
      </c>
      <c r="H1285" s="152" t="n">
        <v>278.378622</v>
      </c>
      <c r="I1285" s="152" t="n">
        <v>278.378622</v>
      </c>
      <c r="J1285" s="152" t="n">
        <v>278.378622</v>
      </c>
      <c r="K1285" s="152" t="n">
        <v>278.378622</v>
      </c>
      <c r="L1285" s="152" t="n">
        <v>278.378622</v>
      </c>
      <c r="M1285" s="152" t="n">
        <v>278.378622</v>
      </c>
      <c r="N1285" s="152" t="n">
        <v>278.378622</v>
      </c>
      <c r="O1285" s="152" t="n">
        <v>278.378622</v>
      </c>
      <c r="P1285" s="152" t="n">
        <v>278.378622</v>
      </c>
      <c r="Q1285" s="152" t="n">
        <v>278.378622</v>
      </c>
      <c r="R1285" s="152" t="n">
        <v>278.378622</v>
      </c>
      <c r="S1285" s="152" t="n">
        <v>278.378622</v>
      </c>
      <c r="T1285" s="152" t="n">
        <v>278.378622</v>
      </c>
      <c r="U1285" s="152" t="n">
        <v>278.378622</v>
      </c>
      <c r="V1285" s="152" t="n">
        <v>278.378622</v>
      </c>
      <c r="W1285" s="152" t="n">
        <v>278.378622</v>
      </c>
      <c r="X1285" s="152" t="n">
        <v>278.378622</v>
      </c>
      <c r="Y1285" s="153" t="n">
        <v>278.378622</v>
      </c>
    </row>
    <row r="1286" customFormat="false" ht="26.25" hidden="false" customHeight="false" outlineLevel="1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1" collapsed="false">
      <c r="A1287" s="150" t="s">
        <v>24</v>
      </c>
      <c r="B1287" s="151" t="n">
        <v>5.01137839</v>
      </c>
      <c r="C1287" s="152" t="n">
        <v>5.01137839</v>
      </c>
      <c r="D1287" s="152" t="n">
        <v>5.01137839</v>
      </c>
      <c r="E1287" s="152" t="n">
        <v>5.01137839</v>
      </c>
      <c r="F1287" s="152" t="n">
        <v>5.01137839</v>
      </c>
      <c r="G1287" s="152" t="n">
        <v>5.01137839</v>
      </c>
      <c r="H1287" s="152" t="n">
        <v>5.01137839</v>
      </c>
      <c r="I1287" s="152" t="n">
        <v>5.01137839</v>
      </c>
      <c r="J1287" s="152" t="n">
        <v>5.01137839</v>
      </c>
      <c r="K1287" s="152" t="n">
        <v>5.01137839</v>
      </c>
      <c r="L1287" s="152" t="n">
        <v>5.01137839</v>
      </c>
      <c r="M1287" s="152" t="n">
        <v>5.01137839</v>
      </c>
      <c r="N1287" s="152" t="n">
        <v>5.01137839</v>
      </c>
      <c r="O1287" s="152" t="n">
        <v>5.01137839</v>
      </c>
      <c r="P1287" s="152" t="n">
        <v>5.01137839</v>
      </c>
      <c r="Q1287" s="152" t="n">
        <v>5.01137839</v>
      </c>
      <c r="R1287" s="152" t="n">
        <v>5.01137839</v>
      </c>
      <c r="S1287" s="152" t="n">
        <v>5.01137839</v>
      </c>
      <c r="T1287" s="152" t="n">
        <v>5.01137839</v>
      </c>
      <c r="U1287" s="152" t="n">
        <v>5.01137839</v>
      </c>
      <c r="V1287" s="152" t="n">
        <v>5.01137839</v>
      </c>
      <c r="W1287" s="152" t="n">
        <v>5.01137839</v>
      </c>
      <c r="X1287" s="152" t="n">
        <v>5.01137839</v>
      </c>
      <c r="Y1287" s="153" t="n">
        <v>5.01137839</v>
      </c>
    </row>
    <row r="1288" customFormat="false" ht="20.25" hidden="false" customHeight="true" outlineLevel="0" collapsed="false">
      <c r="A1288" s="146" t="n">
        <v>12</v>
      </c>
      <c r="B1288" s="147" t="n">
        <v>2591.26</v>
      </c>
      <c r="C1288" s="148" t="n">
        <v>2668.96</v>
      </c>
      <c r="D1288" s="148" t="n">
        <v>2668.22</v>
      </c>
      <c r="E1288" s="148" t="n">
        <v>2635.11</v>
      </c>
      <c r="F1288" s="148" t="n">
        <v>2673.96</v>
      </c>
      <c r="G1288" s="148" t="n">
        <v>2680.56</v>
      </c>
      <c r="H1288" s="148" t="n">
        <v>2674.24</v>
      </c>
      <c r="I1288" s="148" t="n">
        <v>2678.68</v>
      </c>
      <c r="J1288" s="148" t="n">
        <v>2670.27</v>
      </c>
      <c r="K1288" s="148" t="n">
        <v>2601.41</v>
      </c>
      <c r="L1288" s="148" t="n">
        <v>2564.09</v>
      </c>
      <c r="M1288" s="148" t="n">
        <v>2562.76</v>
      </c>
      <c r="N1288" s="148" t="n">
        <v>2577.45</v>
      </c>
      <c r="O1288" s="148" t="n">
        <v>2612.07</v>
      </c>
      <c r="P1288" s="148" t="n">
        <v>2631.9</v>
      </c>
      <c r="Q1288" s="148" t="n">
        <v>2644.32</v>
      </c>
      <c r="R1288" s="148" t="n">
        <v>2646.65</v>
      </c>
      <c r="S1288" s="148" t="n">
        <v>2604.32</v>
      </c>
      <c r="T1288" s="148" t="n">
        <v>2574.49</v>
      </c>
      <c r="U1288" s="148" t="n">
        <v>2545.56</v>
      </c>
      <c r="V1288" s="148" t="n">
        <v>2569.96</v>
      </c>
      <c r="W1288" s="148" t="n">
        <v>2585.21</v>
      </c>
      <c r="X1288" s="148" t="n">
        <v>2629.28</v>
      </c>
      <c r="Y1288" s="149" t="n">
        <v>2627.61</v>
      </c>
    </row>
    <row r="1289" customFormat="false" ht="26.25" hidden="false" customHeight="false" outlineLevel="1" collapsed="false">
      <c r="A1289" s="150" t="s">
        <v>20</v>
      </c>
      <c r="B1289" s="151" t="n">
        <v>1648.7003095</v>
      </c>
      <c r="C1289" s="152" t="n">
        <v>1726.40261828</v>
      </c>
      <c r="D1289" s="152" t="n">
        <v>1725.65604741</v>
      </c>
      <c r="E1289" s="152" t="n">
        <v>1692.55204881</v>
      </c>
      <c r="F1289" s="152" t="n">
        <v>1731.40232847</v>
      </c>
      <c r="G1289" s="152" t="n">
        <v>1738.00171511</v>
      </c>
      <c r="H1289" s="152" t="n">
        <v>1731.67795532</v>
      </c>
      <c r="I1289" s="152" t="n">
        <v>1736.11871291</v>
      </c>
      <c r="J1289" s="152" t="n">
        <v>1727.7125487</v>
      </c>
      <c r="K1289" s="152" t="n">
        <v>1658.84846252</v>
      </c>
      <c r="L1289" s="152" t="n">
        <v>1621.53398877</v>
      </c>
      <c r="M1289" s="152" t="n">
        <v>1620.19615335</v>
      </c>
      <c r="N1289" s="152" t="n">
        <v>1634.89449586</v>
      </c>
      <c r="O1289" s="152" t="n">
        <v>1669.50793099</v>
      </c>
      <c r="P1289" s="152" t="n">
        <v>1689.34123518</v>
      </c>
      <c r="Q1289" s="152" t="n">
        <v>1701.75620707</v>
      </c>
      <c r="R1289" s="152" t="n">
        <v>1704.09348074</v>
      </c>
      <c r="S1289" s="152" t="n">
        <v>1661.75510525</v>
      </c>
      <c r="T1289" s="152" t="n">
        <v>1631.93445202</v>
      </c>
      <c r="U1289" s="152" t="n">
        <v>1602.99816077</v>
      </c>
      <c r="V1289" s="152" t="n">
        <v>1627.39910195</v>
      </c>
      <c r="W1289" s="152" t="n">
        <v>1642.65464014</v>
      </c>
      <c r="X1289" s="152" t="n">
        <v>1686.72234122</v>
      </c>
      <c r="Y1289" s="153" t="n">
        <v>1685.0520176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278.378622</v>
      </c>
      <c r="C1291" s="152" t="n">
        <v>278.378622</v>
      </c>
      <c r="D1291" s="152" t="n">
        <v>278.378622</v>
      </c>
      <c r="E1291" s="152" t="n">
        <v>278.378622</v>
      </c>
      <c r="F1291" s="152" t="n">
        <v>278.378622</v>
      </c>
      <c r="G1291" s="152" t="n">
        <v>278.378622</v>
      </c>
      <c r="H1291" s="152" t="n">
        <v>278.378622</v>
      </c>
      <c r="I1291" s="152" t="n">
        <v>278.378622</v>
      </c>
      <c r="J1291" s="152" t="n">
        <v>278.378622</v>
      </c>
      <c r="K1291" s="152" t="n">
        <v>278.378622</v>
      </c>
      <c r="L1291" s="152" t="n">
        <v>278.378622</v>
      </c>
      <c r="M1291" s="152" t="n">
        <v>278.378622</v>
      </c>
      <c r="N1291" s="152" t="n">
        <v>278.378622</v>
      </c>
      <c r="O1291" s="152" t="n">
        <v>278.378622</v>
      </c>
      <c r="P1291" s="152" t="n">
        <v>278.378622</v>
      </c>
      <c r="Q1291" s="152" t="n">
        <v>278.378622</v>
      </c>
      <c r="R1291" s="152" t="n">
        <v>278.378622</v>
      </c>
      <c r="S1291" s="152" t="n">
        <v>278.378622</v>
      </c>
      <c r="T1291" s="152" t="n">
        <v>278.378622</v>
      </c>
      <c r="U1291" s="152" t="n">
        <v>278.378622</v>
      </c>
      <c r="V1291" s="152" t="n">
        <v>278.378622</v>
      </c>
      <c r="W1291" s="152" t="n">
        <v>278.378622</v>
      </c>
      <c r="X1291" s="152" t="n">
        <v>278.378622</v>
      </c>
      <c r="Y1291" s="153" t="n">
        <v>278.378622</v>
      </c>
    </row>
    <row r="1292" customFormat="false" ht="26.25" hidden="false" customHeight="false" outlineLevel="1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1" collapsed="false">
      <c r="A1293" s="150" t="s">
        <v>24</v>
      </c>
      <c r="B1293" s="151" t="n">
        <v>5.01137839</v>
      </c>
      <c r="C1293" s="152" t="n">
        <v>5.01137839</v>
      </c>
      <c r="D1293" s="152" t="n">
        <v>5.01137839</v>
      </c>
      <c r="E1293" s="152" t="n">
        <v>5.01137839</v>
      </c>
      <c r="F1293" s="152" t="n">
        <v>5.01137839</v>
      </c>
      <c r="G1293" s="152" t="n">
        <v>5.01137839</v>
      </c>
      <c r="H1293" s="152" t="n">
        <v>5.01137839</v>
      </c>
      <c r="I1293" s="152" t="n">
        <v>5.01137839</v>
      </c>
      <c r="J1293" s="152" t="n">
        <v>5.01137839</v>
      </c>
      <c r="K1293" s="152" t="n">
        <v>5.01137839</v>
      </c>
      <c r="L1293" s="152" t="n">
        <v>5.01137839</v>
      </c>
      <c r="M1293" s="152" t="n">
        <v>5.01137839</v>
      </c>
      <c r="N1293" s="152" t="n">
        <v>5.01137839</v>
      </c>
      <c r="O1293" s="152" t="n">
        <v>5.01137839</v>
      </c>
      <c r="P1293" s="152" t="n">
        <v>5.01137839</v>
      </c>
      <c r="Q1293" s="152" t="n">
        <v>5.01137839</v>
      </c>
      <c r="R1293" s="152" t="n">
        <v>5.01137839</v>
      </c>
      <c r="S1293" s="152" t="n">
        <v>5.01137839</v>
      </c>
      <c r="T1293" s="152" t="n">
        <v>5.01137839</v>
      </c>
      <c r="U1293" s="152" t="n">
        <v>5.01137839</v>
      </c>
      <c r="V1293" s="152" t="n">
        <v>5.01137839</v>
      </c>
      <c r="W1293" s="152" t="n">
        <v>5.01137839</v>
      </c>
      <c r="X1293" s="152" t="n">
        <v>5.01137839</v>
      </c>
      <c r="Y1293" s="153" t="n">
        <v>5.01137839</v>
      </c>
    </row>
    <row r="1294" customFormat="false" ht="20.25" hidden="false" customHeight="true" outlineLevel="0" collapsed="false">
      <c r="A1294" s="146" t="n">
        <v>13</v>
      </c>
      <c r="B1294" s="147" t="n">
        <v>2734.48</v>
      </c>
      <c r="C1294" s="148" t="n">
        <v>2769.92</v>
      </c>
      <c r="D1294" s="148" t="n">
        <v>2776.39</v>
      </c>
      <c r="E1294" s="148" t="n">
        <v>2778.05</v>
      </c>
      <c r="F1294" s="148" t="n">
        <v>2747.88</v>
      </c>
      <c r="G1294" s="148" t="n">
        <v>2703.68</v>
      </c>
      <c r="H1294" s="148" t="n">
        <v>2647.61</v>
      </c>
      <c r="I1294" s="148" t="n">
        <v>2650.39</v>
      </c>
      <c r="J1294" s="148" t="n">
        <v>2603.8</v>
      </c>
      <c r="K1294" s="148" t="n">
        <v>2577.75</v>
      </c>
      <c r="L1294" s="148" t="n">
        <v>2593.12</v>
      </c>
      <c r="M1294" s="148" t="n">
        <v>2612.43</v>
      </c>
      <c r="N1294" s="148" t="n">
        <v>2664.22</v>
      </c>
      <c r="O1294" s="148" t="n">
        <v>2706.74</v>
      </c>
      <c r="P1294" s="148" t="n">
        <v>2742.99</v>
      </c>
      <c r="Q1294" s="148" t="n">
        <v>2756.95</v>
      </c>
      <c r="R1294" s="148" t="n">
        <v>2745.65</v>
      </c>
      <c r="S1294" s="148" t="n">
        <v>2694.74</v>
      </c>
      <c r="T1294" s="148" t="n">
        <v>2654.21</v>
      </c>
      <c r="U1294" s="148" t="n">
        <v>2695.58</v>
      </c>
      <c r="V1294" s="148" t="n">
        <v>2707.71</v>
      </c>
      <c r="W1294" s="148" t="n">
        <v>2732.29</v>
      </c>
      <c r="X1294" s="148" t="n">
        <v>2766.95</v>
      </c>
      <c r="Y1294" s="149" t="n">
        <v>2690.12</v>
      </c>
    </row>
    <row r="1295" customFormat="false" ht="26.25" hidden="false" customHeight="false" outlineLevel="1" collapsed="false">
      <c r="A1295" s="150" t="s">
        <v>20</v>
      </c>
      <c r="B1295" s="151" t="n">
        <v>1791.91870827</v>
      </c>
      <c r="C1295" s="152" t="n">
        <v>1827.35897363</v>
      </c>
      <c r="D1295" s="152" t="n">
        <v>1833.82914588</v>
      </c>
      <c r="E1295" s="152" t="n">
        <v>1835.48713265</v>
      </c>
      <c r="F1295" s="152" t="n">
        <v>1805.31794998</v>
      </c>
      <c r="G1295" s="152" t="n">
        <v>1761.11766979</v>
      </c>
      <c r="H1295" s="152" t="n">
        <v>1705.05296646</v>
      </c>
      <c r="I1295" s="152" t="n">
        <v>1707.82550798</v>
      </c>
      <c r="J1295" s="152" t="n">
        <v>1661.24329127</v>
      </c>
      <c r="K1295" s="152" t="n">
        <v>1635.18630675</v>
      </c>
      <c r="L1295" s="152" t="n">
        <v>1650.55947343</v>
      </c>
      <c r="M1295" s="152" t="n">
        <v>1669.87292044</v>
      </c>
      <c r="N1295" s="152" t="n">
        <v>1721.65549038</v>
      </c>
      <c r="O1295" s="152" t="n">
        <v>1764.18428201</v>
      </c>
      <c r="P1295" s="152" t="n">
        <v>1800.42879318</v>
      </c>
      <c r="Q1295" s="152" t="n">
        <v>1814.38595696</v>
      </c>
      <c r="R1295" s="152" t="n">
        <v>1803.09218506</v>
      </c>
      <c r="S1295" s="152" t="n">
        <v>1752.18045292</v>
      </c>
      <c r="T1295" s="152" t="n">
        <v>1711.64507098</v>
      </c>
      <c r="U1295" s="152" t="n">
        <v>1753.02324129</v>
      </c>
      <c r="V1295" s="152" t="n">
        <v>1765.15223531</v>
      </c>
      <c r="W1295" s="152" t="n">
        <v>1789.73324329</v>
      </c>
      <c r="X1295" s="152" t="n">
        <v>1824.39494155</v>
      </c>
      <c r="Y1295" s="153" t="n">
        <v>1747.56321941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278.378622</v>
      </c>
      <c r="C1297" s="152" t="n">
        <v>278.378622</v>
      </c>
      <c r="D1297" s="152" t="n">
        <v>278.378622</v>
      </c>
      <c r="E1297" s="152" t="n">
        <v>278.378622</v>
      </c>
      <c r="F1297" s="152" t="n">
        <v>278.378622</v>
      </c>
      <c r="G1297" s="152" t="n">
        <v>278.378622</v>
      </c>
      <c r="H1297" s="152" t="n">
        <v>278.378622</v>
      </c>
      <c r="I1297" s="152" t="n">
        <v>278.378622</v>
      </c>
      <c r="J1297" s="152" t="n">
        <v>278.378622</v>
      </c>
      <c r="K1297" s="152" t="n">
        <v>278.378622</v>
      </c>
      <c r="L1297" s="152" t="n">
        <v>278.378622</v>
      </c>
      <c r="M1297" s="152" t="n">
        <v>278.378622</v>
      </c>
      <c r="N1297" s="152" t="n">
        <v>278.378622</v>
      </c>
      <c r="O1297" s="152" t="n">
        <v>278.378622</v>
      </c>
      <c r="P1297" s="152" t="n">
        <v>278.378622</v>
      </c>
      <c r="Q1297" s="152" t="n">
        <v>278.378622</v>
      </c>
      <c r="R1297" s="152" t="n">
        <v>278.378622</v>
      </c>
      <c r="S1297" s="152" t="n">
        <v>278.378622</v>
      </c>
      <c r="T1297" s="152" t="n">
        <v>278.378622</v>
      </c>
      <c r="U1297" s="152" t="n">
        <v>278.378622</v>
      </c>
      <c r="V1297" s="152" t="n">
        <v>278.378622</v>
      </c>
      <c r="W1297" s="152" t="n">
        <v>278.378622</v>
      </c>
      <c r="X1297" s="152" t="n">
        <v>278.378622</v>
      </c>
      <c r="Y1297" s="153" t="n">
        <v>278.378622</v>
      </c>
    </row>
    <row r="1298" customFormat="false" ht="26.25" hidden="false" customHeight="false" outlineLevel="1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1" collapsed="false">
      <c r="A1299" s="150" t="s">
        <v>24</v>
      </c>
      <c r="B1299" s="151" t="n">
        <v>5.01137839</v>
      </c>
      <c r="C1299" s="152" t="n">
        <v>5.01137839</v>
      </c>
      <c r="D1299" s="152" t="n">
        <v>5.01137839</v>
      </c>
      <c r="E1299" s="152" t="n">
        <v>5.01137839</v>
      </c>
      <c r="F1299" s="152" t="n">
        <v>5.01137839</v>
      </c>
      <c r="G1299" s="152" t="n">
        <v>5.01137839</v>
      </c>
      <c r="H1299" s="152" t="n">
        <v>5.01137839</v>
      </c>
      <c r="I1299" s="152" t="n">
        <v>5.01137839</v>
      </c>
      <c r="J1299" s="152" t="n">
        <v>5.01137839</v>
      </c>
      <c r="K1299" s="152" t="n">
        <v>5.01137839</v>
      </c>
      <c r="L1299" s="152" t="n">
        <v>5.01137839</v>
      </c>
      <c r="M1299" s="152" t="n">
        <v>5.01137839</v>
      </c>
      <c r="N1299" s="152" t="n">
        <v>5.01137839</v>
      </c>
      <c r="O1299" s="152" t="n">
        <v>5.01137839</v>
      </c>
      <c r="P1299" s="152" t="n">
        <v>5.01137839</v>
      </c>
      <c r="Q1299" s="152" t="n">
        <v>5.01137839</v>
      </c>
      <c r="R1299" s="152" t="n">
        <v>5.01137839</v>
      </c>
      <c r="S1299" s="152" t="n">
        <v>5.01137839</v>
      </c>
      <c r="T1299" s="152" t="n">
        <v>5.01137839</v>
      </c>
      <c r="U1299" s="152" t="n">
        <v>5.01137839</v>
      </c>
      <c r="V1299" s="152" t="n">
        <v>5.01137839</v>
      </c>
      <c r="W1299" s="152" t="n">
        <v>5.01137839</v>
      </c>
      <c r="X1299" s="152" t="n">
        <v>5.01137839</v>
      </c>
      <c r="Y1299" s="153" t="n">
        <v>5.01137839</v>
      </c>
    </row>
    <row r="1300" customFormat="false" ht="20.25" hidden="false" customHeight="true" outlineLevel="0" collapsed="false">
      <c r="A1300" s="146" t="n">
        <v>14</v>
      </c>
      <c r="B1300" s="147" t="n">
        <v>2803.72</v>
      </c>
      <c r="C1300" s="148" t="n">
        <v>2848.6</v>
      </c>
      <c r="D1300" s="148" t="n">
        <v>2842.32</v>
      </c>
      <c r="E1300" s="148" t="n">
        <v>2929.08</v>
      </c>
      <c r="F1300" s="148" t="n">
        <v>2763.06</v>
      </c>
      <c r="G1300" s="148" t="n">
        <v>2882.23</v>
      </c>
      <c r="H1300" s="148" t="n">
        <v>2794.96</v>
      </c>
      <c r="I1300" s="148" t="n">
        <v>2753.36</v>
      </c>
      <c r="J1300" s="148" t="n">
        <v>2729.02</v>
      </c>
      <c r="K1300" s="148" t="n">
        <v>2708.67</v>
      </c>
      <c r="L1300" s="148" t="n">
        <v>2708.52</v>
      </c>
      <c r="M1300" s="148" t="n">
        <v>2779.17</v>
      </c>
      <c r="N1300" s="148" t="n">
        <v>2763.15</v>
      </c>
      <c r="O1300" s="148" t="n">
        <v>2790.17</v>
      </c>
      <c r="P1300" s="148" t="n">
        <v>2810.88</v>
      </c>
      <c r="Q1300" s="148" t="n">
        <v>2818.56</v>
      </c>
      <c r="R1300" s="148" t="n">
        <v>2794.73</v>
      </c>
      <c r="S1300" s="148" t="n">
        <v>2757.27</v>
      </c>
      <c r="T1300" s="148" t="n">
        <v>2747.29</v>
      </c>
      <c r="U1300" s="148" t="n">
        <v>2741.28</v>
      </c>
      <c r="V1300" s="148" t="n">
        <v>2757.27</v>
      </c>
      <c r="W1300" s="148" t="n">
        <v>2781.01</v>
      </c>
      <c r="X1300" s="148" t="n">
        <v>2808.78</v>
      </c>
      <c r="Y1300" s="149" t="n">
        <v>2825.21</v>
      </c>
    </row>
    <row r="1301" customFormat="false" ht="26.25" hidden="false" customHeight="false" outlineLevel="1" collapsed="false">
      <c r="A1301" s="150" t="s">
        <v>20</v>
      </c>
      <c r="B1301" s="151" t="n">
        <v>1861.16212168</v>
      </c>
      <c r="C1301" s="152" t="n">
        <v>1906.04094285</v>
      </c>
      <c r="D1301" s="152" t="n">
        <v>1899.75520062</v>
      </c>
      <c r="E1301" s="152" t="n">
        <v>1986.51606301</v>
      </c>
      <c r="F1301" s="152" t="n">
        <v>1820.50473008</v>
      </c>
      <c r="G1301" s="152" t="n">
        <v>1939.66513693</v>
      </c>
      <c r="H1301" s="152" t="n">
        <v>1852.39520221</v>
      </c>
      <c r="I1301" s="152" t="n">
        <v>1810.79750583</v>
      </c>
      <c r="J1301" s="152" t="n">
        <v>1786.45993515</v>
      </c>
      <c r="K1301" s="152" t="n">
        <v>1766.10523605</v>
      </c>
      <c r="L1301" s="152" t="n">
        <v>1765.96036808</v>
      </c>
      <c r="M1301" s="152" t="n">
        <v>1836.61270165</v>
      </c>
      <c r="N1301" s="152" t="n">
        <v>1820.59078369</v>
      </c>
      <c r="O1301" s="152" t="n">
        <v>1847.60558201</v>
      </c>
      <c r="P1301" s="152" t="n">
        <v>1868.32036645</v>
      </c>
      <c r="Q1301" s="152" t="n">
        <v>1876.00137073</v>
      </c>
      <c r="R1301" s="152" t="n">
        <v>1852.17035206</v>
      </c>
      <c r="S1301" s="152" t="n">
        <v>1814.71043736</v>
      </c>
      <c r="T1301" s="152" t="n">
        <v>1804.73403985</v>
      </c>
      <c r="U1301" s="152" t="n">
        <v>1798.71652533</v>
      </c>
      <c r="V1301" s="152" t="n">
        <v>1814.71215089</v>
      </c>
      <c r="W1301" s="152" t="n">
        <v>1838.44578399</v>
      </c>
      <c r="X1301" s="152" t="n">
        <v>1866.22231468</v>
      </c>
      <c r="Y1301" s="153" t="n">
        <v>1882.64688018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278.378622</v>
      </c>
      <c r="C1303" s="152" t="n">
        <v>278.378622</v>
      </c>
      <c r="D1303" s="152" t="n">
        <v>278.378622</v>
      </c>
      <c r="E1303" s="152" t="n">
        <v>278.378622</v>
      </c>
      <c r="F1303" s="152" t="n">
        <v>278.378622</v>
      </c>
      <c r="G1303" s="152" t="n">
        <v>278.378622</v>
      </c>
      <c r="H1303" s="152" t="n">
        <v>278.378622</v>
      </c>
      <c r="I1303" s="152" t="n">
        <v>278.378622</v>
      </c>
      <c r="J1303" s="152" t="n">
        <v>278.378622</v>
      </c>
      <c r="K1303" s="152" t="n">
        <v>278.378622</v>
      </c>
      <c r="L1303" s="152" t="n">
        <v>278.378622</v>
      </c>
      <c r="M1303" s="152" t="n">
        <v>278.378622</v>
      </c>
      <c r="N1303" s="152" t="n">
        <v>278.378622</v>
      </c>
      <c r="O1303" s="152" t="n">
        <v>278.378622</v>
      </c>
      <c r="P1303" s="152" t="n">
        <v>278.378622</v>
      </c>
      <c r="Q1303" s="152" t="n">
        <v>278.378622</v>
      </c>
      <c r="R1303" s="152" t="n">
        <v>278.378622</v>
      </c>
      <c r="S1303" s="152" t="n">
        <v>278.378622</v>
      </c>
      <c r="T1303" s="152" t="n">
        <v>278.378622</v>
      </c>
      <c r="U1303" s="152" t="n">
        <v>278.378622</v>
      </c>
      <c r="V1303" s="152" t="n">
        <v>278.378622</v>
      </c>
      <c r="W1303" s="152" t="n">
        <v>278.378622</v>
      </c>
      <c r="X1303" s="152" t="n">
        <v>278.378622</v>
      </c>
      <c r="Y1303" s="153" t="n">
        <v>278.378622</v>
      </c>
    </row>
    <row r="1304" customFormat="false" ht="26.25" hidden="false" customHeight="false" outlineLevel="1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1" collapsed="false">
      <c r="A1305" s="150" t="s">
        <v>24</v>
      </c>
      <c r="B1305" s="151" t="n">
        <v>5.01137839</v>
      </c>
      <c r="C1305" s="152" t="n">
        <v>5.01137839</v>
      </c>
      <c r="D1305" s="152" t="n">
        <v>5.01137839</v>
      </c>
      <c r="E1305" s="152" t="n">
        <v>5.01137839</v>
      </c>
      <c r="F1305" s="152" t="n">
        <v>5.01137839</v>
      </c>
      <c r="G1305" s="152" t="n">
        <v>5.01137839</v>
      </c>
      <c r="H1305" s="152" t="n">
        <v>5.01137839</v>
      </c>
      <c r="I1305" s="152" t="n">
        <v>5.01137839</v>
      </c>
      <c r="J1305" s="152" t="n">
        <v>5.01137839</v>
      </c>
      <c r="K1305" s="152" t="n">
        <v>5.01137839</v>
      </c>
      <c r="L1305" s="152" t="n">
        <v>5.01137839</v>
      </c>
      <c r="M1305" s="152" t="n">
        <v>5.01137839</v>
      </c>
      <c r="N1305" s="152" t="n">
        <v>5.01137839</v>
      </c>
      <c r="O1305" s="152" t="n">
        <v>5.01137839</v>
      </c>
      <c r="P1305" s="152" t="n">
        <v>5.01137839</v>
      </c>
      <c r="Q1305" s="152" t="n">
        <v>5.01137839</v>
      </c>
      <c r="R1305" s="152" t="n">
        <v>5.01137839</v>
      </c>
      <c r="S1305" s="152" t="n">
        <v>5.01137839</v>
      </c>
      <c r="T1305" s="152" t="n">
        <v>5.01137839</v>
      </c>
      <c r="U1305" s="152" t="n">
        <v>5.01137839</v>
      </c>
      <c r="V1305" s="152" t="n">
        <v>5.01137839</v>
      </c>
      <c r="W1305" s="152" t="n">
        <v>5.01137839</v>
      </c>
      <c r="X1305" s="152" t="n">
        <v>5.01137839</v>
      </c>
      <c r="Y1305" s="153" t="n">
        <v>5.01137839</v>
      </c>
    </row>
    <row r="1306" customFormat="false" ht="20.25" hidden="false" customHeight="true" outlineLevel="0" collapsed="false">
      <c r="A1306" s="146" t="n">
        <v>15</v>
      </c>
      <c r="B1306" s="147" t="n">
        <v>2766.33</v>
      </c>
      <c r="C1306" s="148" t="n">
        <v>2787.79</v>
      </c>
      <c r="D1306" s="148" t="n">
        <v>2814.65</v>
      </c>
      <c r="E1306" s="148" t="n">
        <v>2801.37</v>
      </c>
      <c r="F1306" s="148" t="n">
        <v>2774.37</v>
      </c>
      <c r="G1306" s="148" t="n">
        <v>2703.3</v>
      </c>
      <c r="H1306" s="148" t="n">
        <v>2627.86</v>
      </c>
      <c r="I1306" s="148" t="n">
        <v>2609.87</v>
      </c>
      <c r="J1306" s="148" t="n">
        <v>2578.7</v>
      </c>
      <c r="K1306" s="148" t="n">
        <v>2574.61</v>
      </c>
      <c r="L1306" s="148" t="n">
        <v>2585.36</v>
      </c>
      <c r="M1306" s="148" t="n">
        <v>2629.85</v>
      </c>
      <c r="N1306" s="148" t="n">
        <v>2651.34</v>
      </c>
      <c r="O1306" s="148" t="n">
        <v>2674.62</v>
      </c>
      <c r="P1306" s="148" t="n">
        <v>2695.18</v>
      </c>
      <c r="Q1306" s="148" t="n">
        <v>2685.19</v>
      </c>
      <c r="R1306" s="148" t="n">
        <v>2665.81</v>
      </c>
      <c r="S1306" s="148" t="n">
        <v>2617.53</v>
      </c>
      <c r="T1306" s="148" t="n">
        <v>2565.99</v>
      </c>
      <c r="U1306" s="148" t="n">
        <v>2593.98</v>
      </c>
      <c r="V1306" s="148" t="n">
        <v>2584.85</v>
      </c>
      <c r="W1306" s="148" t="n">
        <v>2584.84</v>
      </c>
      <c r="X1306" s="148" t="n">
        <v>2647.35</v>
      </c>
      <c r="Y1306" s="149" t="n">
        <v>2679.31</v>
      </c>
    </row>
    <row r="1307" customFormat="false" ht="26.25" hidden="false" customHeight="false" outlineLevel="1" collapsed="false">
      <c r="A1307" s="150" t="s">
        <v>20</v>
      </c>
      <c r="B1307" s="151" t="n">
        <v>1823.76508365</v>
      </c>
      <c r="C1307" s="152" t="n">
        <v>1845.22974946</v>
      </c>
      <c r="D1307" s="152" t="n">
        <v>1872.08582644</v>
      </c>
      <c r="E1307" s="152" t="n">
        <v>1858.80596317</v>
      </c>
      <c r="F1307" s="152" t="n">
        <v>1831.80507949</v>
      </c>
      <c r="G1307" s="152" t="n">
        <v>1760.74274798</v>
      </c>
      <c r="H1307" s="152" t="n">
        <v>1685.30219753</v>
      </c>
      <c r="I1307" s="152" t="n">
        <v>1667.30525942</v>
      </c>
      <c r="J1307" s="152" t="n">
        <v>1636.14097159</v>
      </c>
      <c r="K1307" s="152" t="n">
        <v>1632.04923939</v>
      </c>
      <c r="L1307" s="152" t="n">
        <v>1642.79888152</v>
      </c>
      <c r="M1307" s="152" t="n">
        <v>1687.28918787</v>
      </c>
      <c r="N1307" s="152" t="n">
        <v>1708.78162369</v>
      </c>
      <c r="O1307" s="152" t="n">
        <v>1732.06220038</v>
      </c>
      <c r="P1307" s="152" t="n">
        <v>1752.62449739</v>
      </c>
      <c r="Q1307" s="152" t="n">
        <v>1742.62785194</v>
      </c>
      <c r="R1307" s="152" t="n">
        <v>1723.24854409</v>
      </c>
      <c r="S1307" s="152" t="n">
        <v>1674.97267095</v>
      </c>
      <c r="T1307" s="152" t="n">
        <v>1623.42993954</v>
      </c>
      <c r="U1307" s="152" t="n">
        <v>1651.41508953</v>
      </c>
      <c r="V1307" s="152" t="n">
        <v>1642.29480045</v>
      </c>
      <c r="W1307" s="152" t="n">
        <v>1642.28092667</v>
      </c>
      <c r="X1307" s="152" t="n">
        <v>1704.78823707</v>
      </c>
      <c r="Y1307" s="153" t="n">
        <v>1736.74526742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278.378622</v>
      </c>
      <c r="C1309" s="152" t="n">
        <v>278.378622</v>
      </c>
      <c r="D1309" s="152" t="n">
        <v>278.378622</v>
      </c>
      <c r="E1309" s="152" t="n">
        <v>278.378622</v>
      </c>
      <c r="F1309" s="152" t="n">
        <v>278.378622</v>
      </c>
      <c r="G1309" s="152" t="n">
        <v>278.378622</v>
      </c>
      <c r="H1309" s="152" t="n">
        <v>278.378622</v>
      </c>
      <c r="I1309" s="152" t="n">
        <v>278.378622</v>
      </c>
      <c r="J1309" s="152" t="n">
        <v>278.378622</v>
      </c>
      <c r="K1309" s="152" t="n">
        <v>278.378622</v>
      </c>
      <c r="L1309" s="152" t="n">
        <v>278.378622</v>
      </c>
      <c r="M1309" s="152" t="n">
        <v>278.378622</v>
      </c>
      <c r="N1309" s="152" t="n">
        <v>278.378622</v>
      </c>
      <c r="O1309" s="152" t="n">
        <v>278.378622</v>
      </c>
      <c r="P1309" s="152" t="n">
        <v>278.378622</v>
      </c>
      <c r="Q1309" s="152" t="n">
        <v>278.378622</v>
      </c>
      <c r="R1309" s="152" t="n">
        <v>278.378622</v>
      </c>
      <c r="S1309" s="152" t="n">
        <v>278.378622</v>
      </c>
      <c r="T1309" s="152" t="n">
        <v>278.378622</v>
      </c>
      <c r="U1309" s="152" t="n">
        <v>278.378622</v>
      </c>
      <c r="V1309" s="152" t="n">
        <v>278.378622</v>
      </c>
      <c r="W1309" s="152" t="n">
        <v>278.378622</v>
      </c>
      <c r="X1309" s="152" t="n">
        <v>278.378622</v>
      </c>
      <c r="Y1309" s="153" t="n">
        <v>278.378622</v>
      </c>
    </row>
    <row r="1310" customFormat="false" ht="26.25" hidden="false" customHeight="false" outlineLevel="1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1" collapsed="false">
      <c r="A1311" s="150" t="s">
        <v>24</v>
      </c>
      <c r="B1311" s="151" t="n">
        <v>5.01137839</v>
      </c>
      <c r="C1311" s="152" t="n">
        <v>5.01137839</v>
      </c>
      <c r="D1311" s="152" t="n">
        <v>5.01137839</v>
      </c>
      <c r="E1311" s="152" t="n">
        <v>5.01137839</v>
      </c>
      <c r="F1311" s="152" t="n">
        <v>5.01137839</v>
      </c>
      <c r="G1311" s="152" t="n">
        <v>5.01137839</v>
      </c>
      <c r="H1311" s="152" t="n">
        <v>5.01137839</v>
      </c>
      <c r="I1311" s="152" t="n">
        <v>5.01137839</v>
      </c>
      <c r="J1311" s="152" t="n">
        <v>5.01137839</v>
      </c>
      <c r="K1311" s="152" t="n">
        <v>5.01137839</v>
      </c>
      <c r="L1311" s="152" t="n">
        <v>5.01137839</v>
      </c>
      <c r="M1311" s="152" t="n">
        <v>5.01137839</v>
      </c>
      <c r="N1311" s="152" t="n">
        <v>5.01137839</v>
      </c>
      <c r="O1311" s="152" t="n">
        <v>5.01137839</v>
      </c>
      <c r="P1311" s="152" t="n">
        <v>5.01137839</v>
      </c>
      <c r="Q1311" s="152" t="n">
        <v>5.01137839</v>
      </c>
      <c r="R1311" s="152" t="n">
        <v>5.01137839</v>
      </c>
      <c r="S1311" s="152" t="n">
        <v>5.01137839</v>
      </c>
      <c r="T1311" s="152" t="n">
        <v>5.01137839</v>
      </c>
      <c r="U1311" s="152" t="n">
        <v>5.01137839</v>
      </c>
      <c r="V1311" s="152" t="n">
        <v>5.01137839</v>
      </c>
      <c r="W1311" s="152" t="n">
        <v>5.01137839</v>
      </c>
      <c r="X1311" s="152" t="n">
        <v>5.01137839</v>
      </c>
      <c r="Y1311" s="153" t="n">
        <v>5.01137839</v>
      </c>
    </row>
    <row r="1312" customFormat="false" ht="20.25" hidden="false" customHeight="true" outlineLevel="0" collapsed="false">
      <c r="A1312" s="146" t="n">
        <v>16</v>
      </c>
      <c r="B1312" s="147" t="n">
        <v>2744.54</v>
      </c>
      <c r="C1312" s="148" t="n">
        <v>2782.94</v>
      </c>
      <c r="D1312" s="148" t="n">
        <v>2793.76</v>
      </c>
      <c r="E1312" s="148" t="n">
        <v>2795.11</v>
      </c>
      <c r="F1312" s="148" t="n">
        <v>2778.43</v>
      </c>
      <c r="G1312" s="148" t="n">
        <v>2730.8</v>
      </c>
      <c r="H1312" s="148" t="n">
        <v>2629.85</v>
      </c>
      <c r="I1312" s="148" t="n">
        <v>2593.16</v>
      </c>
      <c r="J1312" s="148" t="n">
        <v>2580.8</v>
      </c>
      <c r="K1312" s="148" t="n">
        <v>2589.38</v>
      </c>
      <c r="L1312" s="148" t="n">
        <v>2608</v>
      </c>
      <c r="M1312" s="148" t="n">
        <v>2630.17</v>
      </c>
      <c r="N1312" s="148" t="n">
        <v>2690.35</v>
      </c>
      <c r="O1312" s="148" t="n">
        <v>2712.25</v>
      </c>
      <c r="P1312" s="148" t="n">
        <v>2725.73</v>
      </c>
      <c r="Q1312" s="148" t="n">
        <v>2730.12</v>
      </c>
      <c r="R1312" s="148" t="n">
        <v>2716.25</v>
      </c>
      <c r="S1312" s="148" t="n">
        <v>2665.86</v>
      </c>
      <c r="T1312" s="148" t="n">
        <v>2607.35</v>
      </c>
      <c r="U1312" s="148" t="n">
        <v>2627.18</v>
      </c>
      <c r="V1312" s="148" t="n">
        <v>2642.12</v>
      </c>
      <c r="W1312" s="148" t="n">
        <v>2678.4</v>
      </c>
      <c r="X1312" s="148" t="n">
        <v>2732.07</v>
      </c>
      <c r="Y1312" s="149" t="n">
        <v>2751.26</v>
      </c>
    </row>
    <row r="1313" customFormat="false" ht="26.25" hidden="false" customHeight="false" outlineLevel="1" collapsed="false">
      <c r="A1313" s="150" t="s">
        <v>20</v>
      </c>
      <c r="B1313" s="151" t="n">
        <v>1801.9753998</v>
      </c>
      <c r="C1313" s="152" t="n">
        <v>1840.37774025</v>
      </c>
      <c r="D1313" s="152" t="n">
        <v>1851.20466129</v>
      </c>
      <c r="E1313" s="152" t="n">
        <v>1852.55235319</v>
      </c>
      <c r="F1313" s="152" t="n">
        <v>1835.86752691</v>
      </c>
      <c r="G1313" s="152" t="n">
        <v>1788.23964717</v>
      </c>
      <c r="H1313" s="152" t="n">
        <v>1687.29419601</v>
      </c>
      <c r="I1313" s="152" t="n">
        <v>1650.59697085</v>
      </c>
      <c r="J1313" s="152" t="n">
        <v>1638.23947878</v>
      </c>
      <c r="K1313" s="152" t="n">
        <v>1646.82334714</v>
      </c>
      <c r="L1313" s="152" t="n">
        <v>1665.44322766</v>
      </c>
      <c r="M1313" s="152" t="n">
        <v>1687.61411391</v>
      </c>
      <c r="N1313" s="152" t="n">
        <v>1747.78910092</v>
      </c>
      <c r="O1313" s="152" t="n">
        <v>1769.69458682</v>
      </c>
      <c r="P1313" s="152" t="n">
        <v>1783.16983296</v>
      </c>
      <c r="Q1313" s="152" t="n">
        <v>1787.56223092</v>
      </c>
      <c r="R1313" s="152" t="n">
        <v>1773.69304916</v>
      </c>
      <c r="S1313" s="152" t="n">
        <v>1723.30111054</v>
      </c>
      <c r="T1313" s="152" t="n">
        <v>1664.78900912</v>
      </c>
      <c r="U1313" s="152" t="n">
        <v>1684.61623681</v>
      </c>
      <c r="V1313" s="152" t="n">
        <v>1699.56025948</v>
      </c>
      <c r="W1313" s="152" t="n">
        <v>1735.83956869</v>
      </c>
      <c r="X1313" s="152" t="n">
        <v>1789.50511466</v>
      </c>
      <c r="Y1313" s="153" t="n">
        <v>1808.69799197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278.378622</v>
      </c>
      <c r="C1315" s="152" t="n">
        <v>278.378622</v>
      </c>
      <c r="D1315" s="152" t="n">
        <v>278.378622</v>
      </c>
      <c r="E1315" s="152" t="n">
        <v>278.378622</v>
      </c>
      <c r="F1315" s="152" t="n">
        <v>278.378622</v>
      </c>
      <c r="G1315" s="152" t="n">
        <v>278.378622</v>
      </c>
      <c r="H1315" s="152" t="n">
        <v>278.378622</v>
      </c>
      <c r="I1315" s="152" t="n">
        <v>278.378622</v>
      </c>
      <c r="J1315" s="152" t="n">
        <v>278.378622</v>
      </c>
      <c r="K1315" s="152" t="n">
        <v>278.378622</v>
      </c>
      <c r="L1315" s="152" t="n">
        <v>278.378622</v>
      </c>
      <c r="M1315" s="152" t="n">
        <v>278.378622</v>
      </c>
      <c r="N1315" s="152" t="n">
        <v>278.378622</v>
      </c>
      <c r="O1315" s="152" t="n">
        <v>278.378622</v>
      </c>
      <c r="P1315" s="152" t="n">
        <v>278.378622</v>
      </c>
      <c r="Q1315" s="152" t="n">
        <v>278.378622</v>
      </c>
      <c r="R1315" s="152" t="n">
        <v>278.378622</v>
      </c>
      <c r="S1315" s="152" t="n">
        <v>278.378622</v>
      </c>
      <c r="T1315" s="152" t="n">
        <v>278.378622</v>
      </c>
      <c r="U1315" s="152" t="n">
        <v>278.378622</v>
      </c>
      <c r="V1315" s="152" t="n">
        <v>278.378622</v>
      </c>
      <c r="W1315" s="152" t="n">
        <v>278.378622</v>
      </c>
      <c r="X1315" s="152" t="n">
        <v>278.378622</v>
      </c>
      <c r="Y1315" s="153" t="n">
        <v>278.378622</v>
      </c>
    </row>
    <row r="1316" customFormat="false" ht="26.25" hidden="false" customHeight="false" outlineLevel="1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1" collapsed="false">
      <c r="A1317" s="150" t="s">
        <v>24</v>
      </c>
      <c r="B1317" s="151" t="n">
        <v>5.01137839</v>
      </c>
      <c r="C1317" s="152" t="n">
        <v>5.01137839</v>
      </c>
      <c r="D1317" s="152" t="n">
        <v>5.01137839</v>
      </c>
      <c r="E1317" s="152" t="n">
        <v>5.01137839</v>
      </c>
      <c r="F1317" s="152" t="n">
        <v>5.01137839</v>
      </c>
      <c r="G1317" s="152" t="n">
        <v>5.01137839</v>
      </c>
      <c r="H1317" s="152" t="n">
        <v>5.01137839</v>
      </c>
      <c r="I1317" s="152" t="n">
        <v>5.01137839</v>
      </c>
      <c r="J1317" s="152" t="n">
        <v>5.01137839</v>
      </c>
      <c r="K1317" s="152" t="n">
        <v>5.01137839</v>
      </c>
      <c r="L1317" s="152" t="n">
        <v>5.01137839</v>
      </c>
      <c r="M1317" s="152" t="n">
        <v>5.01137839</v>
      </c>
      <c r="N1317" s="152" t="n">
        <v>5.01137839</v>
      </c>
      <c r="O1317" s="152" t="n">
        <v>5.01137839</v>
      </c>
      <c r="P1317" s="152" t="n">
        <v>5.01137839</v>
      </c>
      <c r="Q1317" s="152" t="n">
        <v>5.01137839</v>
      </c>
      <c r="R1317" s="152" t="n">
        <v>5.01137839</v>
      </c>
      <c r="S1317" s="152" t="n">
        <v>5.01137839</v>
      </c>
      <c r="T1317" s="152" t="n">
        <v>5.01137839</v>
      </c>
      <c r="U1317" s="152" t="n">
        <v>5.01137839</v>
      </c>
      <c r="V1317" s="152" t="n">
        <v>5.01137839</v>
      </c>
      <c r="W1317" s="152" t="n">
        <v>5.01137839</v>
      </c>
      <c r="X1317" s="152" t="n">
        <v>5.01137839</v>
      </c>
      <c r="Y1317" s="153" t="n">
        <v>5.01137839</v>
      </c>
    </row>
    <row r="1318" customFormat="false" ht="20.25" hidden="false" customHeight="true" outlineLevel="0" collapsed="false">
      <c r="A1318" s="146" t="n">
        <v>17</v>
      </c>
      <c r="B1318" s="147" t="n">
        <v>2892.32</v>
      </c>
      <c r="C1318" s="148" t="n">
        <v>2933.06</v>
      </c>
      <c r="D1318" s="148" t="n">
        <v>2942.61</v>
      </c>
      <c r="E1318" s="148" t="n">
        <v>2940.78</v>
      </c>
      <c r="F1318" s="148" t="n">
        <v>2901.23</v>
      </c>
      <c r="G1318" s="148" t="n">
        <v>2849.06</v>
      </c>
      <c r="H1318" s="148" t="n">
        <v>2773.44</v>
      </c>
      <c r="I1318" s="148" t="n">
        <v>2747.58</v>
      </c>
      <c r="J1318" s="148" t="n">
        <v>2714.6</v>
      </c>
      <c r="K1318" s="148" t="n">
        <v>2704.19</v>
      </c>
      <c r="L1318" s="148" t="n">
        <v>2705.56</v>
      </c>
      <c r="M1318" s="148" t="n">
        <v>2710.71</v>
      </c>
      <c r="N1318" s="148" t="n">
        <v>2742.32</v>
      </c>
      <c r="O1318" s="148" t="n">
        <v>2767.05</v>
      </c>
      <c r="P1318" s="148" t="n">
        <v>2789.97</v>
      </c>
      <c r="Q1318" s="148" t="n">
        <v>2778.2</v>
      </c>
      <c r="R1318" s="148" t="n">
        <v>2754.59</v>
      </c>
      <c r="S1318" s="148" t="n">
        <v>2707.15</v>
      </c>
      <c r="T1318" s="148" t="n">
        <v>2677.94</v>
      </c>
      <c r="U1318" s="148" t="n">
        <v>2706.03</v>
      </c>
      <c r="V1318" s="148" t="n">
        <v>2731.07</v>
      </c>
      <c r="W1318" s="148" t="n">
        <v>2780.62</v>
      </c>
      <c r="X1318" s="148" t="n">
        <v>2799.99</v>
      </c>
      <c r="Y1318" s="149" t="n">
        <v>2819.89</v>
      </c>
    </row>
    <row r="1319" customFormat="false" ht="26.25" hidden="false" customHeight="false" outlineLevel="1" collapsed="false">
      <c r="A1319" s="150" t="s">
        <v>20</v>
      </c>
      <c r="B1319" s="151" t="n">
        <v>1949.75961451</v>
      </c>
      <c r="C1319" s="152" t="n">
        <v>1990.50442586</v>
      </c>
      <c r="D1319" s="152" t="n">
        <v>2000.04976499</v>
      </c>
      <c r="E1319" s="152" t="n">
        <v>1998.21658338</v>
      </c>
      <c r="F1319" s="152" t="n">
        <v>1958.66717135</v>
      </c>
      <c r="G1319" s="152" t="n">
        <v>1906.49827512</v>
      </c>
      <c r="H1319" s="152" t="n">
        <v>1830.87622303</v>
      </c>
      <c r="I1319" s="152" t="n">
        <v>1805.02287598</v>
      </c>
      <c r="J1319" s="152" t="n">
        <v>1772.03597703</v>
      </c>
      <c r="K1319" s="152" t="n">
        <v>1761.63392205</v>
      </c>
      <c r="L1319" s="152" t="n">
        <v>1762.99649429</v>
      </c>
      <c r="M1319" s="152" t="n">
        <v>1768.14833035</v>
      </c>
      <c r="N1319" s="152" t="n">
        <v>1799.76413139</v>
      </c>
      <c r="O1319" s="152" t="n">
        <v>1824.49124043</v>
      </c>
      <c r="P1319" s="152" t="n">
        <v>1847.41182946</v>
      </c>
      <c r="Q1319" s="152" t="n">
        <v>1835.64480347</v>
      </c>
      <c r="R1319" s="152" t="n">
        <v>1812.03119917</v>
      </c>
      <c r="S1319" s="152" t="n">
        <v>1764.58745803</v>
      </c>
      <c r="T1319" s="152" t="n">
        <v>1735.37777209</v>
      </c>
      <c r="U1319" s="152" t="n">
        <v>1763.47081297</v>
      </c>
      <c r="V1319" s="152" t="n">
        <v>1788.51052356</v>
      </c>
      <c r="W1319" s="152" t="n">
        <v>1838.05548522</v>
      </c>
      <c r="X1319" s="152" t="n">
        <v>1857.42649072</v>
      </c>
      <c r="Y1319" s="153" t="n">
        <v>1877.33209666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278.378622</v>
      </c>
      <c r="C1321" s="152" t="n">
        <v>278.378622</v>
      </c>
      <c r="D1321" s="152" t="n">
        <v>278.378622</v>
      </c>
      <c r="E1321" s="152" t="n">
        <v>278.378622</v>
      </c>
      <c r="F1321" s="152" t="n">
        <v>278.378622</v>
      </c>
      <c r="G1321" s="152" t="n">
        <v>278.378622</v>
      </c>
      <c r="H1321" s="152" t="n">
        <v>278.378622</v>
      </c>
      <c r="I1321" s="152" t="n">
        <v>278.378622</v>
      </c>
      <c r="J1321" s="152" t="n">
        <v>278.378622</v>
      </c>
      <c r="K1321" s="152" t="n">
        <v>278.378622</v>
      </c>
      <c r="L1321" s="152" t="n">
        <v>278.378622</v>
      </c>
      <c r="M1321" s="152" t="n">
        <v>278.378622</v>
      </c>
      <c r="N1321" s="152" t="n">
        <v>278.378622</v>
      </c>
      <c r="O1321" s="152" t="n">
        <v>278.378622</v>
      </c>
      <c r="P1321" s="152" t="n">
        <v>278.378622</v>
      </c>
      <c r="Q1321" s="152" t="n">
        <v>278.378622</v>
      </c>
      <c r="R1321" s="152" t="n">
        <v>278.378622</v>
      </c>
      <c r="S1321" s="152" t="n">
        <v>278.378622</v>
      </c>
      <c r="T1321" s="152" t="n">
        <v>278.378622</v>
      </c>
      <c r="U1321" s="152" t="n">
        <v>278.378622</v>
      </c>
      <c r="V1321" s="152" t="n">
        <v>278.378622</v>
      </c>
      <c r="W1321" s="152" t="n">
        <v>278.378622</v>
      </c>
      <c r="X1321" s="152" t="n">
        <v>278.378622</v>
      </c>
      <c r="Y1321" s="153" t="n">
        <v>278.378622</v>
      </c>
    </row>
    <row r="1322" customFormat="false" ht="26.25" hidden="false" customHeight="false" outlineLevel="1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1" collapsed="false">
      <c r="A1323" s="150" t="s">
        <v>24</v>
      </c>
      <c r="B1323" s="151" t="n">
        <v>5.01137839</v>
      </c>
      <c r="C1323" s="152" t="n">
        <v>5.01137839</v>
      </c>
      <c r="D1323" s="152" t="n">
        <v>5.01137839</v>
      </c>
      <c r="E1323" s="152" t="n">
        <v>5.01137839</v>
      </c>
      <c r="F1323" s="152" t="n">
        <v>5.01137839</v>
      </c>
      <c r="G1323" s="152" t="n">
        <v>5.01137839</v>
      </c>
      <c r="H1323" s="152" t="n">
        <v>5.01137839</v>
      </c>
      <c r="I1323" s="152" t="n">
        <v>5.01137839</v>
      </c>
      <c r="J1323" s="152" t="n">
        <v>5.01137839</v>
      </c>
      <c r="K1323" s="152" t="n">
        <v>5.01137839</v>
      </c>
      <c r="L1323" s="152" t="n">
        <v>5.01137839</v>
      </c>
      <c r="M1323" s="152" t="n">
        <v>5.01137839</v>
      </c>
      <c r="N1323" s="152" t="n">
        <v>5.01137839</v>
      </c>
      <c r="O1323" s="152" t="n">
        <v>5.01137839</v>
      </c>
      <c r="P1323" s="152" t="n">
        <v>5.01137839</v>
      </c>
      <c r="Q1323" s="152" t="n">
        <v>5.01137839</v>
      </c>
      <c r="R1323" s="152" t="n">
        <v>5.01137839</v>
      </c>
      <c r="S1323" s="152" t="n">
        <v>5.01137839</v>
      </c>
      <c r="T1323" s="152" t="n">
        <v>5.01137839</v>
      </c>
      <c r="U1323" s="152" t="n">
        <v>5.01137839</v>
      </c>
      <c r="V1323" s="152" t="n">
        <v>5.01137839</v>
      </c>
      <c r="W1323" s="152" t="n">
        <v>5.01137839</v>
      </c>
      <c r="X1323" s="152" t="n">
        <v>5.01137839</v>
      </c>
      <c r="Y1323" s="153" t="n">
        <v>5.01137839</v>
      </c>
    </row>
    <row r="1324" customFormat="false" ht="20.25" hidden="false" customHeight="true" outlineLevel="0" collapsed="false">
      <c r="A1324" s="146" t="n">
        <v>18</v>
      </c>
      <c r="B1324" s="147" t="n">
        <v>2749.2</v>
      </c>
      <c r="C1324" s="148" t="n">
        <v>2800.84</v>
      </c>
      <c r="D1324" s="148" t="n">
        <v>2809.84</v>
      </c>
      <c r="E1324" s="148" t="n">
        <v>2816.45</v>
      </c>
      <c r="F1324" s="148" t="n">
        <v>2794.15</v>
      </c>
      <c r="G1324" s="148" t="n">
        <v>2780.64</v>
      </c>
      <c r="H1324" s="148" t="n">
        <v>2774.86</v>
      </c>
      <c r="I1324" s="148" t="n">
        <v>2777.76</v>
      </c>
      <c r="J1324" s="148" t="n">
        <v>2770.96</v>
      </c>
      <c r="K1324" s="148" t="n">
        <v>2680.82</v>
      </c>
      <c r="L1324" s="148" t="n">
        <v>2664.08</v>
      </c>
      <c r="M1324" s="148" t="n">
        <v>2678.11</v>
      </c>
      <c r="N1324" s="148" t="n">
        <v>2710.02</v>
      </c>
      <c r="O1324" s="148" t="n">
        <v>2724.34</v>
      </c>
      <c r="P1324" s="148" t="n">
        <v>2728.97</v>
      </c>
      <c r="Q1324" s="148" t="n">
        <v>2728.77</v>
      </c>
      <c r="R1324" s="148" t="n">
        <v>2732.06</v>
      </c>
      <c r="S1324" s="148" t="n">
        <v>2730.72</v>
      </c>
      <c r="T1324" s="148" t="n">
        <v>2703.32</v>
      </c>
      <c r="U1324" s="148" t="n">
        <v>2699.43</v>
      </c>
      <c r="V1324" s="148" t="n">
        <v>2693.11</v>
      </c>
      <c r="W1324" s="148" t="n">
        <v>2729.33</v>
      </c>
      <c r="X1324" s="148" t="n">
        <v>2732.89</v>
      </c>
      <c r="Y1324" s="149" t="n">
        <v>2779.34</v>
      </c>
    </row>
    <row r="1325" customFormat="false" ht="26.25" hidden="false" customHeight="false" outlineLevel="1" collapsed="false">
      <c r="A1325" s="150" t="s">
        <v>20</v>
      </c>
      <c r="B1325" s="151" t="n">
        <v>1806.64000882</v>
      </c>
      <c r="C1325" s="152" t="n">
        <v>1858.27780112</v>
      </c>
      <c r="D1325" s="152" t="n">
        <v>1867.28458528</v>
      </c>
      <c r="E1325" s="152" t="n">
        <v>1873.89124594</v>
      </c>
      <c r="F1325" s="152" t="n">
        <v>1851.5934218</v>
      </c>
      <c r="G1325" s="152" t="n">
        <v>1838.07601189</v>
      </c>
      <c r="H1325" s="152" t="n">
        <v>1832.29810189</v>
      </c>
      <c r="I1325" s="152" t="n">
        <v>1835.19757343</v>
      </c>
      <c r="J1325" s="152" t="n">
        <v>1828.39928382</v>
      </c>
      <c r="K1325" s="152" t="n">
        <v>1738.26031715</v>
      </c>
      <c r="L1325" s="152" t="n">
        <v>1721.52288669</v>
      </c>
      <c r="M1325" s="152" t="n">
        <v>1735.54977397</v>
      </c>
      <c r="N1325" s="152" t="n">
        <v>1767.45937686</v>
      </c>
      <c r="O1325" s="152" t="n">
        <v>1781.77523359</v>
      </c>
      <c r="P1325" s="152" t="n">
        <v>1786.41114165</v>
      </c>
      <c r="Q1325" s="152" t="n">
        <v>1786.21481065</v>
      </c>
      <c r="R1325" s="152" t="n">
        <v>1789.49576765</v>
      </c>
      <c r="S1325" s="152" t="n">
        <v>1788.15732378</v>
      </c>
      <c r="T1325" s="152" t="n">
        <v>1760.75657516</v>
      </c>
      <c r="U1325" s="152" t="n">
        <v>1756.87385318</v>
      </c>
      <c r="V1325" s="152" t="n">
        <v>1750.55048679</v>
      </c>
      <c r="W1325" s="152" t="n">
        <v>1786.77376373</v>
      </c>
      <c r="X1325" s="152" t="n">
        <v>1790.33357007</v>
      </c>
      <c r="Y1325" s="153" t="n">
        <v>1836.77623511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278.378622</v>
      </c>
      <c r="C1327" s="152" t="n">
        <v>278.378622</v>
      </c>
      <c r="D1327" s="152" t="n">
        <v>278.378622</v>
      </c>
      <c r="E1327" s="152" t="n">
        <v>278.378622</v>
      </c>
      <c r="F1327" s="152" t="n">
        <v>278.378622</v>
      </c>
      <c r="G1327" s="152" t="n">
        <v>278.378622</v>
      </c>
      <c r="H1327" s="152" t="n">
        <v>278.378622</v>
      </c>
      <c r="I1327" s="152" t="n">
        <v>278.378622</v>
      </c>
      <c r="J1327" s="152" t="n">
        <v>278.378622</v>
      </c>
      <c r="K1327" s="152" t="n">
        <v>278.378622</v>
      </c>
      <c r="L1327" s="152" t="n">
        <v>278.378622</v>
      </c>
      <c r="M1327" s="152" t="n">
        <v>278.378622</v>
      </c>
      <c r="N1327" s="152" t="n">
        <v>278.378622</v>
      </c>
      <c r="O1327" s="152" t="n">
        <v>278.378622</v>
      </c>
      <c r="P1327" s="152" t="n">
        <v>278.378622</v>
      </c>
      <c r="Q1327" s="152" t="n">
        <v>278.378622</v>
      </c>
      <c r="R1327" s="152" t="n">
        <v>278.378622</v>
      </c>
      <c r="S1327" s="152" t="n">
        <v>278.378622</v>
      </c>
      <c r="T1327" s="152" t="n">
        <v>278.378622</v>
      </c>
      <c r="U1327" s="152" t="n">
        <v>278.378622</v>
      </c>
      <c r="V1327" s="152" t="n">
        <v>278.378622</v>
      </c>
      <c r="W1327" s="152" t="n">
        <v>278.378622</v>
      </c>
      <c r="X1327" s="152" t="n">
        <v>278.378622</v>
      </c>
      <c r="Y1327" s="153" t="n">
        <v>278.378622</v>
      </c>
    </row>
    <row r="1328" customFormat="false" ht="26.25" hidden="false" customHeight="false" outlineLevel="1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1" collapsed="false">
      <c r="A1329" s="150" t="s">
        <v>24</v>
      </c>
      <c r="B1329" s="151" t="n">
        <v>5.01137839</v>
      </c>
      <c r="C1329" s="152" t="n">
        <v>5.01137839</v>
      </c>
      <c r="D1329" s="152" t="n">
        <v>5.01137839</v>
      </c>
      <c r="E1329" s="152" t="n">
        <v>5.01137839</v>
      </c>
      <c r="F1329" s="152" t="n">
        <v>5.01137839</v>
      </c>
      <c r="G1329" s="152" t="n">
        <v>5.01137839</v>
      </c>
      <c r="H1329" s="152" t="n">
        <v>5.01137839</v>
      </c>
      <c r="I1329" s="152" t="n">
        <v>5.01137839</v>
      </c>
      <c r="J1329" s="152" t="n">
        <v>5.01137839</v>
      </c>
      <c r="K1329" s="152" t="n">
        <v>5.01137839</v>
      </c>
      <c r="L1329" s="152" t="n">
        <v>5.01137839</v>
      </c>
      <c r="M1329" s="152" t="n">
        <v>5.01137839</v>
      </c>
      <c r="N1329" s="152" t="n">
        <v>5.01137839</v>
      </c>
      <c r="O1329" s="152" t="n">
        <v>5.01137839</v>
      </c>
      <c r="P1329" s="152" t="n">
        <v>5.01137839</v>
      </c>
      <c r="Q1329" s="152" t="n">
        <v>5.01137839</v>
      </c>
      <c r="R1329" s="152" t="n">
        <v>5.01137839</v>
      </c>
      <c r="S1329" s="152" t="n">
        <v>5.01137839</v>
      </c>
      <c r="T1329" s="152" t="n">
        <v>5.01137839</v>
      </c>
      <c r="U1329" s="152" t="n">
        <v>5.01137839</v>
      </c>
      <c r="V1329" s="152" t="n">
        <v>5.01137839</v>
      </c>
      <c r="W1329" s="152" t="n">
        <v>5.01137839</v>
      </c>
      <c r="X1329" s="152" t="n">
        <v>5.01137839</v>
      </c>
      <c r="Y1329" s="153" t="n">
        <v>5.01137839</v>
      </c>
    </row>
    <row r="1330" customFormat="false" ht="20.25" hidden="false" customHeight="true" outlineLevel="0" collapsed="false">
      <c r="A1330" s="146" t="n">
        <v>19</v>
      </c>
      <c r="B1330" s="147" t="n">
        <v>2839.72</v>
      </c>
      <c r="C1330" s="148" t="n">
        <v>2870.78</v>
      </c>
      <c r="D1330" s="148" t="n">
        <v>2866.41</v>
      </c>
      <c r="E1330" s="148" t="n">
        <v>2869.59</v>
      </c>
      <c r="F1330" s="148" t="n">
        <v>2881.92</v>
      </c>
      <c r="G1330" s="148" t="n">
        <v>2868.44</v>
      </c>
      <c r="H1330" s="148" t="n">
        <v>2861.03</v>
      </c>
      <c r="I1330" s="148" t="n">
        <v>2873.94</v>
      </c>
      <c r="J1330" s="148" t="n">
        <v>2813.59</v>
      </c>
      <c r="K1330" s="148" t="n">
        <v>2780.38</v>
      </c>
      <c r="L1330" s="148" t="n">
        <v>2747.14</v>
      </c>
      <c r="M1330" s="148" t="n">
        <v>2751.64</v>
      </c>
      <c r="N1330" s="148" t="n">
        <v>2766.81</v>
      </c>
      <c r="O1330" s="148" t="n">
        <v>2721.21</v>
      </c>
      <c r="P1330" s="148" t="n">
        <v>2834.49</v>
      </c>
      <c r="Q1330" s="148" t="n">
        <v>2848.33</v>
      </c>
      <c r="R1330" s="148" t="n">
        <v>2850.93</v>
      </c>
      <c r="S1330" s="148" t="n">
        <v>2827.16</v>
      </c>
      <c r="T1330" s="148" t="n">
        <v>2774.62</v>
      </c>
      <c r="U1330" s="148" t="n">
        <v>2726.59</v>
      </c>
      <c r="V1330" s="148" t="n">
        <v>2671.69</v>
      </c>
      <c r="W1330" s="148" t="n">
        <v>2758.86</v>
      </c>
      <c r="X1330" s="148" t="n">
        <v>2800.1</v>
      </c>
      <c r="Y1330" s="149" t="n">
        <v>2816.7</v>
      </c>
    </row>
    <row r="1331" customFormat="false" ht="26.25" hidden="false" customHeight="false" outlineLevel="1" collapsed="false">
      <c r="A1331" s="150" t="s">
        <v>20</v>
      </c>
      <c r="B1331" s="151" t="n">
        <v>1897.16376567</v>
      </c>
      <c r="C1331" s="152" t="n">
        <v>1928.2180385</v>
      </c>
      <c r="D1331" s="152" t="n">
        <v>1923.84892386</v>
      </c>
      <c r="E1331" s="152" t="n">
        <v>1927.03439077</v>
      </c>
      <c r="F1331" s="152" t="n">
        <v>1939.35741207</v>
      </c>
      <c r="G1331" s="152" t="n">
        <v>1925.87964428</v>
      </c>
      <c r="H1331" s="152" t="n">
        <v>1918.46623939</v>
      </c>
      <c r="I1331" s="152" t="n">
        <v>1931.38077666</v>
      </c>
      <c r="J1331" s="152" t="n">
        <v>1871.02994486</v>
      </c>
      <c r="K1331" s="152" t="n">
        <v>1837.82495173</v>
      </c>
      <c r="L1331" s="152" t="n">
        <v>1804.58199389</v>
      </c>
      <c r="M1331" s="152" t="n">
        <v>1809.07674726</v>
      </c>
      <c r="N1331" s="152" t="n">
        <v>1824.25151537</v>
      </c>
      <c r="O1331" s="152" t="n">
        <v>1778.6460137</v>
      </c>
      <c r="P1331" s="152" t="n">
        <v>1891.92956674</v>
      </c>
      <c r="Q1331" s="152" t="n">
        <v>1905.76601367</v>
      </c>
      <c r="R1331" s="152" t="n">
        <v>1908.3707449</v>
      </c>
      <c r="S1331" s="152" t="n">
        <v>1884.60208812</v>
      </c>
      <c r="T1331" s="152" t="n">
        <v>1832.05853788</v>
      </c>
      <c r="U1331" s="152" t="n">
        <v>1784.03403021</v>
      </c>
      <c r="V1331" s="152" t="n">
        <v>1729.12535253</v>
      </c>
      <c r="W1331" s="152" t="n">
        <v>1816.30252841</v>
      </c>
      <c r="X1331" s="152" t="n">
        <v>1857.54171437</v>
      </c>
      <c r="Y1331" s="153" t="n">
        <v>1874.13566114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278.378622</v>
      </c>
      <c r="C1333" s="152" t="n">
        <v>278.378622</v>
      </c>
      <c r="D1333" s="152" t="n">
        <v>278.378622</v>
      </c>
      <c r="E1333" s="152" t="n">
        <v>278.378622</v>
      </c>
      <c r="F1333" s="152" t="n">
        <v>278.378622</v>
      </c>
      <c r="G1333" s="152" t="n">
        <v>278.378622</v>
      </c>
      <c r="H1333" s="152" t="n">
        <v>278.378622</v>
      </c>
      <c r="I1333" s="152" t="n">
        <v>278.378622</v>
      </c>
      <c r="J1333" s="152" t="n">
        <v>278.378622</v>
      </c>
      <c r="K1333" s="152" t="n">
        <v>278.378622</v>
      </c>
      <c r="L1333" s="152" t="n">
        <v>278.378622</v>
      </c>
      <c r="M1333" s="152" t="n">
        <v>278.378622</v>
      </c>
      <c r="N1333" s="152" t="n">
        <v>278.378622</v>
      </c>
      <c r="O1333" s="152" t="n">
        <v>278.378622</v>
      </c>
      <c r="P1333" s="152" t="n">
        <v>278.378622</v>
      </c>
      <c r="Q1333" s="152" t="n">
        <v>278.378622</v>
      </c>
      <c r="R1333" s="152" t="n">
        <v>278.378622</v>
      </c>
      <c r="S1333" s="152" t="n">
        <v>278.378622</v>
      </c>
      <c r="T1333" s="152" t="n">
        <v>278.378622</v>
      </c>
      <c r="U1333" s="152" t="n">
        <v>278.378622</v>
      </c>
      <c r="V1333" s="152" t="n">
        <v>278.378622</v>
      </c>
      <c r="W1333" s="152" t="n">
        <v>278.378622</v>
      </c>
      <c r="X1333" s="152" t="n">
        <v>278.378622</v>
      </c>
      <c r="Y1333" s="153" t="n">
        <v>278.378622</v>
      </c>
    </row>
    <row r="1334" customFormat="false" ht="26.25" hidden="false" customHeight="false" outlineLevel="1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1" collapsed="false">
      <c r="A1335" s="150" t="s">
        <v>24</v>
      </c>
      <c r="B1335" s="151" t="n">
        <v>5.01137839</v>
      </c>
      <c r="C1335" s="152" t="n">
        <v>5.01137839</v>
      </c>
      <c r="D1335" s="152" t="n">
        <v>5.01137839</v>
      </c>
      <c r="E1335" s="152" t="n">
        <v>5.01137839</v>
      </c>
      <c r="F1335" s="152" t="n">
        <v>5.01137839</v>
      </c>
      <c r="G1335" s="152" t="n">
        <v>5.01137839</v>
      </c>
      <c r="H1335" s="152" t="n">
        <v>5.01137839</v>
      </c>
      <c r="I1335" s="152" t="n">
        <v>5.01137839</v>
      </c>
      <c r="J1335" s="152" t="n">
        <v>5.01137839</v>
      </c>
      <c r="K1335" s="152" t="n">
        <v>5.01137839</v>
      </c>
      <c r="L1335" s="152" t="n">
        <v>5.01137839</v>
      </c>
      <c r="M1335" s="152" t="n">
        <v>5.01137839</v>
      </c>
      <c r="N1335" s="152" t="n">
        <v>5.01137839</v>
      </c>
      <c r="O1335" s="152" t="n">
        <v>5.01137839</v>
      </c>
      <c r="P1335" s="152" t="n">
        <v>5.01137839</v>
      </c>
      <c r="Q1335" s="152" t="n">
        <v>5.01137839</v>
      </c>
      <c r="R1335" s="152" t="n">
        <v>5.01137839</v>
      </c>
      <c r="S1335" s="152" t="n">
        <v>5.01137839</v>
      </c>
      <c r="T1335" s="152" t="n">
        <v>5.01137839</v>
      </c>
      <c r="U1335" s="152" t="n">
        <v>5.01137839</v>
      </c>
      <c r="V1335" s="152" t="n">
        <v>5.01137839</v>
      </c>
      <c r="W1335" s="152" t="n">
        <v>5.01137839</v>
      </c>
      <c r="X1335" s="152" t="n">
        <v>5.01137839</v>
      </c>
      <c r="Y1335" s="153" t="n">
        <v>5.01137839</v>
      </c>
    </row>
    <row r="1336" customFormat="false" ht="20.25" hidden="false" customHeight="true" outlineLevel="0" collapsed="false">
      <c r="A1336" s="146" t="n">
        <v>20</v>
      </c>
      <c r="B1336" s="147" t="n">
        <v>2878.97</v>
      </c>
      <c r="C1336" s="148" t="n">
        <v>2855.73</v>
      </c>
      <c r="D1336" s="148" t="n">
        <v>2865.16</v>
      </c>
      <c r="E1336" s="148" t="n">
        <v>2871.58</v>
      </c>
      <c r="F1336" s="148" t="n">
        <v>2844.56</v>
      </c>
      <c r="G1336" s="148" t="n">
        <v>2834.42</v>
      </c>
      <c r="H1336" s="148" t="n">
        <v>2794.54</v>
      </c>
      <c r="I1336" s="148" t="n">
        <v>2736.5</v>
      </c>
      <c r="J1336" s="148" t="n">
        <v>2698.64</v>
      </c>
      <c r="K1336" s="148" t="n">
        <v>2657.46</v>
      </c>
      <c r="L1336" s="148" t="n">
        <v>2636.15</v>
      </c>
      <c r="M1336" s="148" t="n">
        <v>2659.01</v>
      </c>
      <c r="N1336" s="148" t="n">
        <v>2679.99</v>
      </c>
      <c r="O1336" s="148" t="n">
        <v>2694.27</v>
      </c>
      <c r="P1336" s="148" t="n">
        <v>2699.35</v>
      </c>
      <c r="Q1336" s="148" t="n">
        <v>2692.29</v>
      </c>
      <c r="R1336" s="148" t="n">
        <v>2734.84</v>
      </c>
      <c r="S1336" s="148" t="n">
        <v>2748.12</v>
      </c>
      <c r="T1336" s="148" t="n">
        <v>2715.19</v>
      </c>
      <c r="U1336" s="148" t="n">
        <v>2682.71</v>
      </c>
      <c r="V1336" s="148" t="n">
        <v>2700.91</v>
      </c>
      <c r="W1336" s="148" t="n">
        <v>2713.85</v>
      </c>
      <c r="X1336" s="148" t="n">
        <v>2755.15</v>
      </c>
      <c r="Y1336" s="149" t="n">
        <v>2781.4</v>
      </c>
    </row>
    <row r="1337" customFormat="false" ht="26.25" hidden="false" customHeight="false" outlineLevel="1" collapsed="false">
      <c r="A1337" s="150" t="s">
        <v>20</v>
      </c>
      <c r="B1337" s="151" t="n">
        <v>1936.40988345</v>
      </c>
      <c r="C1337" s="152" t="n">
        <v>1913.17289988</v>
      </c>
      <c r="D1337" s="152" t="n">
        <v>1922.60431492</v>
      </c>
      <c r="E1337" s="152" t="n">
        <v>1929.0204422</v>
      </c>
      <c r="F1337" s="152" t="n">
        <v>1902.00375329</v>
      </c>
      <c r="G1337" s="152" t="n">
        <v>1891.8594171</v>
      </c>
      <c r="H1337" s="152" t="n">
        <v>1851.98039619</v>
      </c>
      <c r="I1337" s="152" t="n">
        <v>1793.93575564</v>
      </c>
      <c r="J1337" s="152" t="n">
        <v>1756.07811784</v>
      </c>
      <c r="K1337" s="152" t="n">
        <v>1714.90296813</v>
      </c>
      <c r="L1337" s="152" t="n">
        <v>1693.59466415</v>
      </c>
      <c r="M1337" s="152" t="n">
        <v>1716.44701379</v>
      </c>
      <c r="N1337" s="152" t="n">
        <v>1737.42720814</v>
      </c>
      <c r="O1337" s="152" t="n">
        <v>1751.70874714</v>
      </c>
      <c r="P1337" s="152" t="n">
        <v>1756.79028279</v>
      </c>
      <c r="Q1337" s="152" t="n">
        <v>1749.7310556</v>
      </c>
      <c r="R1337" s="152" t="n">
        <v>1792.28430491</v>
      </c>
      <c r="S1337" s="152" t="n">
        <v>1805.55552761</v>
      </c>
      <c r="T1337" s="152" t="n">
        <v>1772.6306911</v>
      </c>
      <c r="U1337" s="152" t="n">
        <v>1740.14895668</v>
      </c>
      <c r="V1337" s="152" t="n">
        <v>1758.35381959</v>
      </c>
      <c r="W1337" s="152" t="n">
        <v>1771.28578124</v>
      </c>
      <c r="X1337" s="152" t="n">
        <v>1812.58814702</v>
      </c>
      <c r="Y1337" s="153" t="n">
        <v>1838.83889297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278.378622</v>
      </c>
      <c r="C1339" s="152" t="n">
        <v>278.378622</v>
      </c>
      <c r="D1339" s="152" t="n">
        <v>278.378622</v>
      </c>
      <c r="E1339" s="152" t="n">
        <v>278.378622</v>
      </c>
      <c r="F1339" s="152" t="n">
        <v>278.378622</v>
      </c>
      <c r="G1339" s="152" t="n">
        <v>278.378622</v>
      </c>
      <c r="H1339" s="152" t="n">
        <v>278.378622</v>
      </c>
      <c r="I1339" s="152" t="n">
        <v>278.378622</v>
      </c>
      <c r="J1339" s="152" t="n">
        <v>278.378622</v>
      </c>
      <c r="K1339" s="152" t="n">
        <v>278.378622</v>
      </c>
      <c r="L1339" s="152" t="n">
        <v>278.378622</v>
      </c>
      <c r="M1339" s="152" t="n">
        <v>278.378622</v>
      </c>
      <c r="N1339" s="152" t="n">
        <v>278.378622</v>
      </c>
      <c r="O1339" s="152" t="n">
        <v>278.378622</v>
      </c>
      <c r="P1339" s="152" t="n">
        <v>278.378622</v>
      </c>
      <c r="Q1339" s="152" t="n">
        <v>278.378622</v>
      </c>
      <c r="R1339" s="152" t="n">
        <v>278.378622</v>
      </c>
      <c r="S1339" s="152" t="n">
        <v>278.378622</v>
      </c>
      <c r="T1339" s="152" t="n">
        <v>278.378622</v>
      </c>
      <c r="U1339" s="152" t="n">
        <v>278.378622</v>
      </c>
      <c r="V1339" s="152" t="n">
        <v>278.378622</v>
      </c>
      <c r="W1339" s="152" t="n">
        <v>278.378622</v>
      </c>
      <c r="X1339" s="152" t="n">
        <v>278.378622</v>
      </c>
      <c r="Y1339" s="153" t="n">
        <v>278.378622</v>
      </c>
    </row>
    <row r="1340" customFormat="false" ht="26.25" hidden="false" customHeight="false" outlineLevel="1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1" collapsed="false">
      <c r="A1341" s="150" t="s">
        <v>24</v>
      </c>
      <c r="B1341" s="151" t="n">
        <v>5.01137839</v>
      </c>
      <c r="C1341" s="152" t="n">
        <v>5.01137839</v>
      </c>
      <c r="D1341" s="152" t="n">
        <v>5.01137839</v>
      </c>
      <c r="E1341" s="152" t="n">
        <v>5.01137839</v>
      </c>
      <c r="F1341" s="152" t="n">
        <v>5.01137839</v>
      </c>
      <c r="G1341" s="152" t="n">
        <v>5.01137839</v>
      </c>
      <c r="H1341" s="152" t="n">
        <v>5.01137839</v>
      </c>
      <c r="I1341" s="152" t="n">
        <v>5.01137839</v>
      </c>
      <c r="J1341" s="152" t="n">
        <v>5.01137839</v>
      </c>
      <c r="K1341" s="152" t="n">
        <v>5.01137839</v>
      </c>
      <c r="L1341" s="152" t="n">
        <v>5.01137839</v>
      </c>
      <c r="M1341" s="152" t="n">
        <v>5.01137839</v>
      </c>
      <c r="N1341" s="152" t="n">
        <v>5.01137839</v>
      </c>
      <c r="O1341" s="152" t="n">
        <v>5.01137839</v>
      </c>
      <c r="P1341" s="152" t="n">
        <v>5.01137839</v>
      </c>
      <c r="Q1341" s="152" t="n">
        <v>5.01137839</v>
      </c>
      <c r="R1341" s="152" t="n">
        <v>5.01137839</v>
      </c>
      <c r="S1341" s="152" t="n">
        <v>5.01137839</v>
      </c>
      <c r="T1341" s="152" t="n">
        <v>5.01137839</v>
      </c>
      <c r="U1341" s="152" t="n">
        <v>5.01137839</v>
      </c>
      <c r="V1341" s="152" t="n">
        <v>5.01137839</v>
      </c>
      <c r="W1341" s="152" t="n">
        <v>5.01137839</v>
      </c>
      <c r="X1341" s="152" t="n">
        <v>5.01137839</v>
      </c>
      <c r="Y1341" s="153" t="n">
        <v>5.01137839</v>
      </c>
    </row>
    <row r="1342" customFormat="false" ht="20.25" hidden="false" customHeight="true" outlineLevel="0" collapsed="false">
      <c r="A1342" s="146" t="n">
        <v>21</v>
      </c>
      <c r="B1342" s="147" t="n">
        <v>2821.48</v>
      </c>
      <c r="C1342" s="148" t="n">
        <v>2856.39</v>
      </c>
      <c r="D1342" s="148" t="n">
        <v>2865.34</v>
      </c>
      <c r="E1342" s="148" t="n">
        <v>2864.75</v>
      </c>
      <c r="F1342" s="148" t="n">
        <v>2844.15</v>
      </c>
      <c r="G1342" s="148" t="n">
        <v>2762.81</v>
      </c>
      <c r="H1342" s="148" t="n">
        <v>2710.95</v>
      </c>
      <c r="I1342" s="148" t="n">
        <v>2679.72</v>
      </c>
      <c r="J1342" s="148" t="n">
        <v>2644.26</v>
      </c>
      <c r="K1342" s="148" t="n">
        <v>2629.52</v>
      </c>
      <c r="L1342" s="148" t="n">
        <v>2645.95</v>
      </c>
      <c r="M1342" s="148" t="n">
        <v>2686.26</v>
      </c>
      <c r="N1342" s="148" t="n">
        <v>2716.05</v>
      </c>
      <c r="O1342" s="148" t="n">
        <v>2743.22</v>
      </c>
      <c r="P1342" s="148" t="n">
        <v>2755.05</v>
      </c>
      <c r="Q1342" s="148" t="n">
        <v>2736.22</v>
      </c>
      <c r="R1342" s="148" t="n">
        <v>2700.22</v>
      </c>
      <c r="S1342" s="148" t="n">
        <v>2660.69</v>
      </c>
      <c r="T1342" s="148" t="n">
        <v>2633.93</v>
      </c>
      <c r="U1342" s="148" t="n">
        <v>2648.19</v>
      </c>
      <c r="V1342" s="148" t="n">
        <v>2646.08</v>
      </c>
      <c r="W1342" s="148" t="n">
        <v>2679.63</v>
      </c>
      <c r="X1342" s="148" t="n">
        <v>2709.71</v>
      </c>
      <c r="Y1342" s="149" t="n">
        <v>2774.99</v>
      </c>
    </row>
    <row r="1343" customFormat="false" ht="26.25" hidden="false" customHeight="false" outlineLevel="1" collapsed="false">
      <c r="A1343" s="150" t="s">
        <v>20</v>
      </c>
      <c r="B1343" s="151" t="n">
        <v>1878.92110531</v>
      </c>
      <c r="C1343" s="152" t="n">
        <v>1913.83411608</v>
      </c>
      <c r="D1343" s="152" t="n">
        <v>1922.7769344</v>
      </c>
      <c r="E1343" s="152" t="n">
        <v>1922.19206198</v>
      </c>
      <c r="F1343" s="152" t="n">
        <v>1901.59491749</v>
      </c>
      <c r="G1343" s="152" t="n">
        <v>1820.25316776</v>
      </c>
      <c r="H1343" s="152" t="n">
        <v>1768.39062349</v>
      </c>
      <c r="I1343" s="152" t="n">
        <v>1737.15952646</v>
      </c>
      <c r="J1343" s="152" t="n">
        <v>1701.69826358</v>
      </c>
      <c r="K1343" s="152" t="n">
        <v>1686.95696634</v>
      </c>
      <c r="L1343" s="152" t="n">
        <v>1703.38753958</v>
      </c>
      <c r="M1343" s="152" t="n">
        <v>1743.6970596</v>
      </c>
      <c r="N1343" s="152" t="n">
        <v>1773.49280575</v>
      </c>
      <c r="O1343" s="152" t="n">
        <v>1800.6566552</v>
      </c>
      <c r="P1343" s="152" t="n">
        <v>1812.4889647</v>
      </c>
      <c r="Q1343" s="152" t="n">
        <v>1793.65948795</v>
      </c>
      <c r="R1343" s="152" t="n">
        <v>1757.66233858</v>
      </c>
      <c r="S1343" s="152" t="n">
        <v>1718.13447774</v>
      </c>
      <c r="T1343" s="152" t="n">
        <v>1691.3668632</v>
      </c>
      <c r="U1343" s="152" t="n">
        <v>1705.62884949</v>
      </c>
      <c r="V1343" s="152" t="n">
        <v>1703.5214715</v>
      </c>
      <c r="W1343" s="152" t="n">
        <v>1737.07294595</v>
      </c>
      <c r="X1343" s="152" t="n">
        <v>1767.15088125</v>
      </c>
      <c r="Y1343" s="153" t="n">
        <v>1832.42914002</v>
      </c>
    </row>
    <row r="1344" customFormat="false" ht="26.25" hidden="false" customHeight="false" outlineLevel="1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1" collapsed="false">
      <c r="A1345" s="150" t="s">
        <v>22</v>
      </c>
      <c r="B1345" s="151" t="n">
        <v>278.378622</v>
      </c>
      <c r="C1345" s="152" t="n">
        <v>278.378622</v>
      </c>
      <c r="D1345" s="152" t="n">
        <v>278.378622</v>
      </c>
      <c r="E1345" s="152" t="n">
        <v>278.378622</v>
      </c>
      <c r="F1345" s="152" t="n">
        <v>278.378622</v>
      </c>
      <c r="G1345" s="152" t="n">
        <v>278.378622</v>
      </c>
      <c r="H1345" s="152" t="n">
        <v>278.378622</v>
      </c>
      <c r="I1345" s="152" t="n">
        <v>278.378622</v>
      </c>
      <c r="J1345" s="152" t="n">
        <v>278.378622</v>
      </c>
      <c r="K1345" s="152" t="n">
        <v>278.378622</v>
      </c>
      <c r="L1345" s="152" t="n">
        <v>278.378622</v>
      </c>
      <c r="M1345" s="152" t="n">
        <v>278.378622</v>
      </c>
      <c r="N1345" s="152" t="n">
        <v>278.378622</v>
      </c>
      <c r="O1345" s="152" t="n">
        <v>278.378622</v>
      </c>
      <c r="P1345" s="152" t="n">
        <v>278.378622</v>
      </c>
      <c r="Q1345" s="152" t="n">
        <v>278.378622</v>
      </c>
      <c r="R1345" s="152" t="n">
        <v>278.378622</v>
      </c>
      <c r="S1345" s="152" t="n">
        <v>278.378622</v>
      </c>
      <c r="T1345" s="152" t="n">
        <v>278.378622</v>
      </c>
      <c r="U1345" s="152" t="n">
        <v>278.378622</v>
      </c>
      <c r="V1345" s="152" t="n">
        <v>278.378622</v>
      </c>
      <c r="W1345" s="152" t="n">
        <v>278.378622</v>
      </c>
      <c r="X1345" s="152" t="n">
        <v>278.378622</v>
      </c>
      <c r="Y1345" s="153" t="n">
        <v>278.378622</v>
      </c>
    </row>
    <row r="1346" customFormat="false" ht="26.25" hidden="false" customHeight="false" outlineLevel="1" collapsed="false">
      <c r="A1346" s="150" t="s">
        <v>23</v>
      </c>
      <c r="B1346" s="151" t="n">
        <v>659.17</v>
      </c>
      <c r="C1346" s="152" t="n">
        <v>659.17</v>
      </c>
      <c r="D1346" s="152" t="n">
        <v>659.17</v>
      </c>
      <c r="E1346" s="152" t="n">
        <v>659.17</v>
      </c>
      <c r="F1346" s="152" t="n">
        <v>659.17</v>
      </c>
      <c r="G1346" s="152" t="n">
        <v>659.17</v>
      </c>
      <c r="H1346" s="152" t="n">
        <v>659.17</v>
      </c>
      <c r="I1346" s="152" t="n">
        <v>659.17</v>
      </c>
      <c r="J1346" s="152" t="n">
        <v>659.17</v>
      </c>
      <c r="K1346" s="152" t="n">
        <v>659.17</v>
      </c>
      <c r="L1346" s="152" t="n">
        <v>659.17</v>
      </c>
      <c r="M1346" s="152" t="n">
        <v>659.17</v>
      </c>
      <c r="N1346" s="152" t="n">
        <v>659.17</v>
      </c>
      <c r="O1346" s="152" t="n">
        <v>659.17</v>
      </c>
      <c r="P1346" s="152" t="n">
        <v>659.17</v>
      </c>
      <c r="Q1346" s="152" t="n">
        <v>659.17</v>
      </c>
      <c r="R1346" s="152" t="n">
        <v>659.17</v>
      </c>
      <c r="S1346" s="152" t="n">
        <v>659.17</v>
      </c>
      <c r="T1346" s="152" t="n">
        <v>659.17</v>
      </c>
      <c r="U1346" s="152" t="n">
        <v>659.17</v>
      </c>
      <c r="V1346" s="152" t="n">
        <v>659.17</v>
      </c>
      <c r="W1346" s="152" t="n">
        <v>659.17</v>
      </c>
      <c r="X1346" s="152" t="n">
        <v>659.17</v>
      </c>
      <c r="Y1346" s="153" t="n">
        <v>659.17</v>
      </c>
    </row>
    <row r="1347" customFormat="false" ht="26.25" hidden="false" customHeight="false" outlineLevel="1" collapsed="false">
      <c r="A1347" s="150" t="s">
        <v>24</v>
      </c>
      <c r="B1347" s="151" t="n">
        <v>5.01137839</v>
      </c>
      <c r="C1347" s="152" t="n">
        <v>5.01137839</v>
      </c>
      <c r="D1347" s="152" t="n">
        <v>5.01137839</v>
      </c>
      <c r="E1347" s="152" t="n">
        <v>5.01137839</v>
      </c>
      <c r="F1347" s="152" t="n">
        <v>5.01137839</v>
      </c>
      <c r="G1347" s="152" t="n">
        <v>5.01137839</v>
      </c>
      <c r="H1347" s="152" t="n">
        <v>5.01137839</v>
      </c>
      <c r="I1347" s="152" t="n">
        <v>5.01137839</v>
      </c>
      <c r="J1347" s="152" t="n">
        <v>5.01137839</v>
      </c>
      <c r="K1347" s="152" t="n">
        <v>5.01137839</v>
      </c>
      <c r="L1347" s="152" t="n">
        <v>5.01137839</v>
      </c>
      <c r="M1347" s="152" t="n">
        <v>5.01137839</v>
      </c>
      <c r="N1347" s="152" t="n">
        <v>5.01137839</v>
      </c>
      <c r="O1347" s="152" t="n">
        <v>5.01137839</v>
      </c>
      <c r="P1347" s="152" t="n">
        <v>5.01137839</v>
      </c>
      <c r="Q1347" s="152" t="n">
        <v>5.01137839</v>
      </c>
      <c r="R1347" s="152" t="n">
        <v>5.01137839</v>
      </c>
      <c r="S1347" s="152" t="n">
        <v>5.01137839</v>
      </c>
      <c r="T1347" s="152" t="n">
        <v>5.01137839</v>
      </c>
      <c r="U1347" s="152" t="n">
        <v>5.01137839</v>
      </c>
      <c r="V1347" s="152" t="n">
        <v>5.01137839</v>
      </c>
      <c r="W1347" s="152" t="n">
        <v>5.01137839</v>
      </c>
      <c r="X1347" s="152" t="n">
        <v>5.01137839</v>
      </c>
      <c r="Y1347" s="153" t="n">
        <v>5.01137839</v>
      </c>
    </row>
    <row r="1348" customFormat="false" ht="20.25" hidden="false" customHeight="true" outlineLevel="0" collapsed="false">
      <c r="A1348" s="146" t="n">
        <v>22</v>
      </c>
      <c r="B1348" s="147" t="n">
        <v>2837.45</v>
      </c>
      <c r="C1348" s="148" t="n">
        <v>2894.09</v>
      </c>
      <c r="D1348" s="148" t="n">
        <v>2903.12</v>
      </c>
      <c r="E1348" s="148" t="n">
        <v>2898.14</v>
      </c>
      <c r="F1348" s="148" t="n">
        <v>2866.58</v>
      </c>
      <c r="G1348" s="148" t="n">
        <v>2787.66</v>
      </c>
      <c r="H1348" s="148" t="n">
        <v>2692.89</v>
      </c>
      <c r="I1348" s="148" t="n">
        <v>2666.19</v>
      </c>
      <c r="J1348" s="148" t="n">
        <v>2657.58</v>
      </c>
      <c r="K1348" s="148" t="n">
        <v>2644.38</v>
      </c>
      <c r="L1348" s="148" t="n">
        <v>2645.36</v>
      </c>
      <c r="M1348" s="148" t="n">
        <v>2683.52</v>
      </c>
      <c r="N1348" s="148" t="n">
        <v>2720.44</v>
      </c>
      <c r="O1348" s="148" t="n">
        <v>2700.93</v>
      </c>
      <c r="P1348" s="148" t="n">
        <v>2709.48</v>
      </c>
      <c r="Q1348" s="148" t="n">
        <v>2722.93</v>
      </c>
      <c r="R1348" s="148" t="n">
        <v>2692.22</v>
      </c>
      <c r="S1348" s="148" t="n">
        <v>2654.41</v>
      </c>
      <c r="T1348" s="148" t="n">
        <v>2634.11</v>
      </c>
      <c r="U1348" s="148" t="n">
        <v>2670.92</v>
      </c>
      <c r="V1348" s="148" t="n">
        <v>2682.16</v>
      </c>
      <c r="W1348" s="148" t="n">
        <v>2715.47</v>
      </c>
      <c r="X1348" s="148" t="n">
        <v>2747.28</v>
      </c>
      <c r="Y1348" s="149" t="n">
        <v>2782.2</v>
      </c>
    </row>
    <row r="1349" customFormat="false" ht="26.25" hidden="false" customHeight="false" outlineLevel="1" collapsed="false">
      <c r="A1349" s="150" t="s">
        <v>20</v>
      </c>
      <c r="B1349" s="151" t="n">
        <v>1894.89422836</v>
      </c>
      <c r="C1349" s="152" t="n">
        <v>1951.53411885</v>
      </c>
      <c r="D1349" s="152" t="n">
        <v>1960.56099522</v>
      </c>
      <c r="E1349" s="152" t="n">
        <v>1955.58169674</v>
      </c>
      <c r="F1349" s="152" t="n">
        <v>1924.02376712</v>
      </c>
      <c r="G1349" s="152" t="n">
        <v>1845.09667719</v>
      </c>
      <c r="H1349" s="152" t="n">
        <v>1750.32860632</v>
      </c>
      <c r="I1349" s="152" t="n">
        <v>1723.62687329</v>
      </c>
      <c r="J1349" s="152" t="n">
        <v>1715.02267203</v>
      </c>
      <c r="K1349" s="152" t="n">
        <v>1701.81553627</v>
      </c>
      <c r="L1349" s="152" t="n">
        <v>1702.79900088</v>
      </c>
      <c r="M1349" s="152" t="n">
        <v>1740.95776986</v>
      </c>
      <c r="N1349" s="152" t="n">
        <v>1777.88275295</v>
      </c>
      <c r="O1349" s="152" t="n">
        <v>1758.37355829</v>
      </c>
      <c r="P1349" s="152" t="n">
        <v>1766.92264514</v>
      </c>
      <c r="Q1349" s="152" t="n">
        <v>1780.3682462</v>
      </c>
      <c r="R1349" s="152" t="n">
        <v>1749.65945925</v>
      </c>
      <c r="S1349" s="152" t="n">
        <v>1711.8531544</v>
      </c>
      <c r="T1349" s="152" t="n">
        <v>1691.54657813</v>
      </c>
      <c r="U1349" s="152" t="n">
        <v>1728.36399244</v>
      </c>
      <c r="V1349" s="152" t="n">
        <v>1739.5971808</v>
      </c>
      <c r="W1349" s="152" t="n">
        <v>1772.90771804</v>
      </c>
      <c r="X1349" s="152" t="n">
        <v>1804.72003236</v>
      </c>
      <c r="Y1349" s="153" t="n">
        <v>1839.64109315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78.378622</v>
      </c>
      <c r="C1351" s="152" t="n">
        <v>278.378622</v>
      </c>
      <c r="D1351" s="152" t="n">
        <v>278.378622</v>
      </c>
      <c r="E1351" s="152" t="n">
        <v>278.378622</v>
      </c>
      <c r="F1351" s="152" t="n">
        <v>278.378622</v>
      </c>
      <c r="G1351" s="152" t="n">
        <v>278.378622</v>
      </c>
      <c r="H1351" s="152" t="n">
        <v>278.378622</v>
      </c>
      <c r="I1351" s="152" t="n">
        <v>278.378622</v>
      </c>
      <c r="J1351" s="152" t="n">
        <v>278.378622</v>
      </c>
      <c r="K1351" s="152" t="n">
        <v>278.378622</v>
      </c>
      <c r="L1351" s="152" t="n">
        <v>278.378622</v>
      </c>
      <c r="M1351" s="152" t="n">
        <v>278.378622</v>
      </c>
      <c r="N1351" s="152" t="n">
        <v>278.378622</v>
      </c>
      <c r="O1351" s="152" t="n">
        <v>278.378622</v>
      </c>
      <c r="P1351" s="152" t="n">
        <v>278.378622</v>
      </c>
      <c r="Q1351" s="152" t="n">
        <v>278.378622</v>
      </c>
      <c r="R1351" s="152" t="n">
        <v>278.378622</v>
      </c>
      <c r="S1351" s="152" t="n">
        <v>278.378622</v>
      </c>
      <c r="T1351" s="152" t="n">
        <v>278.378622</v>
      </c>
      <c r="U1351" s="152" t="n">
        <v>278.378622</v>
      </c>
      <c r="V1351" s="152" t="n">
        <v>278.378622</v>
      </c>
      <c r="W1351" s="152" t="n">
        <v>278.378622</v>
      </c>
      <c r="X1351" s="152" t="n">
        <v>278.378622</v>
      </c>
      <c r="Y1351" s="153" t="n">
        <v>278.378622</v>
      </c>
    </row>
    <row r="1352" customFormat="false" ht="26.25" hidden="false" customHeight="false" outlineLevel="1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1" collapsed="false">
      <c r="A1353" s="150" t="s">
        <v>24</v>
      </c>
      <c r="B1353" s="151" t="n">
        <v>5.01137839</v>
      </c>
      <c r="C1353" s="152" t="n">
        <v>5.01137839</v>
      </c>
      <c r="D1353" s="152" t="n">
        <v>5.01137839</v>
      </c>
      <c r="E1353" s="152" t="n">
        <v>5.01137839</v>
      </c>
      <c r="F1353" s="152" t="n">
        <v>5.01137839</v>
      </c>
      <c r="G1353" s="152" t="n">
        <v>5.01137839</v>
      </c>
      <c r="H1353" s="152" t="n">
        <v>5.01137839</v>
      </c>
      <c r="I1353" s="152" t="n">
        <v>5.01137839</v>
      </c>
      <c r="J1353" s="152" t="n">
        <v>5.01137839</v>
      </c>
      <c r="K1353" s="152" t="n">
        <v>5.01137839</v>
      </c>
      <c r="L1353" s="152" t="n">
        <v>5.01137839</v>
      </c>
      <c r="M1353" s="152" t="n">
        <v>5.01137839</v>
      </c>
      <c r="N1353" s="152" t="n">
        <v>5.01137839</v>
      </c>
      <c r="O1353" s="152" t="n">
        <v>5.01137839</v>
      </c>
      <c r="P1353" s="152" t="n">
        <v>5.01137839</v>
      </c>
      <c r="Q1353" s="152" t="n">
        <v>5.01137839</v>
      </c>
      <c r="R1353" s="152" t="n">
        <v>5.01137839</v>
      </c>
      <c r="S1353" s="152" t="n">
        <v>5.01137839</v>
      </c>
      <c r="T1353" s="152" t="n">
        <v>5.01137839</v>
      </c>
      <c r="U1353" s="152" t="n">
        <v>5.01137839</v>
      </c>
      <c r="V1353" s="152" t="n">
        <v>5.01137839</v>
      </c>
      <c r="W1353" s="152" t="n">
        <v>5.01137839</v>
      </c>
      <c r="X1353" s="152" t="n">
        <v>5.01137839</v>
      </c>
      <c r="Y1353" s="153" t="n">
        <v>5.01137839</v>
      </c>
    </row>
    <row r="1354" customFormat="false" ht="20.25" hidden="false" customHeight="true" outlineLevel="0" collapsed="false">
      <c r="A1354" s="146" t="n">
        <v>23</v>
      </c>
      <c r="B1354" s="147" t="n">
        <v>2824.02</v>
      </c>
      <c r="C1354" s="148" t="n">
        <v>2794.38</v>
      </c>
      <c r="D1354" s="148" t="n">
        <v>2799.33</v>
      </c>
      <c r="E1354" s="148" t="n">
        <v>2804.56</v>
      </c>
      <c r="F1354" s="148" t="n">
        <v>2800.76</v>
      </c>
      <c r="G1354" s="148" t="n">
        <v>2780.4</v>
      </c>
      <c r="H1354" s="148" t="n">
        <v>2720.8</v>
      </c>
      <c r="I1354" s="148" t="n">
        <v>2634.38</v>
      </c>
      <c r="J1354" s="148" t="n">
        <v>2560.72</v>
      </c>
      <c r="K1354" s="148" t="n">
        <v>2542.66</v>
      </c>
      <c r="L1354" s="148" t="n">
        <v>2576.3</v>
      </c>
      <c r="M1354" s="148" t="n">
        <v>2589.29</v>
      </c>
      <c r="N1354" s="148" t="n">
        <v>2637.78</v>
      </c>
      <c r="O1354" s="148" t="n">
        <v>2646.75</v>
      </c>
      <c r="P1354" s="148" t="n">
        <v>2671.73</v>
      </c>
      <c r="Q1354" s="148" t="n">
        <v>2664.32</v>
      </c>
      <c r="R1354" s="148" t="n">
        <v>2659.36</v>
      </c>
      <c r="S1354" s="148" t="n">
        <v>2629.39</v>
      </c>
      <c r="T1354" s="148" t="n">
        <v>2577.81</v>
      </c>
      <c r="U1354" s="148" t="n">
        <v>2568.25</v>
      </c>
      <c r="V1354" s="148" t="n">
        <v>2583.91</v>
      </c>
      <c r="W1354" s="148" t="n">
        <v>2619.65</v>
      </c>
      <c r="X1354" s="148" t="n">
        <v>2655.32</v>
      </c>
      <c r="Y1354" s="149" t="n">
        <v>2705.77</v>
      </c>
    </row>
    <row r="1355" customFormat="false" ht="26.25" hidden="false" customHeight="false" outlineLevel="1" collapsed="false">
      <c r="A1355" s="150" t="s">
        <v>20</v>
      </c>
      <c r="B1355" s="151" t="n">
        <v>1881.4598161</v>
      </c>
      <c r="C1355" s="152" t="n">
        <v>1851.81646959</v>
      </c>
      <c r="D1355" s="152" t="n">
        <v>1856.7729634</v>
      </c>
      <c r="E1355" s="152" t="n">
        <v>1862.00301601</v>
      </c>
      <c r="F1355" s="152" t="n">
        <v>1858.20458913</v>
      </c>
      <c r="G1355" s="152" t="n">
        <v>1837.83532377</v>
      </c>
      <c r="H1355" s="152" t="n">
        <v>1778.24300718</v>
      </c>
      <c r="I1355" s="152" t="n">
        <v>1691.8221424</v>
      </c>
      <c r="J1355" s="152" t="n">
        <v>1618.16351409</v>
      </c>
      <c r="K1355" s="152" t="n">
        <v>1600.10188408</v>
      </c>
      <c r="L1355" s="152" t="n">
        <v>1633.7442438</v>
      </c>
      <c r="M1355" s="152" t="n">
        <v>1646.72965228</v>
      </c>
      <c r="N1355" s="152" t="n">
        <v>1695.21728787</v>
      </c>
      <c r="O1355" s="152" t="n">
        <v>1704.19350303</v>
      </c>
      <c r="P1355" s="152" t="n">
        <v>1729.16913564</v>
      </c>
      <c r="Q1355" s="152" t="n">
        <v>1721.76318607</v>
      </c>
      <c r="R1355" s="152" t="n">
        <v>1716.80102564</v>
      </c>
      <c r="S1355" s="152" t="n">
        <v>1686.83290838</v>
      </c>
      <c r="T1355" s="152" t="n">
        <v>1635.24520604</v>
      </c>
      <c r="U1355" s="152" t="n">
        <v>1625.69394094</v>
      </c>
      <c r="V1355" s="152" t="n">
        <v>1641.35141499</v>
      </c>
      <c r="W1355" s="152" t="n">
        <v>1677.0862665</v>
      </c>
      <c r="X1355" s="152" t="n">
        <v>1712.75807673</v>
      </c>
      <c r="Y1355" s="153" t="n">
        <v>1763.21406575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78.378622</v>
      </c>
      <c r="C1357" s="152" t="n">
        <v>278.378622</v>
      </c>
      <c r="D1357" s="152" t="n">
        <v>278.378622</v>
      </c>
      <c r="E1357" s="152" t="n">
        <v>278.378622</v>
      </c>
      <c r="F1357" s="152" t="n">
        <v>278.378622</v>
      </c>
      <c r="G1357" s="152" t="n">
        <v>278.378622</v>
      </c>
      <c r="H1357" s="152" t="n">
        <v>278.378622</v>
      </c>
      <c r="I1357" s="152" t="n">
        <v>278.378622</v>
      </c>
      <c r="J1357" s="152" t="n">
        <v>278.378622</v>
      </c>
      <c r="K1357" s="152" t="n">
        <v>278.378622</v>
      </c>
      <c r="L1357" s="152" t="n">
        <v>278.378622</v>
      </c>
      <c r="M1357" s="152" t="n">
        <v>278.378622</v>
      </c>
      <c r="N1357" s="152" t="n">
        <v>278.378622</v>
      </c>
      <c r="O1357" s="152" t="n">
        <v>278.378622</v>
      </c>
      <c r="P1357" s="152" t="n">
        <v>278.378622</v>
      </c>
      <c r="Q1357" s="152" t="n">
        <v>278.378622</v>
      </c>
      <c r="R1357" s="152" t="n">
        <v>278.378622</v>
      </c>
      <c r="S1357" s="152" t="n">
        <v>278.378622</v>
      </c>
      <c r="T1357" s="152" t="n">
        <v>278.378622</v>
      </c>
      <c r="U1357" s="152" t="n">
        <v>278.378622</v>
      </c>
      <c r="V1357" s="152" t="n">
        <v>278.378622</v>
      </c>
      <c r="W1357" s="152" t="n">
        <v>278.378622</v>
      </c>
      <c r="X1357" s="152" t="n">
        <v>278.378622</v>
      </c>
      <c r="Y1357" s="153" t="n">
        <v>278.378622</v>
      </c>
    </row>
    <row r="1358" customFormat="false" ht="26.25" hidden="false" customHeight="false" outlineLevel="1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1" collapsed="false">
      <c r="A1359" s="150" t="s">
        <v>24</v>
      </c>
      <c r="B1359" s="151" t="n">
        <v>5.01137839</v>
      </c>
      <c r="C1359" s="152" t="n">
        <v>5.01137839</v>
      </c>
      <c r="D1359" s="152" t="n">
        <v>5.01137839</v>
      </c>
      <c r="E1359" s="152" t="n">
        <v>5.01137839</v>
      </c>
      <c r="F1359" s="152" t="n">
        <v>5.01137839</v>
      </c>
      <c r="G1359" s="152" t="n">
        <v>5.01137839</v>
      </c>
      <c r="H1359" s="152" t="n">
        <v>5.01137839</v>
      </c>
      <c r="I1359" s="152" t="n">
        <v>5.01137839</v>
      </c>
      <c r="J1359" s="152" t="n">
        <v>5.01137839</v>
      </c>
      <c r="K1359" s="152" t="n">
        <v>5.01137839</v>
      </c>
      <c r="L1359" s="152" t="n">
        <v>5.01137839</v>
      </c>
      <c r="M1359" s="152" t="n">
        <v>5.01137839</v>
      </c>
      <c r="N1359" s="152" t="n">
        <v>5.01137839</v>
      </c>
      <c r="O1359" s="152" t="n">
        <v>5.01137839</v>
      </c>
      <c r="P1359" s="152" t="n">
        <v>5.01137839</v>
      </c>
      <c r="Q1359" s="152" t="n">
        <v>5.01137839</v>
      </c>
      <c r="R1359" s="152" t="n">
        <v>5.01137839</v>
      </c>
      <c r="S1359" s="152" t="n">
        <v>5.01137839</v>
      </c>
      <c r="T1359" s="152" t="n">
        <v>5.01137839</v>
      </c>
      <c r="U1359" s="152" t="n">
        <v>5.01137839</v>
      </c>
      <c r="V1359" s="152" t="n">
        <v>5.01137839</v>
      </c>
      <c r="W1359" s="152" t="n">
        <v>5.01137839</v>
      </c>
      <c r="X1359" s="152" t="n">
        <v>5.01137839</v>
      </c>
      <c r="Y1359" s="153" t="n">
        <v>5.01137839</v>
      </c>
    </row>
    <row r="1360" customFormat="false" ht="20.25" hidden="false" customHeight="true" outlineLevel="0" collapsed="false">
      <c r="A1360" s="146" t="n">
        <v>24</v>
      </c>
      <c r="B1360" s="147" t="n">
        <v>2693.62</v>
      </c>
      <c r="C1360" s="148" t="n">
        <v>2694.65</v>
      </c>
      <c r="D1360" s="148" t="n">
        <v>2639.41</v>
      </c>
      <c r="E1360" s="148" t="n">
        <v>2590.15</v>
      </c>
      <c r="F1360" s="148" t="n">
        <v>2603.94</v>
      </c>
      <c r="G1360" s="148" t="n">
        <v>2630.33</v>
      </c>
      <c r="H1360" s="148" t="n">
        <v>2643.05</v>
      </c>
      <c r="I1360" s="148" t="n">
        <v>2610.9</v>
      </c>
      <c r="J1360" s="148" t="n">
        <v>2554.34</v>
      </c>
      <c r="K1360" s="148" t="n">
        <v>2543.66</v>
      </c>
      <c r="L1360" s="148" t="n">
        <v>2553.29</v>
      </c>
      <c r="M1360" s="148" t="n">
        <v>2564.08</v>
      </c>
      <c r="N1360" s="148" t="n">
        <v>2562.5</v>
      </c>
      <c r="O1360" s="148" t="n">
        <v>2588.87</v>
      </c>
      <c r="P1360" s="148" t="n">
        <v>2587.73</v>
      </c>
      <c r="Q1360" s="148" t="n">
        <v>2592.26</v>
      </c>
      <c r="R1360" s="148" t="n">
        <v>2583.28</v>
      </c>
      <c r="S1360" s="148" t="n">
        <v>2577.23</v>
      </c>
      <c r="T1360" s="148" t="n">
        <v>2540.63</v>
      </c>
      <c r="U1360" s="148" t="n">
        <v>2544.81</v>
      </c>
      <c r="V1360" s="148" t="n">
        <v>2560.24</v>
      </c>
      <c r="W1360" s="148" t="n">
        <v>2547.85</v>
      </c>
      <c r="X1360" s="148" t="n">
        <v>2580.04</v>
      </c>
      <c r="Y1360" s="149" t="n">
        <v>2599.44</v>
      </c>
    </row>
    <row r="1361" customFormat="false" ht="26.25" hidden="false" customHeight="false" outlineLevel="1" collapsed="false">
      <c r="A1361" s="150" t="s">
        <v>20</v>
      </c>
      <c r="B1361" s="151" t="n">
        <v>1751.05801219</v>
      </c>
      <c r="C1361" s="152" t="n">
        <v>1752.09137605</v>
      </c>
      <c r="D1361" s="152" t="n">
        <v>1696.84681796</v>
      </c>
      <c r="E1361" s="152" t="n">
        <v>1647.5908528</v>
      </c>
      <c r="F1361" s="152" t="n">
        <v>1661.38288668</v>
      </c>
      <c r="G1361" s="152" t="n">
        <v>1687.77472631</v>
      </c>
      <c r="H1361" s="152" t="n">
        <v>1700.48658016</v>
      </c>
      <c r="I1361" s="152" t="n">
        <v>1668.3381927</v>
      </c>
      <c r="J1361" s="152" t="n">
        <v>1611.77683353</v>
      </c>
      <c r="K1361" s="152" t="n">
        <v>1601.09985464</v>
      </c>
      <c r="L1361" s="152" t="n">
        <v>1610.72693175</v>
      </c>
      <c r="M1361" s="152" t="n">
        <v>1621.52320263</v>
      </c>
      <c r="N1361" s="152" t="n">
        <v>1619.93510574</v>
      </c>
      <c r="O1361" s="152" t="n">
        <v>1646.30905729</v>
      </c>
      <c r="P1361" s="152" t="n">
        <v>1645.16666809</v>
      </c>
      <c r="Q1361" s="152" t="n">
        <v>1649.69620939</v>
      </c>
      <c r="R1361" s="152" t="n">
        <v>1640.7226642</v>
      </c>
      <c r="S1361" s="152" t="n">
        <v>1634.66782171</v>
      </c>
      <c r="T1361" s="152" t="n">
        <v>1598.06863913</v>
      </c>
      <c r="U1361" s="152" t="n">
        <v>1602.25188389</v>
      </c>
      <c r="V1361" s="152" t="n">
        <v>1617.68318559</v>
      </c>
      <c r="W1361" s="152" t="n">
        <v>1605.29377828</v>
      </c>
      <c r="X1361" s="152" t="n">
        <v>1637.4802504</v>
      </c>
      <c r="Y1361" s="153" t="n">
        <v>1656.87839688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78.378622</v>
      </c>
      <c r="C1363" s="152" t="n">
        <v>278.378622</v>
      </c>
      <c r="D1363" s="152" t="n">
        <v>278.378622</v>
      </c>
      <c r="E1363" s="152" t="n">
        <v>278.378622</v>
      </c>
      <c r="F1363" s="152" t="n">
        <v>278.378622</v>
      </c>
      <c r="G1363" s="152" t="n">
        <v>278.378622</v>
      </c>
      <c r="H1363" s="152" t="n">
        <v>278.378622</v>
      </c>
      <c r="I1363" s="152" t="n">
        <v>278.378622</v>
      </c>
      <c r="J1363" s="152" t="n">
        <v>278.378622</v>
      </c>
      <c r="K1363" s="152" t="n">
        <v>278.378622</v>
      </c>
      <c r="L1363" s="152" t="n">
        <v>278.378622</v>
      </c>
      <c r="M1363" s="152" t="n">
        <v>278.378622</v>
      </c>
      <c r="N1363" s="152" t="n">
        <v>278.378622</v>
      </c>
      <c r="O1363" s="152" t="n">
        <v>278.378622</v>
      </c>
      <c r="P1363" s="152" t="n">
        <v>278.378622</v>
      </c>
      <c r="Q1363" s="152" t="n">
        <v>278.378622</v>
      </c>
      <c r="R1363" s="152" t="n">
        <v>278.378622</v>
      </c>
      <c r="S1363" s="152" t="n">
        <v>278.378622</v>
      </c>
      <c r="T1363" s="152" t="n">
        <v>278.378622</v>
      </c>
      <c r="U1363" s="152" t="n">
        <v>278.378622</v>
      </c>
      <c r="V1363" s="152" t="n">
        <v>278.378622</v>
      </c>
      <c r="W1363" s="152" t="n">
        <v>278.378622</v>
      </c>
      <c r="X1363" s="152" t="n">
        <v>278.378622</v>
      </c>
      <c r="Y1363" s="153" t="n">
        <v>278.378622</v>
      </c>
    </row>
    <row r="1364" customFormat="false" ht="26.25" hidden="false" customHeight="false" outlineLevel="1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1" collapsed="false">
      <c r="A1365" s="150" t="s">
        <v>24</v>
      </c>
      <c r="B1365" s="151" t="n">
        <v>5.01137839</v>
      </c>
      <c r="C1365" s="152" t="n">
        <v>5.01137839</v>
      </c>
      <c r="D1365" s="152" t="n">
        <v>5.01137839</v>
      </c>
      <c r="E1365" s="152" t="n">
        <v>5.01137839</v>
      </c>
      <c r="F1365" s="152" t="n">
        <v>5.01137839</v>
      </c>
      <c r="G1365" s="152" t="n">
        <v>5.01137839</v>
      </c>
      <c r="H1365" s="152" t="n">
        <v>5.01137839</v>
      </c>
      <c r="I1365" s="152" t="n">
        <v>5.01137839</v>
      </c>
      <c r="J1365" s="152" t="n">
        <v>5.01137839</v>
      </c>
      <c r="K1365" s="152" t="n">
        <v>5.01137839</v>
      </c>
      <c r="L1365" s="152" t="n">
        <v>5.01137839</v>
      </c>
      <c r="M1365" s="152" t="n">
        <v>5.01137839</v>
      </c>
      <c r="N1365" s="152" t="n">
        <v>5.01137839</v>
      </c>
      <c r="O1365" s="152" t="n">
        <v>5.01137839</v>
      </c>
      <c r="P1365" s="152" t="n">
        <v>5.01137839</v>
      </c>
      <c r="Q1365" s="152" t="n">
        <v>5.01137839</v>
      </c>
      <c r="R1365" s="152" t="n">
        <v>5.01137839</v>
      </c>
      <c r="S1365" s="152" t="n">
        <v>5.01137839</v>
      </c>
      <c r="T1365" s="152" t="n">
        <v>5.01137839</v>
      </c>
      <c r="U1365" s="152" t="n">
        <v>5.01137839</v>
      </c>
      <c r="V1365" s="152" t="n">
        <v>5.01137839</v>
      </c>
      <c r="W1365" s="152" t="n">
        <v>5.01137839</v>
      </c>
      <c r="X1365" s="152" t="n">
        <v>5.01137839</v>
      </c>
      <c r="Y1365" s="153" t="n">
        <v>5.01137839</v>
      </c>
    </row>
    <row r="1366" customFormat="false" ht="20.25" hidden="false" customHeight="true" outlineLevel="0" collapsed="false">
      <c r="A1366" s="146" t="n">
        <v>25</v>
      </c>
      <c r="B1366" s="147" t="n">
        <v>2821.16</v>
      </c>
      <c r="C1366" s="148" t="n">
        <v>2831.45</v>
      </c>
      <c r="D1366" s="148" t="n">
        <v>2842.22</v>
      </c>
      <c r="E1366" s="148" t="n">
        <v>2838.49</v>
      </c>
      <c r="F1366" s="148" t="n">
        <v>2828.63</v>
      </c>
      <c r="G1366" s="148" t="n">
        <v>2799.8</v>
      </c>
      <c r="H1366" s="148" t="n">
        <v>2759.61</v>
      </c>
      <c r="I1366" s="148" t="n">
        <v>2714</v>
      </c>
      <c r="J1366" s="148" t="n">
        <v>2618.09</v>
      </c>
      <c r="K1366" s="148" t="n">
        <v>2584.86</v>
      </c>
      <c r="L1366" s="148" t="n">
        <v>2624.91</v>
      </c>
      <c r="M1366" s="148" t="n">
        <v>2645.65</v>
      </c>
      <c r="N1366" s="148" t="n">
        <v>2684.05</v>
      </c>
      <c r="O1366" s="148" t="n">
        <v>2709.81</v>
      </c>
      <c r="P1366" s="148" t="n">
        <v>2740.62</v>
      </c>
      <c r="Q1366" s="148" t="n">
        <v>2772.48</v>
      </c>
      <c r="R1366" s="148" t="n">
        <v>2763.07</v>
      </c>
      <c r="S1366" s="148" t="n">
        <v>2751</v>
      </c>
      <c r="T1366" s="148" t="n">
        <v>2709.54</v>
      </c>
      <c r="U1366" s="148" t="n">
        <v>2681.09</v>
      </c>
      <c r="V1366" s="148" t="n">
        <v>2688.77</v>
      </c>
      <c r="W1366" s="148" t="n">
        <v>2712.38</v>
      </c>
      <c r="X1366" s="148" t="n">
        <v>2737.07</v>
      </c>
      <c r="Y1366" s="149" t="n">
        <v>2776.12</v>
      </c>
    </row>
    <row r="1367" customFormat="false" ht="26.25" hidden="false" customHeight="false" outlineLevel="1" collapsed="false">
      <c r="A1367" s="150" t="s">
        <v>20</v>
      </c>
      <c r="B1367" s="151" t="n">
        <v>1878.60334675</v>
      </c>
      <c r="C1367" s="152" t="n">
        <v>1888.8866412</v>
      </c>
      <c r="D1367" s="152" t="n">
        <v>1899.66349531</v>
      </c>
      <c r="E1367" s="152" t="n">
        <v>1895.93394736</v>
      </c>
      <c r="F1367" s="152" t="n">
        <v>1886.07026327</v>
      </c>
      <c r="G1367" s="152" t="n">
        <v>1857.23903481</v>
      </c>
      <c r="H1367" s="152" t="n">
        <v>1817.0487757</v>
      </c>
      <c r="I1367" s="152" t="n">
        <v>1771.43858666</v>
      </c>
      <c r="J1367" s="152" t="n">
        <v>1675.52764967</v>
      </c>
      <c r="K1367" s="152" t="n">
        <v>1642.30056668</v>
      </c>
      <c r="L1367" s="152" t="n">
        <v>1682.34897176</v>
      </c>
      <c r="M1367" s="152" t="n">
        <v>1703.09115282</v>
      </c>
      <c r="N1367" s="152" t="n">
        <v>1741.49452419</v>
      </c>
      <c r="O1367" s="152" t="n">
        <v>1767.25340424</v>
      </c>
      <c r="P1367" s="152" t="n">
        <v>1798.05810656</v>
      </c>
      <c r="Q1367" s="152" t="n">
        <v>1829.91682606</v>
      </c>
      <c r="R1367" s="152" t="n">
        <v>1820.50652879</v>
      </c>
      <c r="S1367" s="152" t="n">
        <v>1808.43942612</v>
      </c>
      <c r="T1367" s="152" t="n">
        <v>1766.97616506</v>
      </c>
      <c r="U1367" s="152" t="n">
        <v>1738.53224922</v>
      </c>
      <c r="V1367" s="152" t="n">
        <v>1746.21354667</v>
      </c>
      <c r="W1367" s="152" t="n">
        <v>1769.81889073</v>
      </c>
      <c r="X1367" s="152" t="n">
        <v>1794.51442692</v>
      </c>
      <c r="Y1367" s="153" t="n">
        <v>1833.56383007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78.378622</v>
      </c>
      <c r="C1369" s="152" t="n">
        <v>278.378622</v>
      </c>
      <c r="D1369" s="152" t="n">
        <v>278.378622</v>
      </c>
      <c r="E1369" s="152" t="n">
        <v>278.378622</v>
      </c>
      <c r="F1369" s="152" t="n">
        <v>278.378622</v>
      </c>
      <c r="G1369" s="152" t="n">
        <v>278.378622</v>
      </c>
      <c r="H1369" s="152" t="n">
        <v>278.378622</v>
      </c>
      <c r="I1369" s="152" t="n">
        <v>278.378622</v>
      </c>
      <c r="J1369" s="152" t="n">
        <v>278.378622</v>
      </c>
      <c r="K1369" s="152" t="n">
        <v>278.378622</v>
      </c>
      <c r="L1369" s="152" t="n">
        <v>278.378622</v>
      </c>
      <c r="M1369" s="152" t="n">
        <v>278.378622</v>
      </c>
      <c r="N1369" s="152" t="n">
        <v>278.378622</v>
      </c>
      <c r="O1369" s="152" t="n">
        <v>278.378622</v>
      </c>
      <c r="P1369" s="152" t="n">
        <v>278.378622</v>
      </c>
      <c r="Q1369" s="152" t="n">
        <v>278.378622</v>
      </c>
      <c r="R1369" s="152" t="n">
        <v>278.378622</v>
      </c>
      <c r="S1369" s="152" t="n">
        <v>278.378622</v>
      </c>
      <c r="T1369" s="152" t="n">
        <v>278.378622</v>
      </c>
      <c r="U1369" s="152" t="n">
        <v>278.378622</v>
      </c>
      <c r="V1369" s="152" t="n">
        <v>278.378622</v>
      </c>
      <c r="W1369" s="152" t="n">
        <v>278.378622</v>
      </c>
      <c r="X1369" s="152" t="n">
        <v>278.378622</v>
      </c>
      <c r="Y1369" s="153" t="n">
        <v>278.378622</v>
      </c>
    </row>
    <row r="1370" customFormat="false" ht="26.25" hidden="false" customHeight="false" outlineLevel="1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1" collapsed="false">
      <c r="A1371" s="150" t="s">
        <v>24</v>
      </c>
      <c r="B1371" s="151" t="n">
        <v>5.01137839</v>
      </c>
      <c r="C1371" s="152" t="n">
        <v>5.01137839</v>
      </c>
      <c r="D1371" s="152" t="n">
        <v>5.01137839</v>
      </c>
      <c r="E1371" s="152" t="n">
        <v>5.01137839</v>
      </c>
      <c r="F1371" s="152" t="n">
        <v>5.01137839</v>
      </c>
      <c r="G1371" s="152" t="n">
        <v>5.01137839</v>
      </c>
      <c r="H1371" s="152" t="n">
        <v>5.01137839</v>
      </c>
      <c r="I1371" s="152" t="n">
        <v>5.01137839</v>
      </c>
      <c r="J1371" s="152" t="n">
        <v>5.01137839</v>
      </c>
      <c r="K1371" s="152" t="n">
        <v>5.01137839</v>
      </c>
      <c r="L1371" s="152" t="n">
        <v>5.01137839</v>
      </c>
      <c r="M1371" s="152" t="n">
        <v>5.01137839</v>
      </c>
      <c r="N1371" s="152" t="n">
        <v>5.01137839</v>
      </c>
      <c r="O1371" s="152" t="n">
        <v>5.01137839</v>
      </c>
      <c r="P1371" s="152" t="n">
        <v>5.01137839</v>
      </c>
      <c r="Q1371" s="152" t="n">
        <v>5.01137839</v>
      </c>
      <c r="R1371" s="152" t="n">
        <v>5.01137839</v>
      </c>
      <c r="S1371" s="152" t="n">
        <v>5.01137839</v>
      </c>
      <c r="T1371" s="152" t="n">
        <v>5.01137839</v>
      </c>
      <c r="U1371" s="152" t="n">
        <v>5.01137839</v>
      </c>
      <c r="V1371" s="152" t="n">
        <v>5.01137839</v>
      </c>
      <c r="W1371" s="152" t="n">
        <v>5.01137839</v>
      </c>
      <c r="X1371" s="152" t="n">
        <v>5.01137839</v>
      </c>
      <c r="Y1371" s="153" t="n">
        <v>5.01137839</v>
      </c>
    </row>
    <row r="1372" customFormat="false" ht="20.25" hidden="false" customHeight="true" outlineLevel="0" collapsed="false">
      <c r="A1372" s="146" t="n">
        <v>26</v>
      </c>
      <c r="B1372" s="147" t="n">
        <v>2812.27</v>
      </c>
      <c r="C1372" s="148" t="n">
        <v>2825.24</v>
      </c>
      <c r="D1372" s="148" t="n">
        <v>2812.85</v>
      </c>
      <c r="E1372" s="148" t="n">
        <v>2814</v>
      </c>
      <c r="F1372" s="148" t="n">
        <v>2820.22</v>
      </c>
      <c r="G1372" s="148" t="n">
        <v>2818.62</v>
      </c>
      <c r="H1372" s="148" t="n">
        <v>2823.51</v>
      </c>
      <c r="I1372" s="148" t="n">
        <v>2751.45</v>
      </c>
      <c r="J1372" s="148" t="n">
        <v>2816.45</v>
      </c>
      <c r="K1372" s="148" t="n">
        <v>2754.6</v>
      </c>
      <c r="L1372" s="148" t="n">
        <v>2658.94</v>
      </c>
      <c r="M1372" s="148" t="n">
        <v>2686.43</v>
      </c>
      <c r="N1372" s="148" t="n">
        <v>2724.2</v>
      </c>
      <c r="O1372" s="148" t="n">
        <v>2766.25</v>
      </c>
      <c r="P1372" s="148" t="n">
        <v>2782.64</v>
      </c>
      <c r="Q1372" s="148" t="n">
        <v>2807.88</v>
      </c>
      <c r="R1372" s="148" t="n">
        <v>2804.41</v>
      </c>
      <c r="S1372" s="148" t="n">
        <v>2762.45</v>
      </c>
      <c r="T1372" s="148" t="n">
        <v>2714.31</v>
      </c>
      <c r="U1372" s="148" t="n">
        <v>2689.43</v>
      </c>
      <c r="V1372" s="148" t="n">
        <v>2686.04</v>
      </c>
      <c r="W1372" s="148" t="n">
        <v>2722.41</v>
      </c>
      <c r="X1372" s="148" t="n">
        <v>2756.83</v>
      </c>
      <c r="Y1372" s="149" t="n">
        <v>2793.23</v>
      </c>
    </row>
    <row r="1373" customFormat="false" ht="26.25" hidden="false" customHeight="false" outlineLevel="1" collapsed="false">
      <c r="A1373" s="150" t="s">
        <v>20</v>
      </c>
      <c r="B1373" s="151" t="n">
        <v>1869.71366982</v>
      </c>
      <c r="C1373" s="152" t="n">
        <v>1882.67781132</v>
      </c>
      <c r="D1373" s="152" t="n">
        <v>1870.29081321</v>
      </c>
      <c r="E1373" s="152" t="n">
        <v>1871.4403927</v>
      </c>
      <c r="F1373" s="152" t="n">
        <v>1877.66060206</v>
      </c>
      <c r="G1373" s="152" t="n">
        <v>1876.06119444</v>
      </c>
      <c r="H1373" s="152" t="n">
        <v>1880.94930081</v>
      </c>
      <c r="I1373" s="152" t="n">
        <v>1808.88984203</v>
      </c>
      <c r="J1373" s="152" t="n">
        <v>1873.89167258</v>
      </c>
      <c r="K1373" s="152" t="n">
        <v>1812.04152514</v>
      </c>
      <c r="L1373" s="152" t="n">
        <v>1716.38406612</v>
      </c>
      <c r="M1373" s="152" t="n">
        <v>1743.86881902</v>
      </c>
      <c r="N1373" s="152" t="n">
        <v>1781.64126604</v>
      </c>
      <c r="O1373" s="152" t="n">
        <v>1823.68580061</v>
      </c>
      <c r="P1373" s="152" t="n">
        <v>1840.08445384</v>
      </c>
      <c r="Q1373" s="152" t="n">
        <v>1865.3166682</v>
      </c>
      <c r="R1373" s="152" t="n">
        <v>1861.85067484</v>
      </c>
      <c r="S1373" s="152" t="n">
        <v>1819.88904399</v>
      </c>
      <c r="T1373" s="152" t="n">
        <v>1771.75386921</v>
      </c>
      <c r="U1373" s="152" t="n">
        <v>1746.87370805</v>
      </c>
      <c r="V1373" s="152" t="n">
        <v>1743.4761702</v>
      </c>
      <c r="W1373" s="152" t="n">
        <v>1779.85242325</v>
      </c>
      <c r="X1373" s="152" t="n">
        <v>1814.26925994</v>
      </c>
      <c r="Y1373" s="153" t="n">
        <v>1850.67327902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78.378622</v>
      </c>
      <c r="C1375" s="152" t="n">
        <v>278.378622</v>
      </c>
      <c r="D1375" s="152" t="n">
        <v>278.378622</v>
      </c>
      <c r="E1375" s="152" t="n">
        <v>278.378622</v>
      </c>
      <c r="F1375" s="152" t="n">
        <v>278.378622</v>
      </c>
      <c r="G1375" s="152" t="n">
        <v>278.378622</v>
      </c>
      <c r="H1375" s="152" t="n">
        <v>278.378622</v>
      </c>
      <c r="I1375" s="152" t="n">
        <v>278.378622</v>
      </c>
      <c r="J1375" s="152" t="n">
        <v>278.378622</v>
      </c>
      <c r="K1375" s="152" t="n">
        <v>278.378622</v>
      </c>
      <c r="L1375" s="152" t="n">
        <v>278.378622</v>
      </c>
      <c r="M1375" s="152" t="n">
        <v>278.378622</v>
      </c>
      <c r="N1375" s="152" t="n">
        <v>278.378622</v>
      </c>
      <c r="O1375" s="152" t="n">
        <v>278.378622</v>
      </c>
      <c r="P1375" s="152" t="n">
        <v>278.378622</v>
      </c>
      <c r="Q1375" s="152" t="n">
        <v>278.378622</v>
      </c>
      <c r="R1375" s="152" t="n">
        <v>278.378622</v>
      </c>
      <c r="S1375" s="152" t="n">
        <v>278.378622</v>
      </c>
      <c r="T1375" s="152" t="n">
        <v>278.378622</v>
      </c>
      <c r="U1375" s="152" t="n">
        <v>278.378622</v>
      </c>
      <c r="V1375" s="152" t="n">
        <v>278.378622</v>
      </c>
      <c r="W1375" s="152" t="n">
        <v>278.378622</v>
      </c>
      <c r="X1375" s="152" t="n">
        <v>278.378622</v>
      </c>
      <c r="Y1375" s="153" t="n">
        <v>278.378622</v>
      </c>
    </row>
    <row r="1376" customFormat="false" ht="26.25" hidden="false" customHeight="false" outlineLevel="1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1" collapsed="false">
      <c r="A1377" s="150" t="s">
        <v>24</v>
      </c>
      <c r="B1377" s="151" t="n">
        <v>5.01137839</v>
      </c>
      <c r="C1377" s="152" t="n">
        <v>5.01137839</v>
      </c>
      <c r="D1377" s="152" t="n">
        <v>5.01137839</v>
      </c>
      <c r="E1377" s="152" t="n">
        <v>5.01137839</v>
      </c>
      <c r="F1377" s="152" t="n">
        <v>5.01137839</v>
      </c>
      <c r="G1377" s="152" t="n">
        <v>5.01137839</v>
      </c>
      <c r="H1377" s="152" t="n">
        <v>5.01137839</v>
      </c>
      <c r="I1377" s="152" t="n">
        <v>5.01137839</v>
      </c>
      <c r="J1377" s="152" t="n">
        <v>5.01137839</v>
      </c>
      <c r="K1377" s="152" t="n">
        <v>5.01137839</v>
      </c>
      <c r="L1377" s="152" t="n">
        <v>5.01137839</v>
      </c>
      <c r="M1377" s="152" t="n">
        <v>5.01137839</v>
      </c>
      <c r="N1377" s="152" t="n">
        <v>5.01137839</v>
      </c>
      <c r="O1377" s="152" t="n">
        <v>5.01137839</v>
      </c>
      <c r="P1377" s="152" t="n">
        <v>5.01137839</v>
      </c>
      <c r="Q1377" s="152" t="n">
        <v>5.01137839</v>
      </c>
      <c r="R1377" s="152" t="n">
        <v>5.01137839</v>
      </c>
      <c r="S1377" s="152" t="n">
        <v>5.01137839</v>
      </c>
      <c r="T1377" s="152" t="n">
        <v>5.01137839</v>
      </c>
      <c r="U1377" s="152" t="n">
        <v>5.01137839</v>
      </c>
      <c r="V1377" s="152" t="n">
        <v>5.01137839</v>
      </c>
      <c r="W1377" s="152" t="n">
        <v>5.01137839</v>
      </c>
      <c r="X1377" s="152" t="n">
        <v>5.01137839</v>
      </c>
      <c r="Y1377" s="153" t="n">
        <v>5.01137839</v>
      </c>
    </row>
    <row r="1378" customFormat="false" ht="20.25" hidden="false" customHeight="true" outlineLevel="0" collapsed="false">
      <c r="A1378" s="146" t="n">
        <v>27</v>
      </c>
      <c r="B1378" s="147" t="n">
        <v>2803.74</v>
      </c>
      <c r="C1378" s="148" t="n">
        <v>2836.47</v>
      </c>
      <c r="D1378" s="148" t="n">
        <v>2839.53</v>
      </c>
      <c r="E1378" s="148" t="n">
        <v>2862.06</v>
      </c>
      <c r="F1378" s="148" t="n">
        <v>2858.88</v>
      </c>
      <c r="G1378" s="148" t="n">
        <v>2826.69</v>
      </c>
      <c r="H1378" s="148" t="n">
        <v>2780.09</v>
      </c>
      <c r="I1378" s="148" t="n">
        <v>2724.6</v>
      </c>
      <c r="J1378" s="148" t="n">
        <v>2697.44</v>
      </c>
      <c r="K1378" s="148" t="n">
        <v>2676.5</v>
      </c>
      <c r="L1378" s="148" t="n">
        <v>2683.25</v>
      </c>
      <c r="M1378" s="148" t="n">
        <v>2727.81</v>
      </c>
      <c r="N1378" s="148" t="n">
        <v>2766.29</v>
      </c>
      <c r="O1378" s="148" t="n">
        <v>2795.76</v>
      </c>
      <c r="P1378" s="148" t="n">
        <v>2804.93</v>
      </c>
      <c r="Q1378" s="148" t="n">
        <v>2822.84</v>
      </c>
      <c r="R1378" s="148" t="n">
        <v>2824.37</v>
      </c>
      <c r="S1378" s="148" t="n">
        <v>2769.08</v>
      </c>
      <c r="T1378" s="148" t="n">
        <v>2697.73</v>
      </c>
      <c r="U1378" s="148" t="n">
        <v>2707.47</v>
      </c>
      <c r="V1378" s="148" t="n">
        <v>2732.59</v>
      </c>
      <c r="W1378" s="148" t="n">
        <v>2766.62</v>
      </c>
      <c r="X1378" s="148" t="n">
        <v>2791.92</v>
      </c>
      <c r="Y1378" s="149" t="n">
        <v>2826.53</v>
      </c>
    </row>
    <row r="1379" customFormat="false" ht="26.25" hidden="false" customHeight="false" outlineLevel="1" collapsed="false">
      <c r="A1379" s="150" t="s">
        <v>20</v>
      </c>
      <c r="B1379" s="151" t="n">
        <v>1861.18385757</v>
      </c>
      <c r="C1379" s="152" t="n">
        <v>1893.90902144</v>
      </c>
      <c r="D1379" s="152" t="n">
        <v>1896.96945112</v>
      </c>
      <c r="E1379" s="152" t="n">
        <v>1919.50147741</v>
      </c>
      <c r="F1379" s="152" t="n">
        <v>1916.32288904</v>
      </c>
      <c r="G1379" s="152" t="n">
        <v>1884.13231118</v>
      </c>
      <c r="H1379" s="152" t="n">
        <v>1837.52804347</v>
      </c>
      <c r="I1379" s="152" t="n">
        <v>1782.0403512</v>
      </c>
      <c r="J1379" s="152" t="n">
        <v>1754.87874982</v>
      </c>
      <c r="K1379" s="152" t="n">
        <v>1733.94118628</v>
      </c>
      <c r="L1379" s="152" t="n">
        <v>1740.68878929</v>
      </c>
      <c r="M1379" s="152" t="n">
        <v>1785.25026761</v>
      </c>
      <c r="N1379" s="152" t="n">
        <v>1823.73405856</v>
      </c>
      <c r="O1379" s="152" t="n">
        <v>1853.20299619</v>
      </c>
      <c r="P1379" s="152" t="n">
        <v>1862.36869029</v>
      </c>
      <c r="Q1379" s="152" t="n">
        <v>1880.28079653</v>
      </c>
      <c r="R1379" s="152" t="n">
        <v>1881.80566513</v>
      </c>
      <c r="S1379" s="152" t="n">
        <v>1826.52229489</v>
      </c>
      <c r="T1379" s="152" t="n">
        <v>1755.1728503</v>
      </c>
      <c r="U1379" s="152" t="n">
        <v>1764.90566203</v>
      </c>
      <c r="V1379" s="152" t="n">
        <v>1790.0274082</v>
      </c>
      <c r="W1379" s="152" t="n">
        <v>1824.05822902</v>
      </c>
      <c r="X1379" s="152" t="n">
        <v>1849.36190268</v>
      </c>
      <c r="Y1379" s="153" t="n">
        <v>1883.96572352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78.378622</v>
      </c>
      <c r="C1381" s="152" t="n">
        <v>278.378622</v>
      </c>
      <c r="D1381" s="152" t="n">
        <v>278.378622</v>
      </c>
      <c r="E1381" s="152" t="n">
        <v>278.378622</v>
      </c>
      <c r="F1381" s="152" t="n">
        <v>278.378622</v>
      </c>
      <c r="G1381" s="152" t="n">
        <v>278.378622</v>
      </c>
      <c r="H1381" s="152" t="n">
        <v>278.378622</v>
      </c>
      <c r="I1381" s="152" t="n">
        <v>278.378622</v>
      </c>
      <c r="J1381" s="152" t="n">
        <v>278.378622</v>
      </c>
      <c r="K1381" s="152" t="n">
        <v>278.378622</v>
      </c>
      <c r="L1381" s="152" t="n">
        <v>278.378622</v>
      </c>
      <c r="M1381" s="152" t="n">
        <v>278.378622</v>
      </c>
      <c r="N1381" s="152" t="n">
        <v>278.378622</v>
      </c>
      <c r="O1381" s="152" t="n">
        <v>278.378622</v>
      </c>
      <c r="P1381" s="152" t="n">
        <v>278.378622</v>
      </c>
      <c r="Q1381" s="152" t="n">
        <v>278.378622</v>
      </c>
      <c r="R1381" s="152" t="n">
        <v>278.378622</v>
      </c>
      <c r="S1381" s="152" t="n">
        <v>278.378622</v>
      </c>
      <c r="T1381" s="152" t="n">
        <v>278.378622</v>
      </c>
      <c r="U1381" s="152" t="n">
        <v>278.378622</v>
      </c>
      <c r="V1381" s="152" t="n">
        <v>278.378622</v>
      </c>
      <c r="W1381" s="152" t="n">
        <v>278.378622</v>
      </c>
      <c r="X1381" s="152" t="n">
        <v>278.378622</v>
      </c>
      <c r="Y1381" s="153" t="n">
        <v>278.378622</v>
      </c>
    </row>
    <row r="1382" customFormat="false" ht="26.25" hidden="false" customHeight="false" outlineLevel="1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1" collapsed="false">
      <c r="A1383" s="150" t="s">
        <v>24</v>
      </c>
      <c r="B1383" s="151" t="n">
        <v>5.01137839</v>
      </c>
      <c r="C1383" s="152" t="n">
        <v>5.01137839</v>
      </c>
      <c r="D1383" s="152" t="n">
        <v>5.01137839</v>
      </c>
      <c r="E1383" s="152" t="n">
        <v>5.01137839</v>
      </c>
      <c r="F1383" s="152" t="n">
        <v>5.01137839</v>
      </c>
      <c r="G1383" s="152" t="n">
        <v>5.01137839</v>
      </c>
      <c r="H1383" s="152" t="n">
        <v>5.01137839</v>
      </c>
      <c r="I1383" s="152" t="n">
        <v>5.01137839</v>
      </c>
      <c r="J1383" s="152" t="n">
        <v>5.01137839</v>
      </c>
      <c r="K1383" s="152" t="n">
        <v>5.01137839</v>
      </c>
      <c r="L1383" s="152" t="n">
        <v>5.01137839</v>
      </c>
      <c r="M1383" s="152" t="n">
        <v>5.01137839</v>
      </c>
      <c r="N1383" s="152" t="n">
        <v>5.01137839</v>
      </c>
      <c r="O1383" s="152" t="n">
        <v>5.01137839</v>
      </c>
      <c r="P1383" s="152" t="n">
        <v>5.01137839</v>
      </c>
      <c r="Q1383" s="152" t="n">
        <v>5.01137839</v>
      </c>
      <c r="R1383" s="152" t="n">
        <v>5.01137839</v>
      </c>
      <c r="S1383" s="152" t="n">
        <v>5.01137839</v>
      </c>
      <c r="T1383" s="152" t="n">
        <v>5.01137839</v>
      </c>
      <c r="U1383" s="152" t="n">
        <v>5.01137839</v>
      </c>
      <c r="V1383" s="152" t="n">
        <v>5.01137839</v>
      </c>
      <c r="W1383" s="152" t="n">
        <v>5.01137839</v>
      </c>
      <c r="X1383" s="152" t="n">
        <v>5.01137839</v>
      </c>
      <c r="Y1383" s="153" t="n">
        <v>5.01137839</v>
      </c>
    </row>
    <row r="1384" customFormat="false" ht="20.25" hidden="false" customHeight="true" outlineLevel="0" collapsed="false">
      <c r="A1384" s="146" t="n">
        <v>28</v>
      </c>
      <c r="B1384" s="147" t="n">
        <v>2983.49</v>
      </c>
      <c r="C1384" s="148" t="n">
        <v>3008.57</v>
      </c>
      <c r="D1384" s="148" t="n">
        <v>3029.77</v>
      </c>
      <c r="E1384" s="148" t="n">
        <v>3043.31</v>
      </c>
      <c r="F1384" s="148" t="n">
        <v>3037.78</v>
      </c>
      <c r="G1384" s="148" t="n">
        <v>3007.33</v>
      </c>
      <c r="H1384" s="148" t="n">
        <v>2949.42</v>
      </c>
      <c r="I1384" s="148" t="n">
        <v>2896.61</v>
      </c>
      <c r="J1384" s="148" t="n">
        <v>2867.21</v>
      </c>
      <c r="K1384" s="148" t="n">
        <v>2844.04</v>
      </c>
      <c r="L1384" s="148" t="n">
        <v>2840.33</v>
      </c>
      <c r="M1384" s="148" t="n">
        <v>2857.43</v>
      </c>
      <c r="N1384" s="148" t="n">
        <v>2880.79</v>
      </c>
      <c r="O1384" s="148" t="n">
        <v>2908.18</v>
      </c>
      <c r="P1384" s="148" t="n">
        <v>2939.2</v>
      </c>
      <c r="Q1384" s="148" t="n">
        <v>2953.59</v>
      </c>
      <c r="R1384" s="148" t="n">
        <v>2969.21</v>
      </c>
      <c r="S1384" s="148" t="n">
        <v>2950.44</v>
      </c>
      <c r="T1384" s="148" t="n">
        <v>2920.53</v>
      </c>
      <c r="U1384" s="148" t="n">
        <v>2869.1</v>
      </c>
      <c r="V1384" s="148" t="n">
        <v>2876.4</v>
      </c>
      <c r="W1384" s="148" t="n">
        <v>2887.94</v>
      </c>
      <c r="X1384" s="148" t="n">
        <v>2907.31</v>
      </c>
      <c r="Y1384" s="149" t="n">
        <v>2916.63</v>
      </c>
    </row>
    <row r="1385" customFormat="false" ht="26.25" hidden="false" customHeight="false" outlineLevel="1" collapsed="false">
      <c r="A1385" s="150" t="s">
        <v>20</v>
      </c>
      <c r="B1385" s="151" t="n">
        <v>2040.92555968</v>
      </c>
      <c r="C1385" s="152" t="n">
        <v>2066.00993758</v>
      </c>
      <c r="D1385" s="152" t="n">
        <v>2087.20901375</v>
      </c>
      <c r="E1385" s="152" t="n">
        <v>2100.7524988</v>
      </c>
      <c r="F1385" s="152" t="n">
        <v>2095.22347262</v>
      </c>
      <c r="G1385" s="152" t="n">
        <v>2064.77165433</v>
      </c>
      <c r="H1385" s="152" t="n">
        <v>2006.85668216</v>
      </c>
      <c r="I1385" s="152" t="n">
        <v>1954.05114105</v>
      </c>
      <c r="J1385" s="152" t="n">
        <v>1924.65243762</v>
      </c>
      <c r="K1385" s="152" t="n">
        <v>1901.48014228</v>
      </c>
      <c r="L1385" s="152" t="n">
        <v>1897.77158712</v>
      </c>
      <c r="M1385" s="152" t="n">
        <v>1914.86917013</v>
      </c>
      <c r="N1385" s="152" t="n">
        <v>1938.23390746</v>
      </c>
      <c r="O1385" s="152" t="n">
        <v>1965.6188707</v>
      </c>
      <c r="P1385" s="152" t="n">
        <v>1996.63622449</v>
      </c>
      <c r="Q1385" s="152" t="n">
        <v>2011.02658293</v>
      </c>
      <c r="R1385" s="152" t="n">
        <v>2026.64687921</v>
      </c>
      <c r="S1385" s="152" t="n">
        <v>2007.87713679</v>
      </c>
      <c r="T1385" s="152" t="n">
        <v>1977.96978018</v>
      </c>
      <c r="U1385" s="152" t="n">
        <v>1926.53576271</v>
      </c>
      <c r="V1385" s="152" t="n">
        <v>1933.83734591</v>
      </c>
      <c r="W1385" s="152" t="n">
        <v>1945.37668091</v>
      </c>
      <c r="X1385" s="152" t="n">
        <v>1964.75213086</v>
      </c>
      <c r="Y1385" s="153" t="n">
        <v>1974.06829399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78.378622</v>
      </c>
      <c r="C1387" s="152" t="n">
        <v>278.378622</v>
      </c>
      <c r="D1387" s="152" t="n">
        <v>278.378622</v>
      </c>
      <c r="E1387" s="152" t="n">
        <v>278.378622</v>
      </c>
      <c r="F1387" s="152" t="n">
        <v>278.378622</v>
      </c>
      <c r="G1387" s="152" t="n">
        <v>278.378622</v>
      </c>
      <c r="H1387" s="152" t="n">
        <v>278.378622</v>
      </c>
      <c r="I1387" s="152" t="n">
        <v>278.378622</v>
      </c>
      <c r="J1387" s="152" t="n">
        <v>278.378622</v>
      </c>
      <c r="K1387" s="152" t="n">
        <v>278.378622</v>
      </c>
      <c r="L1387" s="152" t="n">
        <v>278.378622</v>
      </c>
      <c r="M1387" s="152" t="n">
        <v>278.378622</v>
      </c>
      <c r="N1387" s="152" t="n">
        <v>278.378622</v>
      </c>
      <c r="O1387" s="152" t="n">
        <v>278.378622</v>
      </c>
      <c r="P1387" s="152" t="n">
        <v>278.378622</v>
      </c>
      <c r="Q1387" s="152" t="n">
        <v>278.378622</v>
      </c>
      <c r="R1387" s="152" t="n">
        <v>278.378622</v>
      </c>
      <c r="S1387" s="152" t="n">
        <v>278.378622</v>
      </c>
      <c r="T1387" s="152" t="n">
        <v>278.378622</v>
      </c>
      <c r="U1387" s="152" t="n">
        <v>278.378622</v>
      </c>
      <c r="V1387" s="152" t="n">
        <v>278.378622</v>
      </c>
      <c r="W1387" s="152" t="n">
        <v>278.378622</v>
      </c>
      <c r="X1387" s="152" t="n">
        <v>278.378622</v>
      </c>
      <c r="Y1387" s="153" t="n">
        <v>278.378622</v>
      </c>
    </row>
    <row r="1388" customFormat="false" ht="26.25" hidden="false" customHeight="false" outlineLevel="1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1" collapsed="false">
      <c r="A1389" s="150" t="s">
        <v>24</v>
      </c>
      <c r="B1389" s="151" t="n">
        <v>5.01137839</v>
      </c>
      <c r="C1389" s="152" t="n">
        <v>5.01137839</v>
      </c>
      <c r="D1389" s="152" t="n">
        <v>5.01137839</v>
      </c>
      <c r="E1389" s="152" t="n">
        <v>5.01137839</v>
      </c>
      <c r="F1389" s="152" t="n">
        <v>5.01137839</v>
      </c>
      <c r="G1389" s="152" t="n">
        <v>5.01137839</v>
      </c>
      <c r="H1389" s="152" t="n">
        <v>5.01137839</v>
      </c>
      <c r="I1389" s="152" t="n">
        <v>5.01137839</v>
      </c>
      <c r="J1389" s="152" t="n">
        <v>5.01137839</v>
      </c>
      <c r="K1389" s="152" t="n">
        <v>5.01137839</v>
      </c>
      <c r="L1389" s="152" t="n">
        <v>5.01137839</v>
      </c>
      <c r="M1389" s="152" t="n">
        <v>5.01137839</v>
      </c>
      <c r="N1389" s="152" t="n">
        <v>5.01137839</v>
      </c>
      <c r="O1389" s="152" t="n">
        <v>5.01137839</v>
      </c>
      <c r="P1389" s="152" t="n">
        <v>5.01137839</v>
      </c>
      <c r="Q1389" s="152" t="n">
        <v>5.01137839</v>
      </c>
      <c r="R1389" s="152" t="n">
        <v>5.01137839</v>
      </c>
      <c r="S1389" s="152" t="n">
        <v>5.01137839</v>
      </c>
      <c r="T1389" s="152" t="n">
        <v>5.01137839</v>
      </c>
      <c r="U1389" s="152" t="n">
        <v>5.01137839</v>
      </c>
      <c r="V1389" s="152" t="n">
        <v>5.01137839</v>
      </c>
      <c r="W1389" s="152" t="n">
        <v>5.01137839</v>
      </c>
      <c r="X1389" s="152" t="n">
        <v>5.01137839</v>
      </c>
      <c r="Y1389" s="153" t="n">
        <v>5.01137839</v>
      </c>
    </row>
    <row r="1390" customFormat="false" ht="14.25" hidden="false" customHeight="false" outlineLevel="0" collapsed="false">
      <c r="A1390" s="154"/>
      <c r="Y1390" s="154"/>
    </row>
    <row r="1391" customFormat="false" ht="15" hidden="false" customHeight="false" outlineLevel="0" collapsed="false">
      <c r="A1391" s="154"/>
      <c r="Y1391" s="154"/>
    </row>
    <row r="1392" s="137" customFormat="true" ht="33" hidden="false" customHeight="true" outlineLevel="0" collapsed="false">
      <c r="A1392" s="136" t="s">
        <v>135</v>
      </c>
      <c r="B1392" s="136"/>
      <c r="C1392" s="136"/>
      <c r="D1392" s="136"/>
      <c r="E1392" s="136"/>
      <c r="F1392" s="136"/>
      <c r="G1392" s="136"/>
      <c r="H1392" s="136"/>
      <c r="I1392" s="136"/>
      <c r="J1392" s="136"/>
      <c r="K1392" s="136"/>
      <c r="L1392" s="136"/>
      <c r="M1392" s="136"/>
      <c r="N1392" s="136"/>
      <c r="O1392" s="136"/>
      <c r="P1392" s="136"/>
      <c r="Q1392" s="136"/>
      <c r="R1392" s="136"/>
      <c r="S1392" s="136"/>
      <c r="T1392" s="136"/>
      <c r="U1392" s="136"/>
      <c r="V1392" s="136"/>
      <c r="W1392" s="136"/>
      <c r="X1392" s="136"/>
      <c r="Y1392" s="136"/>
    </row>
    <row r="1393" customFormat="false" ht="15" hidden="false" customHeight="false" outlineLevel="0" collapsed="false">
      <c r="A1393" s="0"/>
    </row>
    <row r="1394" customFormat="false" ht="15" hidden="false" customHeight="true" outlineLevel="0" collapsed="false">
      <c r="A1394" s="138" t="s">
        <v>95</v>
      </c>
      <c r="B1394" s="139" t="s">
        <v>125</v>
      </c>
      <c r="C1394" s="139"/>
      <c r="D1394" s="139"/>
      <c r="E1394" s="139"/>
      <c r="F1394" s="139"/>
      <c r="G1394" s="139"/>
      <c r="H1394" s="139"/>
      <c r="I1394" s="139"/>
      <c r="J1394" s="139"/>
      <c r="K1394" s="139"/>
      <c r="L1394" s="139"/>
      <c r="M1394" s="139"/>
      <c r="N1394" s="139"/>
      <c r="O1394" s="139"/>
      <c r="P1394" s="139"/>
      <c r="Q1394" s="139"/>
      <c r="R1394" s="139"/>
      <c r="S1394" s="139"/>
      <c r="T1394" s="139"/>
      <c r="U1394" s="139"/>
      <c r="V1394" s="139"/>
      <c r="W1394" s="139"/>
      <c r="X1394" s="139"/>
      <c r="Y1394" s="139"/>
    </row>
    <row r="1395" customFormat="false" ht="26.25" hidden="false" customHeight="false" outlineLevel="0" collapsed="false">
      <c r="A1395" s="138"/>
      <c r="B1395" s="140" t="s">
        <v>97</v>
      </c>
      <c r="C1395" s="141" t="s">
        <v>98</v>
      </c>
      <c r="D1395" s="142" t="s">
        <v>99</v>
      </c>
      <c r="E1395" s="141" t="s">
        <v>100</v>
      </c>
      <c r="F1395" s="141" t="s">
        <v>101</v>
      </c>
      <c r="G1395" s="141" t="s">
        <v>102</v>
      </c>
      <c r="H1395" s="141" t="s">
        <v>103</v>
      </c>
      <c r="I1395" s="141" t="s">
        <v>104</v>
      </c>
      <c r="J1395" s="141" t="s">
        <v>105</v>
      </c>
      <c r="K1395" s="143" t="s">
        <v>106</v>
      </c>
      <c r="L1395" s="141" t="s">
        <v>107</v>
      </c>
      <c r="M1395" s="144" t="s">
        <v>108</v>
      </c>
      <c r="N1395" s="143" t="s">
        <v>109</v>
      </c>
      <c r="O1395" s="141" t="s">
        <v>110</v>
      </c>
      <c r="P1395" s="144" t="s">
        <v>111</v>
      </c>
      <c r="Q1395" s="142" t="s">
        <v>112</v>
      </c>
      <c r="R1395" s="141" t="s">
        <v>113</v>
      </c>
      <c r="S1395" s="142" t="s">
        <v>114</v>
      </c>
      <c r="T1395" s="141" t="s">
        <v>115</v>
      </c>
      <c r="U1395" s="142" t="s">
        <v>116</v>
      </c>
      <c r="V1395" s="141" t="s">
        <v>117</v>
      </c>
      <c r="W1395" s="142" t="s">
        <v>118</v>
      </c>
      <c r="X1395" s="141" t="s">
        <v>119</v>
      </c>
      <c r="Y1395" s="186" t="s">
        <v>120</v>
      </c>
    </row>
    <row r="1396" customFormat="false" ht="20.25" hidden="false" customHeight="true" outlineLevel="0" collapsed="false">
      <c r="A1396" s="146" t="n">
        <v>1</v>
      </c>
      <c r="B1396" s="147" t="n">
        <v>2424.36</v>
      </c>
      <c r="C1396" s="148" t="n">
        <v>2435.55</v>
      </c>
      <c r="D1396" s="148" t="n">
        <v>2501.18</v>
      </c>
      <c r="E1396" s="148" t="n">
        <v>2527.41</v>
      </c>
      <c r="F1396" s="148" t="n">
        <v>2528.16</v>
      </c>
      <c r="G1396" s="148" t="n">
        <v>2502.14</v>
      </c>
      <c r="H1396" s="148" t="n">
        <v>2475.38</v>
      </c>
      <c r="I1396" s="148" t="n">
        <v>2536.65</v>
      </c>
      <c r="J1396" s="148" t="n">
        <v>2537.48</v>
      </c>
      <c r="K1396" s="148" t="n">
        <v>2533.27</v>
      </c>
      <c r="L1396" s="148" t="n">
        <v>2514.6</v>
      </c>
      <c r="M1396" s="148" t="n">
        <v>2510.25</v>
      </c>
      <c r="N1396" s="148" t="n">
        <v>2485.38</v>
      </c>
      <c r="O1396" s="148" t="n">
        <v>2470.02</v>
      </c>
      <c r="P1396" s="148" t="n">
        <v>2469.02</v>
      </c>
      <c r="Q1396" s="148" t="n">
        <v>2465.82</v>
      </c>
      <c r="R1396" s="148" t="n">
        <v>2456.77</v>
      </c>
      <c r="S1396" s="148" t="n">
        <v>2462.21</v>
      </c>
      <c r="T1396" s="148" t="n">
        <v>2477.6</v>
      </c>
      <c r="U1396" s="148" t="n">
        <v>2455.93</v>
      </c>
      <c r="V1396" s="148" t="n">
        <v>2466.12</v>
      </c>
      <c r="W1396" s="148" t="n">
        <v>2459.33</v>
      </c>
      <c r="X1396" s="148" t="n">
        <v>2442.84</v>
      </c>
      <c r="Y1396" s="149" t="n">
        <v>2430.71</v>
      </c>
    </row>
    <row r="1397" customFormat="false" ht="26.25" hidden="false" customHeight="false" outlineLevel="1" collapsed="false">
      <c r="A1397" s="150" t="s">
        <v>20</v>
      </c>
      <c r="B1397" s="151" t="n">
        <v>1760.17842947</v>
      </c>
      <c r="C1397" s="152" t="n">
        <v>1771.36922069</v>
      </c>
      <c r="D1397" s="152" t="n">
        <v>1836.99990443</v>
      </c>
      <c r="E1397" s="152" t="n">
        <v>1863.22852279</v>
      </c>
      <c r="F1397" s="152" t="n">
        <v>1863.97676241</v>
      </c>
      <c r="G1397" s="152" t="n">
        <v>1837.9611151</v>
      </c>
      <c r="H1397" s="152" t="n">
        <v>1811.20224204</v>
      </c>
      <c r="I1397" s="152" t="n">
        <v>1872.47322432</v>
      </c>
      <c r="J1397" s="152" t="n">
        <v>1873.29711117</v>
      </c>
      <c r="K1397" s="152" t="n">
        <v>1869.09209327</v>
      </c>
      <c r="L1397" s="152" t="n">
        <v>1850.42129737</v>
      </c>
      <c r="M1397" s="152" t="n">
        <v>1846.07256814</v>
      </c>
      <c r="N1397" s="152" t="n">
        <v>1821.19779496</v>
      </c>
      <c r="O1397" s="152" t="n">
        <v>1805.83446445</v>
      </c>
      <c r="P1397" s="152" t="n">
        <v>1804.83861457</v>
      </c>
      <c r="Q1397" s="152" t="n">
        <v>1801.63983888</v>
      </c>
      <c r="R1397" s="152" t="n">
        <v>1792.59209034</v>
      </c>
      <c r="S1397" s="152" t="n">
        <v>1798.02489771</v>
      </c>
      <c r="T1397" s="152" t="n">
        <v>1813.41970725</v>
      </c>
      <c r="U1397" s="152" t="n">
        <v>1791.74655681</v>
      </c>
      <c r="V1397" s="152" t="n">
        <v>1801.93544075</v>
      </c>
      <c r="W1397" s="152" t="n">
        <v>1795.15023252</v>
      </c>
      <c r="X1397" s="152" t="n">
        <v>1778.65769384</v>
      </c>
      <c r="Y1397" s="153" t="n">
        <v>1766.52376411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3</v>
      </c>
      <c r="B1399" s="151" t="n">
        <v>659.17</v>
      </c>
      <c r="C1399" s="152" t="n">
        <v>659.17</v>
      </c>
      <c r="D1399" s="152" t="n">
        <v>659.17</v>
      </c>
      <c r="E1399" s="152" t="n">
        <v>659.17</v>
      </c>
      <c r="F1399" s="152" t="n">
        <v>659.17</v>
      </c>
      <c r="G1399" s="152" t="n">
        <v>659.17</v>
      </c>
      <c r="H1399" s="152" t="n">
        <v>659.17</v>
      </c>
      <c r="I1399" s="152" t="n">
        <v>659.17</v>
      </c>
      <c r="J1399" s="152" t="n">
        <v>659.17</v>
      </c>
      <c r="K1399" s="152" t="n">
        <v>659.17</v>
      </c>
      <c r="L1399" s="152" t="n">
        <v>659.17</v>
      </c>
      <c r="M1399" s="152" t="n">
        <v>659.17</v>
      </c>
      <c r="N1399" s="152" t="n">
        <v>659.17</v>
      </c>
      <c r="O1399" s="152" t="n">
        <v>659.17</v>
      </c>
      <c r="P1399" s="152" t="n">
        <v>659.17</v>
      </c>
      <c r="Q1399" s="152" t="n">
        <v>659.17</v>
      </c>
      <c r="R1399" s="152" t="n">
        <v>659.17</v>
      </c>
      <c r="S1399" s="152" t="n">
        <v>659.17</v>
      </c>
      <c r="T1399" s="152" t="n">
        <v>659.17</v>
      </c>
      <c r="U1399" s="152" t="n">
        <v>659.17</v>
      </c>
      <c r="V1399" s="152" t="n">
        <v>659.17</v>
      </c>
      <c r="W1399" s="152" t="n">
        <v>659.17</v>
      </c>
      <c r="X1399" s="152" t="n">
        <v>659.17</v>
      </c>
      <c r="Y1399" s="153" t="n">
        <v>659.17</v>
      </c>
    </row>
    <row r="1400" customFormat="false" ht="26.25" hidden="false" customHeight="false" outlineLevel="1" collapsed="false">
      <c r="A1400" s="150" t="s">
        <v>24</v>
      </c>
      <c r="B1400" s="151" t="n">
        <v>5.01137839</v>
      </c>
      <c r="C1400" s="152" t="n">
        <v>5.01137839</v>
      </c>
      <c r="D1400" s="152" t="n">
        <v>5.01137839</v>
      </c>
      <c r="E1400" s="152" t="n">
        <v>5.01137839</v>
      </c>
      <c r="F1400" s="152" t="n">
        <v>5.01137839</v>
      </c>
      <c r="G1400" s="152" t="n">
        <v>5.01137839</v>
      </c>
      <c r="H1400" s="152" t="n">
        <v>5.01137839</v>
      </c>
      <c r="I1400" s="152" t="n">
        <v>5.01137839</v>
      </c>
      <c r="J1400" s="152" t="n">
        <v>5.01137839</v>
      </c>
      <c r="K1400" s="152" t="n">
        <v>5.01137839</v>
      </c>
      <c r="L1400" s="152" t="n">
        <v>5.01137839</v>
      </c>
      <c r="M1400" s="152" t="n">
        <v>5.01137839</v>
      </c>
      <c r="N1400" s="152" t="n">
        <v>5.01137839</v>
      </c>
      <c r="O1400" s="152" t="n">
        <v>5.01137839</v>
      </c>
      <c r="P1400" s="152" t="n">
        <v>5.01137839</v>
      </c>
      <c r="Q1400" s="152" t="n">
        <v>5.01137839</v>
      </c>
      <c r="R1400" s="152" t="n">
        <v>5.01137839</v>
      </c>
      <c r="S1400" s="152" t="n">
        <v>5.01137839</v>
      </c>
      <c r="T1400" s="152" t="n">
        <v>5.01137839</v>
      </c>
      <c r="U1400" s="152" t="n">
        <v>5.01137839</v>
      </c>
      <c r="V1400" s="152" t="n">
        <v>5.01137839</v>
      </c>
      <c r="W1400" s="152" t="n">
        <v>5.01137839</v>
      </c>
      <c r="X1400" s="152" t="n">
        <v>5.01137839</v>
      </c>
      <c r="Y1400" s="153" t="n">
        <v>5.01137839</v>
      </c>
    </row>
    <row r="1401" customFormat="false" ht="20.25" hidden="false" customHeight="true" outlineLevel="0" collapsed="false">
      <c r="A1401" s="146" t="n">
        <v>2</v>
      </c>
      <c r="B1401" s="147" t="n">
        <v>2473.97</v>
      </c>
      <c r="C1401" s="148" t="n">
        <v>2458.2</v>
      </c>
      <c r="D1401" s="148" t="n">
        <v>2459.9</v>
      </c>
      <c r="E1401" s="148" t="n">
        <v>2471.15</v>
      </c>
      <c r="F1401" s="148" t="n">
        <v>2462.49</v>
      </c>
      <c r="G1401" s="148" t="n">
        <v>2477.67</v>
      </c>
      <c r="H1401" s="148" t="n">
        <v>2518.94</v>
      </c>
      <c r="I1401" s="148" t="n">
        <v>2481.35</v>
      </c>
      <c r="J1401" s="148" t="n">
        <v>2450.57</v>
      </c>
      <c r="K1401" s="148" t="n">
        <v>2466.13</v>
      </c>
      <c r="L1401" s="148" t="n">
        <v>2455.87</v>
      </c>
      <c r="M1401" s="148" t="n">
        <v>2448.28</v>
      </c>
      <c r="N1401" s="148" t="n">
        <v>2384.24</v>
      </c>
      <c r="O1401" s="148" t="n">
        <v>2470.17</v>
      </c>
      <c r="P1401" s="148" t="n">
        <v>2528</v>
      </c>
      <c r="Q1401" s="148" t="n">
        <v>2514.33</v>
      </c>
      <c r="R1401" s="148" t="n">
        <v>2488.83</v>
      </c>
      <c r="S1401" s="148" t="n">
        <v>2414.33</v>
      </c>
      <c r="T1401" s="148" t="n">
        <v>2406.51</v>
      </c>
      <c r="U1401" s="148" t="n">
        <v>2461.91</v>
      </c>
      <c r="V1401" s="148" t="n">
        <v>2481.9</v>
      </c>
      <c r="W1401" s="148" t="n">
        <v>2490.08</v>
      </c>
      <c r="X1401" s="148" t="n">
        <v>2521.25</v>
      </c>
      <c r="Y1401" s="149" t="n">
        <v>2502.27</v>
      </c>
    </row>
    <row r="1402" customFormat="false" ht="26.25" hidden="false" customHeight="false" outlineLevel="1" collapsed="false">
      <c r="A1402" s="150" t="s">
        <v>20</v>
      </c>
      <c r="B1402" s="151" t="n">
        <v>1809.79185573</v>
      </c>
      <c r="C1402" s="152" t="n">
        <v>1794.01842599</v>
      </c>
      <c r="D1402" s="152" t="n">
        <v>1795.71520831</v>
      </c>
      <c r="E1402" s="152" t="n">
        <v>1806.97245208</v>
      </c>
      <c r="F1402" s="152" t="n">
        <v>1798.30376658</v>
      </c>
      <c r="G1402" s="152" t="n">
        <v>1813.49085743</v>
      </c>
      <c r="H1402" s="152" t="n">
        <v>1854.76141269</v>
      </c>
      <c r="I1402" s="152" t="n">
        <v>1817.16696623</v>
      </c>
      <c r="J1402" s="152" t="n">
        <v>1786.3855403</v>
      </c>
      <c r="K1402" s="152" t="n">
        <v>1801.94523163</v>
      </c>
      <c r="L1402" s="152" t="n">
        <v>1791.69246388</v>
      </c>
      <c r="M1402" s="152" t="n">
        <v>1784.09978954</v>
      </c>
      <c r="N1402" s="152" t="n">
        <v>1720.05839879</v>
      </c>
      <c r="O1402" s="152" t="n">
        <v>1805.99297464</v>
      </c>
      <c r="P1402" s="152" t="n">
        <v>1863.81586191</v>
      </c>
      <c r="Q1402" s="152" t="n">
        <v>1850.15237736</v>
      </c>
      <c r="R1402" s="152" t="n">
        <v>1824.64767451</v>
      </c>
      <c r="S1402" s="152" t="n">
        <v>1750.14436683</v>
      </c>
      <c r="T1402" s="152" t="n">
        <v>1742.33294057</v>
      </c>
      <c r="U1402" s="152" t="n">
        <v>1797.72684128</v>
      </c>
      <c r="V1402" s="152" t="n">
        <v>1817.71978572</v>
      </c>
      <c r="W1402" s="152" t="n">
        <v>1825.90235241</v>
      </c>
      <c r="X1402" s="152" t="n">
        <v>1857.06827044</v>
      </c>
      <c r="Y1402" s="153" t="n">
        <v>1838.08404224</v>
      </c>
    </row>
    <row r="1403" customFormat="false" ht="26.25" hidden="false" customHeight="false" outlineLevel="1" collapsed="false">
      <c r="A1403" s="150" t="s">
        <v>21</v>
      </c>
      <c r="B1403" s="151" t="n">
        <v>0</v>
      </c>
      <c r="C1403" s="152" t="n">
        <v>0</v>
      </c>
      <c r="D1403" s="152" t="n">
        <v>0</v>
      </c>
      <c r="E1403" s="152" t="n">
        <v>0</v>
      </c>
      <c r="F1403" s="152" t="n">
        <v>0</v>
      </c>
      <c r="G1403" s="152" t="n">
        <v>0</v>
      </c>
      <c r="H1403" s="152" t="n">
        <v>0</v>
      </c>
      <c r="I1403" s="152" t="n">
        <v>0</v>
      </c>
      <c r="J1403" s="152" t="n">
        <v>0</v>
      </c>
      <c r="K1403" s="152" t="n">
        <v>0</v>
      </c>
      <c r="L1403" s="152" t="n">
        <v>0</v>
      </c>
      <c r="M1403" s="152" t="n">
        <v>0</v>
      </c>
      <c r="N1403" s="152" t="n">
        <v>0</v>
      </c>
      <c r="O1403" s="152" t="n">
        <v>0</v>
      </c>
      <c r="P1403" s="152" t="n">
        <v>0</v>
      </c>
      <c r="Q1403" s="152" t="n">
        <v>0</v>
      </c>
      <c r="R1403" s="152" t="n">
        <v>0</v>
      </c>
      <c r="S1403" s="152" t="n">
        <v>0</v>
      </c>
      <c r="T1403" s="152" t="n">
        <v>0</v>
      </c>
      <c r="U1403" s="152" t="n">
        <v>0</v>
      </c>
      <c r="V1403" s="152" t="n">
        <v>0</v>
      </c>
      <c r="W1403" s="152" t="n">
        <v>0</v>
      </c>
      <c r="X1403" s="152" t="n">
        <v>0</v>
      </c>
      <c r="Y1403" s="153" t="n">
        <v>0</v>
      </c>
    </row>
    <row r="1404" customFormat="false" ht="26.25" hidden="false" customHeight="false" outlineLevel="1" collapsed="false">
      <c r="A1404" s="150" t="s">
        <v>23</v>
      </c>
      <c r="B1404" s="151" t="n">
        <v>659.17</v>
      </c>
      <c r="C1404" s="152" t="n">
        <v>659.17</v>
      </c>
      <c r="D1404" s="152" t="n">
        <v>659.17</v>
      </c>
      <c r="E1404" s="152" t="n">
        <v>659.17</v>
      </c>
      <c r="F1404" s="152" t="n">
        <v>659.17</v>
      </c>
      <c r="G1404" s="152" t="n">
        <v>659.17</v>
      </c>
      <c r="H1404" s="152" t="n">
        <v>659.17</v>
      </c>
      <c r="I1404" s="152" t="n">
        <v>659.17</v>
      </c>
      <c r="J1404" s="152" t="n">
        <v>659.17</v>
      </c>
      <c r="K1404" s="152" t="n">
        <v>659.17</v>
      </c>
      <c r="L1404" s="152" t="n">
        <v>659.17</v>
      </c>
      <c r="M1404" s="152" t="n">
        <v>659.17</v>
      </c>
      <c r="N1404" s="152" t="n">
        <v>659.17</v>
      </c>
      <c r="O1404" s="152" t="n">
        <v>659.17</v>
      </c>
      <c r="P1404" s="152" t="n">
        <v>659.17</v>
      </c>
      <c r="Q1404" s="152" t="n">
        <v>659.17</v>
      </c>
      <c r="R1404" s="152" t="n">
        <v>659.17</v>
      </c>
      <c r="S1404" s="152" t="n">
        <v>659.17</v>
      </c>
      <c r="T1404" s="152" t="n">
        <v>659.17</v>
      </c>
      <c r="U1404" s="152" t="n">
        <v>659.17</v>
      </c>
      <c r="V1404" s="152" t="n">
        <v>659.17</v>
      </c>
      <c r="W1404" s="152" t="n">
        <v>659.17</v>
      </c>
      <c r="X1404" s="152" t="n">
        <v>659.17</v>
      </c>
      <c r="Y1404" s="153" t="n">
        <v>659.17</v>
      </c>
    </row>
    <row r="1405" customFormat="false" ht="26.25" hidden="false" customHeight="false" outlineLevel="1" collapsed="false">
      <c r="A1405" s="150" t="s">
        <v>24</v>
      </c>
      <c r="B1405" s="151" t="n">
        <v>5.01137839</v>
      </c>
      <c r="C1405" s="152" t="n">
        <v>5.01137839</v>
      </c>
      <c r="D1405" s="152" t="n">
        <v>5.01137839</v>
      </c>
      <c r="E1405" s="152" t="n">
        <v>5.01137839</v>
      </c>
      <c r="F1405" s="152" t="n">
        <v>5.01137839</v>
      </c>
      <c r="G1405" s="152" t="n">
        <v>5.01137839</v>
      </c>
      <c r="H1405" s="152" t="n">
        <v>5.01137839</v>
      </c>
      <c r="I1405" s="152" t="n">
        <v>5.01137839</v>
      </c>
      <c r="J1405" s="152" t="n">
        <v>5.01137839</v>
      </c>
      <c r="K1405" s="152" t="n">
        <v>5.01137839</v>
      </c>
      <c r="L1405" s="152" t="n">
        <v>5.01137839</v>
      </c>
      <c r="M1405" s="152" t="n">
        <v>5.01137839</v>
      </c>
      <c r="N1405" s="152" t="n">
        <v>5.01137839</v>
      </c>
      <c r="O1405" s="152" t="n">
        <v>5.01137839</v>
      </c>
      <c r="P1405" s="152" t="n">
        <v>5.01137839</v>
      </c>
      <c r="Q1405" s="152" t="n">
        <v>5.01137839</v>
      </c>
      <c r="R1405" s="152" t="n">
        <v>5.01137839</v>
      </c>
      <c r="S1405" s="152" t="n">
        <v>5.01137839</v>
      </c>
      <c r="T1405" s="152" t="n">
        <v>5.01137839</v>
      </c>
      <c r="U1405" s="152" t="n">
        <v>5.01137839</v>
      </c>
      <c r="V1405" s="152" t="n">
        <v>5.01137839</v>
      </c>
      <c r="W1405" s="152" t="n">
        <v>5.01137839</v>
      </c>
      <c r="X1405" s="152" t="n">
        <v>5.01137839</v>
      </c>
      <c r="Y1405" s="153" t="n">
        <v>5.01137839</v>
      </c>
    </row>
    <row r="1406" customFormat="false" ht="20.25" hidden="false" customHeight="true" outlineLevel="0" collapsed="false">
      <c r="A1406" s="146" t="n">
        <v>3</v>
      </c>
      <c r="B1406" s="147" t="n">
        <v>2387.15</v>
      </c>
      <c r="C1406" s="148" t="n">
        <v>2431.85</v>
      </c>
      <c r="D1406" s="148" t="n">
        <v>2438.85</v>
      </c>
      <c r="E1406" s="148" t="n">
        <v>2433</v>
      </c>
      <c r="F1406" s="148" t="n">
        <v>2439.18</v>
      </c>
      <c r="G1406" s="148" t="n">
        <v>2418.87</v>
      </c>
      <c r="H1406" s="148" t="n">
        <v>2394.43</v>
      </c>
      <c r="I1406" s="148" t="n">
        <v>2391.04</v>
      </c>
      <c r="J1406" s="148" t="n">
        <v>2390.42</v>
      </c>
      <c r="K1406" s="148" t="n">
        <v>2399.82</v>
      </c>
      <c r="L1406" s="148" t="n">
        <v>2396.56</v>
      </c>
      <c r="M1406" s="148" t="n">
        <v>2400.88</v>
      </c>
      <c r="N1406" s="148" t="n">
        <v>2395.55</v>
      </c>
      <c r="O1406" s="148" t="n">
        <v>2388.43</v>
      </c>
      <c r="P1406" s="148" t="n">
        <v>2385.15</v>
      </c>
      <c r="Q1406" s="148" t="n">
        <v>2377.79</v>
      </c>
      <c r="R1406" s="148" t="n">
        <v>2372.11</v>
      </c>
      <c r="S1406" s="148" t="n">
        <v>2392.39</v>
      </c>
      <c r="T1406" s="148" t="n">
        <v>2388.16</v>
      </c>
      <c r="U1406" s="148" t="n">
        <v>2396.25</v>
      </c>
      <c r="V1406" s="148" t="n">
        <v>2391.65</v>
      </c>
      <c r="W1406" s="148" t="n">
        <v>2382.54</v>
      </c>
      <c r="X1406" s="148" t="n">
        <v>2374.23</v>
      </c>
      <c r="Y1406" s="149" t="n">
        <v>2383.17</v>
      </c>
    </row>
    <row r="1407" customFormat="false" ht="26.25" hidden="false" customHeight="false" outlineLevel="1" collapsed="false">
      <c r="A1407" s="150" t="s">
        <v>20</v>
      </c>
      <c r="B1407" s="151" t="n">
        <v>1722.96932306</v>
      </c>
      <c r="C1407" s="152" t="n">
        <v>1767.67115916</v>
      </c>
      <c r="D1407" s="152" t="n">
        <v>1774.66478573</v>
      </c>
      <c r="E1407" s="152" t="n">
        <v>1768.81501191</v>
      </c>
      <c r="F1407" s="152" t="n">
        <v>1774.99685417</v>
      </c>
      <c r="G1407" s="152" t="n">
        <v>1754.68715629</v>
      </c>
      <c r="H1407" s="152" t="n">
        <v>1730.24882681</v>
      </c>
      <c r="I1407" s="152" t="n">
        <v>1726.85864608</v>
      </c>
      <c r="J1407" s="152" t="n">
        <v>1726.23631333</v>
      </c>
      <c r="K1407" s="152" t="n">
        <v>1735.63543948</v>
      </c>
      <c r="L1407" s="152" t="n">
        <v>1732.37926995</v>
      </c>
      <c r="M1407" s="152" t="n">
        <v>1736.70355328</v>
      </c>
      <c r="N1407" s="152" t="n">
        <v>1731.36795458</v>
      </c>
      <c r="O1407" s="152" t="n">
        <v>1724.24366265</v>
      </c>
      <c r="P1407" s="152" t="n">
        <v>1720.96546563</v>
      </c>
      <c r="Q1407" s="152" t="n">
        <v>1713.61227617</v>
      </c>
      <c r="R1407" s="152" t="n">
        <v>1707.9323162</v>
      </c>
      <c r="S1407" s="152" t="n">
        <v>1728.21206726</v>
      </c>
      <c r="T1407" s="152" t="n">
        <v>1723.97757284</v>
      </c>
      <c r="U1407" s="152" t="n">
        <v>1732.070292</v>
      </c>
      <c r="V1407" s="152" t="n">
        <v>1727.47152813</v>
      </c>
      <c r="W1407" s="152" t="n">
        <v>1718.35814879</v>
      </c>
      <c r="X1407" s="152" t="n">
        <v>1710.05149889</v>
      </c>
      <c r="Y1407" s="153" t="n">
        <v>1718.99055446</v>
      </c>
    </row>
    <row r="1408" customFormat="false" ht="26.25" hidden="false" customHeight="false" outlineLevel="1" collapsed="false">
      <c r="A1408" s="150" t="s">
        <v>21</v>
      </c>
      <c r="B1408" s="151" t="n">
        <v>0</v>
      </c>
      <c r="C1408" s="152" t="n">
        <v>0</v>
      </c>
      <c r="D1408" s="152" t="n">
        <v>0</v>
      </c>
      <c r="E1408" s="152" t="n">
        <v>0</v>
      </c>
      <c r="F1408" s="152" t="n">
        <v>0</v>
      </c>
      <c r="G1408" s="152" t="n">
        <v>0</v>
      </c>
      <c r="H1408" s="152" t="n">
        <v>0</v>
      </c>
      <c r="I1408" s="152" t="n">
        <v>0</v>
      </c>
      <c r="J1408" s="152" t="n">
        <v>0</v>
      </c>
      <c r="K1408" s="152" t="n">
        <v>0</v>
      </c>
      <c r="L1408" s="152" t="n">
        <v>0</v>
      </c>
      <c r="M1408" s="152" t="n">
        <v>0</v>
      </c>
      <c r="N1408" s="152" t="n">
        <v>0</v>
      </c>
      <c r="O1408" s="152" t="n">
        <v>0</v>
      </c>
      <c r="P1408" s="152" t="n">
        <v>0</v>
      </c>
      <c r="Q1408" s="152" t="n">
        <v>0</v>
      </c>
      <c r="R1408" s="152" t="n">
        <v>0</v>
      </c>
      <c r="S1408" s="152" t="n">
        <v>0</v>
      </c>
      <c r="T1408" s="152" t="n">
        <v>0</v>
      </c>
      <c r="U1408" s="152" t="n">
        <v>0</v>
      </c>
      <c r="V1408" s="152" t="n">
        <v>0</v>
      </c>
      <c r="W1408" s="152" t="n">
        <v>0</v>
      </c>
      <c r="X1408" s="152" t="n">
        <v>0</v>
      </c>
      <c r="Y1408" s="153" t="n">
        <v>0</v>
      </c>
    </row>
    <row r="1409" customFormat="false" ht="26.25" hidden="false" customHeight="false" outlineLevel="1" collapsed="false">
      <c r="A1409" s="150" t="s">
        <v>23</v>
      </c>
      <c r="B1409" s="151" t="n">
        <v>659.17</v>
      </c>
      <c r="C1409" s="152" t="n">
        <v>659.17</v>
      </c>
      <c r="D1409" s="152" t="n">
        <v>659.17</v>
      </c>
      <c r="E1409" s="152" t="n">
        <v>659.17</v>
      </c>
      <c r="F1409" s="152" t="n">
        <v>659.17</v>
      </c>
      <c r="G1409" s="152" t="n">
        <v>659.17</v>
      </c>
      <c r="H1409" s="152" t="n">
        <v>659.17</v>
      </c>
      <c r="I1409" s="152" t="n">
        <v>659.17</v>
      </c>
      <c r="J1409" s="152" t="n">
        <v>659.17</v>
      </c>
      <c r="K1409" s="152" t="n">
        <v>659.17</v>
      </c>
      <c r="L1409" s="152" t="n">
        <v>659.17</v>
      </c>
      <c r="M1409" s="152" t="n">
        <v>659.17</v>
      </c>
      <c r="N1409" s="152" t="n">
        <v>659.17</v>
      </c>
      <c r="O1409" s="152" t="n">
        <v>659.17</v>
      </c>
      <c r="P1409" s="152" t="n">
        <v>659.17</v>
      </c>
      <c r="Q1409" s="152" t="n">
        <v>659.17</v>
      </c>
      <c r="R1409" s="152" t="n">
        <v>659.17</v>
      </c>
      <c r="S1409" s="152" t="n">
        <v>659.17</v>
      </c>
      <c r="T1409" s="152" t="n">
        <v>659.17</v>
      </c>
      <c r="U1409" s="152" t="n">
        <v>659.17</v>
      </c>
      <c r="V1409" s="152" t="n">
        <v>659.17</v>
      </c>
      <c r="W1409" s="152" t="n">
        <v>659.17</v>
      </c>
      <c r="X1409" s="152" t="n">
        <v>659.17</v>
      </c>
      <c r="Y1409" s="153" t="n">
        <v>659.17</v>
      </c>
    </row>
    <row r="1410" customFormat="false" ht="26.25" hidden="false" customHeight="false" outlineLevel="1" collapsed="false">
      <c r="A1410" s="150" t="s">
        <v>24</v>
      </c>
      <c r="B1410" s="151" t="n">
        <v>5.01137839</v>
      </c>
      <c r="C1410" s="152" t="n">
        <v>5.01137839</v>
      </c>
      <c r="D1410" s="152" t="n">
        <v>5.01137839</v>
      </c>
      <c r="E1410" s="152" t="n">
        <v>5.01137839</v>
      </c>
      <c r="F1410" s="152" t="n">
        <v>5.01137839</v>
      </c>
      <c r="G1410" s="152" t="n">
        <v>5.01137839</v>
      </c>
      <c r="H1410" s="152" t="n">
        <v>5.01137839</v>
      </c>
      <c r="I1410" s="152" t="n">
        <v>5.01137839</v>
      </c>
      <c r="J1410" s="152" t="n">
        <v>5.01137839</v>
      </c>
      <c r="K1410" s="152" t="n">
        <v>5.01137839</v>
      </c>
      <c r="L1410" s="152" t="n">
        <v>5.01137839</v>
      </c>
      <c r="M1410" s="152" t="n">
        <v>5.01137839</v>
      </c>
      <c r="N1410" s="152" t="n">
        <v>5.01137839</v>
      </c>
      <c r="O1410" s="152" t="n">
        <v>5.01137839</v>
      </c>
      <c r="P1410" s="152" t="n">
        <v>5.01137839</v>
      </c>
      <c r="Q1410" s="152" t="n">
        <v>5.01137839</v>
      </c>
      <c r="R1410" s="152" t="n">
        <v>5.01137839</v>
      </c>
      <c r="S1410" s="152" t="n">
        <v>5.01137839</v>
      </c>
      <c r="T1410" s="152" t="n">
        <v>5.01137839</v>
      </c>
      <c r="U1410" s="152" t="n">
        <v>5.01137839</v>
      </c>
      <c r="V1410" s="152" t="n">
        <v>5.01137839</v>
      </c>
      <c r="W1410" s="152" t="n">
        <v>5.01137839</v>
      </c>
      <c r="X1410" s="152" t="n">
        <v>5.01137839</v>
      </c>
      <c r="Y1410" s="153" t="n">
        <v>5.01137839</v>
      </c>
    </row>
    <row r="1411" customFormat="false" ht="20.25" hidden="false" customHeight="true" outlineLevel="0" collapsed="false">
      <c r="A1411" s="146" t="n">
        <v>4</v>
      </c>
      <c r="B1411" s="147" t="n">
        <v>2541.77</v>
      </c>
      <c r="C1411" s="148" t="n">
        <v>2561.68</v>
      </c>
      <c r="D1411" s="148" t="n">
        <v>2563.1</v>
      </c>
      <c r="E1411" s="148" t="n">
        <v>2554.71</v>
      </c>
      <c r="F1411" s="148" t="n">
        <v>2551.36</v>
      </c>
      <c r="G1411" s="148" t="n">
        <v>2524.79</v>
      </c>
      <c r="H1411" s="148" t="n">
        <v>2465.96</v>
      </c>
      <c r="I1411" s="148" t="n">
        <v>2395.96</v>
      </c>
      <c r="J1411" s="148" t="n">
        <v>2333.02</v>
      </c>
      <c r="K1411" s="148" t="n">
        <v>2330.09</v>
      </c>
      <c r="L1411" s="148" t="n">
        <v>2345.6</v>
      </c>
      <c r="M1411" s="148" t="n">
        <v>2358.65</v>
      </c>
      <c r="N1411" s="148" t="n">
        <v>2396.35</v>
      </c>
      <c r="O1411" s="148" t="n">
        <v>2417</v>
      </c>
      <c r="P1411" s="148" t="n">
        <v>2436.4</v>
      </c>
      <c r="Q1411" s="148" t="n">
        <v>2441.49</v>
      </c>
      <c r="R1411" s="148" t="n">
        <v>2417.62</v>
      </c>
      <c r="S1411" s="148" t="n">
        <v>2373.87</v>
      </c>
      <c r="T1411" s="148" t="n">
        <v>2391.33</v>
      </c>
      <c r="U1411" s="148" t="n">
        <v>2399.01</v>
      </c>
      <c r="V1411" s="148" t="n">
        <v>2408.76</v>
      </c>
      <c r="W1411" s="148" t="n">
        <v>2443.5</v>
      </c>
      <c r="X1411" s="148" t="n">
        <v>2459.27</v>
      </c>
      <c r="Y1411" s="149" t="n">
        <v>2478.84</v>
      </c>
    </row>
    <row r="1412" customFormat="false" ht="26.25" hidden="false" customHeight="false" outlineLevel="1" collapsed="false">
      <c r="A1412" s="150" t="s">
        <v>20</v>
      </c>
      <c r="B1412" s="151" t="n">
        <v>1877.59093938</v>
      </c>
      <c r="C1412" s="152" t="n">
        <v>1897.4964901</v>
      </c>
      <c r="D1412" s="152" t="n">
        <v>1898.91916385</v>
      </c>
      <c r="E1412" s="152" t="n">
        <v>1890.52938716</v>
      </c>
      <c r="F1412" s="152" t="n">
        <v>1887.18170345</v>
      </c>
      <c r="G1412" s="152" t="n">
        <v>1860.60399648</v>
      </c>
      <c r="H1412" s="152" t="n">
        <v>1801.77921731</v>
      </c>
      <c r="I1412" s="152" t="n">
        <v>1731.77956307</v>
      </c>
      <c r="J1412" s="152" t="n">
        <v>1668.84106028</v>
      </c>
      <c r="K1412" s="152" t="n">
        <v>1665.9109573</v>
      </c>
      <c r="L1412" s="152" t="n">
        <v>1681.41693624</v>
      </c>
      <c r="M1412" s="152" t="n">
        <v>1694.46404318</v>
      </c>
      <c r="N1412" s="152" t="n">
        <v>1732.17253744</v>
      </c>
      <c r="O1412" s="152" t="n">
        <v>1752.82174121</v>
      </c>
      <c r="P1412" s="152" t="n">
        <v>1772.22346884</v>
      </c>
      <c r="Q1412" s="152" t="n">
        <v>1777.31036079</v>
      </c>
      <c r="R1412" s="152" t="n">
        <v>1753.43705884</v>
      </c>
      <c r="S1412" s="152" t="n">
        <v>1709.6886566</v>
      </c>
      <c r="T1412" s="152" t="n">
        <v>1727.14542934</v>
      </c>
      <c r="U1412" s="152" t="n">
        <v>1734.8249764</v>
      </c>
      <c r="V1412" s="152" t="n">
        <v>1744.5811922</v>
      </c>
      <c r="W1412" s="152" t="n">
        <v>1779.31980437</v>
      </c>
      <c r="X1412" s="152" t="n">
        <v>1795.08842944</v>
      </c>
      <c r="Y1412" s="153" t="n">
        <v>1814.65485609</v>
      </c>
    </row>
    <row r="1413" customFormat="false" ht="26.25" hidden="false" customHeight="false" outlineLevel="1" collapsed="false">
      <c r="A1413" s="150" t="s">
        <v>21</v>
      </c>
      <c r="B1413" s="151" t="n">
        <v>0</v>
      </c>
      <c r="C1413" s="152" t="n">
        <v>0</v>
      </c>
      <c r="D1413" s="152" t="n">
        <v>0</v>
      </c>
      <c r="E1413" s="152" t="n">
        <v>0</v>
      </c>
      <c r="F1413" s="152" t="n">
        <v>0</v>
      </c>
      <c r="G1413" s="152" t="n">
        <v>0</v>
      </c>
      <c r="H1413" s="152" t="n">
        <v>0</v>
      </c>
      <c r="I1413" s="152" t="n">
        <v>0</v>
      </c>
      <c r="J1413" s="152" t="n">
        <v>0</v>
      </c>
      <c r="K1413" s="152" t="n">
        <v>0</v>
      </c>
      <c r="L1413" s="152" t="n">
        <v>0</v>
      </c>
      <c r="M1413" s="152" t="n">
        <v>0</v>
      </c>
      <c r="N1413" s="152" t="n">
        <v>0</v>
      </c>
      <c r="O1413" s="152" t="n">
        <v>0</v>
      </c>
      <c r="P1413" s="152" t="n">
        <v>0</v>
      </c>
      <c r="Q1413" s="152" t="n">
        <v>0</v>
      </c>
      <c r="R1413" s="152" t="n">
        <v>0</v>
      </c>
      <c r="S1413" s="152" t="n">
        <v>0</v>
      </c>
      <c r="T1413" s="152" t="n">
        <v>0</v>
      </c>
      <c r="U1413" s="152" t="n">
        <v>0</v>
      </c>
      <c r="V1413" s="152" t="n">
        <v>0</v>
      </c>
      <c r="W1413" s="152" t="n">
        <v>0</v>
      </c>
      <c r="X1413" s="152" t="n">
        <v>0</v>
      </c>
      <c r="Y1413" s="153" t="n">
        <v>0</v>
      </c>
    </row>
    <row r="1414" customFormat="false" ht="26.25" hidden="false" customHeight="false" outlineLevel="1" collapsed="false">
      <c r="A1414" s="150" t="s">
        <v>23</v>
      </c>
      <c r="B1414" s="151" t="n">
        <v>659.17</v>
      </c>
      <c r="C1414" s="152" t="n">
        <v>659.17</v>
      </c>
      <c r="D1414" s="152" t="n">
        <v>659.17</v>
      </c>
      <c r="E1414" s="152" t="n">
        <v>659.17</v>
      </c>
      <c r="F1414" s="152" t="n">
        <v>659.17</v>
      </c>
      <c r="G1414" s="152" t="n">
        <v>659.17</v>
      </c>
      <c r="H1414" s="152" t="n">
        <v>659.17</v>
      </c>
      <c r="I1414" s="152" t="n">
        <v>659.17</v>
      </c>
      <c r="J1414" s="152" t="n">
        <v>659.17</v>
      </c>
      <c r="K1414" s="152" t="n">
        <v>659.17</v>
      </c>
      <c r="L1414" s="152" t="n">
        <v>659.17</v>
      </c>
      <c r="M1414" s="152" t="n">
        <v>659.17</v>
      </c>
      <c r="N1414" s="152" t="n">
        <v>659.17</v>
      </c>
      <c r="O1414" s="152" t="n">
        <v>659.17</v>
      </c>
      <c r="P1414" s="152" t="n">
        <v>659.17</v>
      </c>
      <c r="Q1414" s="152" t="n">
        <v>659.17</v>
      </c>
      <c r="R1414" s="152" t="n">
        <v>659.17</v>
      </c>
      <c r="S1414" s="152" t="n">
        <v>659.17</v>
      </c>
      <c r="T1414" s="152" t="n">
        <v>659.17</v>
      </c>
      <c r="U1414" s="152" t="n">
        <v>659.17</v>
      </c>
      <c r="V1414" s="152" t="n">
        <v>659.17</v>
      </c>
      <c r="W1414" s="152" t="n">
        <v>659.17</v>
      </c>
      <c r="X1414" s="152" t="n">
        <v>659.17</v>
      </c>
      <c r="Y1414" s="153" t="n">
        <v>659.17</v>
      </c>
    </row>
    <row r="1415" customFormat="false" ht="26.25" hidden="false" customHeight="false" outlineLevel="1" collapsed="false">
      <c r="A1415" s="150" t="s">
        <v>24</v>
      </c>
      <c r="B1415" s="151" t="n">
        <v>5.01137839</v>
      </c>
      <c r="C1415" s="152" t="n">
        <v>5.01137839</v>
      </c>
      <c r="D1415" s="152" t="n">
        <v>5.01137839</v>
      </c>
      <c r="E1415" s="152" t="n">
        <v>5.01137839</v>
      </c>
      <c r="F1415" s="152" t="n">
        <v>5.01137839</v>
      </c>
      <c r="G1415" s="152" t="n">
        <v>5.01137839</v>
      </c>
      <c r="H1415" s="152" t="n">
        <v>5.01137839</v>
      </c>
      <c r="I1415" s="152" t="n">
        <v>5.01137839</v>
      </c>
      <c r="J1415" s="152" t="n">
        <v>5.01137839</v>
      </c>
      <c r="K1415" s="152" t="n">
        <v>5.01137839</v>
      </c>
      <c r="L1415" s="152" t="n">
        <v>5.01137839</v>
      </c>
      <c r="M1415" s="152" t="n">
        <v>5.01137839</v>
      </c>
      <c r="N1415" s="152" t="n">
        <v>5.01137839</v>
      </c>
      <c r="O1415" s="152" t="n">
        <v>5.01137839</v>
      </c>
      <c r="P1415" s="152" t="n">
        <v>5.01137839</v>
      </c>
      <c r="Q1415" s="152" t="n">
        <v>5.01137839</v>
      </c>
      <c r="R1415" s="152" t="n">
        <v>5.01137839</v>
      </c>
      <c r="S1415" s="152" t="n">
        <v>5.01137839</v>
      </c>
      <c r="T1415" s="152" t="n">
        <v>5.01137839</v>
      </c>
      <c r="U1415" s="152" t="n">
        <v>5.01137839</v>
      </c>
      <c r="V1415" s="152" t="n">
        <v>5.01137839</v>
      </c>
      <c r="W1415" s="152" t="n">
        <v>5.01137839</v>
      </c>
      <c r="X1415" s="152" t="n">
        <v>5.01137839</v>
      </c>
      <c r="Y1415" s="153" t="n">
        <v>5.01137839</v>
      </c>
    </row>
    <row r="1416" customFormat="false" ht="20.25" hidden="false" customHeight="true" outlineLevel="0" collapsed="false">
      <c r="A1416" s="146" t="n">
        <v>5</v>
      </c>
      <c r="B1416" s="147" t="n">
        <v>2401.83</v>
      </c>
      <c r="C1416" s="148" t="n">
        <v>2438.83</v>
      </c>
      <c r="D1416" s="148" t="n">
        <v>2438.23</v>
      </c>
      <c r="E1416" s="148" t="n">
        <v>2419.94</v>
      </c>
      <c r="F1416" s="148" t="n">
        <v>2414.02</v>
      </c>
      <c r="G1416" s="148" t="n">
        <v>2406.83</v>
      </c>
      <c r="H1416" s="148" t="n">
        <v>2373.73</v>
      </c>
      <c r="I1416" s="148" t="n">
        <v>2309.63</v>
      </c>
      <c r="J1416" s="148" t="n">
        <v>2253.73</v>
      </c>
      <c r="K1416" s="148" t="n">
        <v>2223.45</v>
      </c>
      <c r="L1416" s="148" t="n">
        <v>2221.01</v>
      </c>
      <c r="M1416" s="148" t="n">
        <v>2252.89</v>
      </c>
      <c r="N1416" s="148" t="n">
        <v>2293.8</v>
      </c>
      <c r="O1416" s="148" t="n">
        <v>2314.2</v>
      </c>
      <c r="P1416" s="148" t="n">
        <v>2370.25</v>
      </c>
      <c r="Q1416" s="148" t="n">
        <v>2383.83</v>
      </c>
      <c r="R1416" s="148" t="n">
        <v>2361.48</v>
      </c>
      <c r="S1416" s="148" t="n">
        <v>2300.11</v>
      </c>
      <c r="T1416" s="148" t="n">
        <v>2244.5</v>
      </c>
      <c r="U1416" s="148" t="n">
        <v>2269.4</v>
      </c>
      <c r="V1416" s="148" t="n">
        <v>2283.99</v>
      </c>
      <c r="W1416" s="148" t="n">
        <v>2313.94</v>
      </c>
      <c r="X1416" s="148" t="n">
        <v>2337.35</v>
      </c>
      <c r="Y1416" s="149" t="n">
        <v>2364.05</v>
      </c>
    </row>
    <row r="1417" customFormat="false" ht="26.25" hidden="false" customHeight="false" outlineLevel="1" collapsed="false">
      <c r="A1417" s="150" t="s">
        <v>20</v>
      </c>
      <c r="B1417" s="151" t="n">
        <v>1737.64559006</v>
      </c>
      <c r="C1417" s="152" t="n">
        <v>1774.64805524</v>
      </c>
      <c r="D1417" s="152" t="n">
        <v>1774.05314243</v>
      </c>
      <c r="E1417" s="152" t="n">
        <v>1755.75916736</v>
      </c>
      <c r="F1417" s="152" t="n">
        <v>1749.83587239</v>
      </c>
      <c r="G1417" s="152" t="n">
        <v>1742.64814709</v>
      </c>
      <c r="H1417" s="152" t="n">
        <v>1709.55030698</v>
      </c>
      <c r="I1417" s="152" t="n">
        <v>1645.44676104</v>
      </c>
      <c r="J1417" s="152" t="n">
        <v>1589.5471885</v>
      </c>
      <c r="K1417" s="152" t="n">
        <v>1559.26528822</v>
      </c>
      <c r="L1417" s="152" t="n">
        <v>1556.82407642</v>
      </c>
      <c r="M1417" s="152" t="n">
        <v>1588.70884698</v>
      </c>
      <c r="N1417" s="152" t="n">
        <v>1629.6155979</v>
      </c>
      <c r="O1417" s="152" t="n">
        <v>1650.0218271</v>
      </c>
      <c r="P1417" s="152" t="n">
        <v>1706.0728327</v>
      </c>
      <c r="Q1417" s="152" t="n">
        <v>1719.64565318</v>
      </c>
      <c r="R1417" s="152" t="n">
        <v>1697.300715</v>
      </c>
      <c r="S1417" s="152" t="n">
        <v>1635.9334545</v>
      </c>
      <c r="T1417" s="152" t="n">
        <v>1580.32325851</v>
      </c>
      <c r="U1417" s="152" t="n">
        <v>1605.2158757</v>
      </c>
      <c r="V1417" s="152" t="n">
        <v>1619.80376521</v>
      </c>
      <c r="W1417" s="152" t="n">
        <v>1649.76006789</v>
      </c>
      <c r="X1417" s="152" t="n">
        <v>1673.16466762</v>
      </c>
      <c r="Y1417" s="153" t="n">
        <v>1699.86490861</v>
      </c>
    </row>
    <row r="1418" customFormat="false" ht="26.25" hidden="false" customHeight="false" outlineLevel="1" collapsed="false">
      <c r="A1418" s="150" t="s">
        <v>21</v>
      </c>
      <c r="B1418" s="151" t="n">
        <v>0</v>
      </c>
      <c r="C1418" s="152" t="n">
        <v>0</v>
      </c>
      <c r="D1418" s="152" t="n">
        <v>0</v>
      </c>
      <c r="E1418" s="152" t="n">
        <v>0</v>
      </c>
      <c r="F1418" s="152" t="n">
        <v>0</v>
      </c>
      <c r="G1418" s="152" t="n">
        <v>0</v>
      </c>
      <c r="H1418" s="152" t="n">
        <v>0</v>
      </c>
      <c r="I1418" s="152" t="n">
        <v>0</v>
      </c>
      <c r="J1418" s="152" t="n">
        <v>0</v>
      </c>
      <c r="K1418" s="152" t="n">
        <v>0</v>
      </c>
      <c r="L1418" s="152" t="n">
        <v>0</v>
      </c>
      <c r="M1418" s="152" t="n">
        <v>0</v>
      </c>
      <c r="N1418" s="152" t="n">
        <v>0</v>
      </c>
      <c r="O1418" s="152" t="n">
        <v>0</v>
      </c>
      <c r="P1418" s="152" t="n">
        <v>0</v>
      </c>
      <c r="Q1418" s="152" t="n">
        <v>0</v>
      </c>
      <c r="R1418" s="152" t="n">
        <v>0</v>
      </c>
      <c r="S1418" s="152" t="n">
        <v>0</v>
      </c>
      <c r="T1418" s="152" t="n">
        <v>0</v>
      </c>
      <c r="U1418" s="152" t="n">
        <v>0</v>
      </c>
      <c r="V1418" s="152" t="n">
        <v>0</v>
      </c>
      <c r="W1418" s="152" t="n">
        <v>0</v>
      </c>
      <c r="X1418" s="152" t="n">
        <v>0</v>
      </c>
      <c r="Y1418" s="153" t="n">
        <v>0</v>
      </c>
    </row>
    <row r="1419" customFormat="false" ht="26.25" hidden="false" customHeight="false" outlineLevel="1" collapsed="false">
      <c r="A1419" s="150" t="s">
        <v>23</v>
      </c>
      <c r="B1419" s="151" t="n">
        <v>659.17</v>
      </c>
      <c r="C1419" s="152" t="n">
        <v>659.17</v>
      </c>
      <c r="D1419" s="152" t="n">
        <v>659.17</v>
      </c>
      <c r="E1419" s="152" t="n">
        <v>659.17</v>
      </c>
      <c r="F1419" s="152" t="n">
        <v>659.17</v>
      </c>
      <c r="G1419" s="152" t="n">
        <v>659.17</v>
      </c>
      <c r="H1419" s="152" t="n">
        <v>659.17</v>
      </c>
      <c r="I1419" s="152" t="n">
        <v>659.17</v>
      </c>
      <c r="J1419" s="152" t="n">
        <v>659.17</v>
      </c>
      <c r="K1419" s="152" t="n">
        <v>659.17</v>
      </c>
      <c r="L1419" s="152" t="n">
        <v>659.17</v>
      </c>
      <c r="M1419" s="152" t="n">
        <v>659.17</v>
      </c>
      <c r="N1419" s="152" t="n">
        <v>659.17</v>
      </c>
      <c r="O1419" s="152" t="n">
        <v>659.17</v>
      </c>
      <c r="P1419" s="152" t="n">
        <v>659.17</v>
      </c>
      <c r="Q1419" s="152" t="n">
        <v>659.17</v>
      </c>
      <c r="R1419" s="152" t="n">
        <v>659.17</v>
      </c>
      <c r="S1419" s="152" t="n">
        <v>659.17</v>
      </c>
      <c r="T1419" s="152" t="n">
        <v>659.17</v>
      </c>
      <c r="U1419" s="152" t="n">
        <v>659.17</v>
      </c>
      <c r="V1419" s="152" t="n">
        <v>659.17</v>
      </c>
      <c r="W1419" s="152" t="n">
        <v>659.17</v>
      </c>
      <c r="X1419" s="152" t="n">
        <v>659.17</v>
      </c>
      <c r="Y1419" s="153" t="n">
        <v>659.17</v>
      </c>
    </row>
    <row r="1420" customFormat="false" ht="26.25" hidden="false" customHeight="false" outlineLevel="1" collapsed="false">
      <c r="A1420" s="150" t="s">
        <v>24</v>
      </c>
      <c r="B1420" s="151" t="n">
        <v>5.01137839</v>
      </c>
      <c r="C1420" s="152" t="n">
        <v>5.01137839</v>
      </c>
      <c r="D1420" s="152" t="n">
        <v>5.01137839</v>
      </c>
      <c r="E1420" s="152" t="n">
        <v>5.01137839</v>
      </c>
      <c r="F1420" s="152" t="n">
        <v>5.01137839</v>
      </c>
      <c r="G1420" s="152" t="n">
        <v>5.01137839</v>
      </c>
      <c r="H1420" s="152" t="n">
        <v>5.01137839</v>
      </c>
      <c r="I1420" s="152" t="n">
        <v>5.01137839</v>
      </c>
      <c r="J1420" s="152" t="n">
        <v>5.01137839</v>
      </c>
      <c r="K1420" s="152" t="n">
        <v>5.01137839</v>
      </c>
      <c r="L1420" s="152" t="n">
        <v>5.01137839</v>
      </c>
      <c r="M1420" s="152" t="n">
        <v>5.01137839</v>
      </c>
      <c r="N1420" s="152" t="n">
        <v>5.01137839</v>
      </c>
      <c r="O1420" s="152" t="n">
        <v>5.01137839</v>
      </c>
      <c r="P1420" s="152" t="n">
        <v>5.01137839</v>
      </c>
      <c r="Q1420" s="152" t="n">
        <v>5.01137839</v>
      </c>
      <c r="R1420" s="152" t="n">
        <v>5.01137839</v>
      </c>
      <c r="S1420" s="152" t="n">
        <v>5.01137839</v>
      </c>
      <c r="T1420" s="152" t="n">
        <v>5.01137839</v>
      </c>
      <c r="U1420" s="152" t="n">
        <v>5.01137839</v>
      </c>
      <c r="V1420" s="152" t="n">
        <v>5.01137839</v>
      </c>
      <c r="W1420" s="152" t="n">
        <v>5.01137839</v>
      </c>
      <c r="X1420" s="152" t="n">
        <v>5.01137839</v>
      </c>
      <c r="Y1420" s="153" t="n">
        <v>5.01137839</v>
      </c>
    </row>
    <row r="1421" customFormat="false" ht="20.25" hidden="false" customHeight="true" outlineLevel="0" collapsed="false">
      <c r="A1421" s="146" t="n">
        <v>6</v>
      </c>
      <c r="B1421" s="147" t="n">
        <v>2400.73</v>
      </c>
      <c r="C1421" s="148" t="n">
        <v>2440.39</v>
      </c>
      <c r="D1421" s="148" t="n">
        <v>2439.61</v>
      </c>
      <c r="E1421" s="148" t="n">
        <v>2422.92</v>
      </c>
      <c r="F1421" s="148" t="n">
        <v>2439.62</v>
      </c>
      <c r="G1421" s="148" t="n">
        <v>2382.27</v>
      </c>
      <c r="H1421" s="148" t="n">
        <v>2344.28</v>
      </c>
      <c r="I1421" s="148" t="n">
        <v>2307.36</v>
      </c>
      <c r="J1421" s="148" t="n">
        <v>2290.28</v>
      </c>
      <c r="K1421" s="148" t="n">
        <v>2301.93</v>
      </c>
      <c r="L1421" s="148" t="n">
        <v>2301.47</v>
      </c>
      <c r="M1421" s="148" t="n">
        <v>2319.58</v>
      </c>
      <c r="N1421" s="148" t="n">
        <v>2339.17</v>
      </c>
      <c r="O1421" s="148" t="n">
        <v>2339.14</v>
      </c>
      <c r="P1421" s="148" t="n">
        <v>2340.09</v>
      </c>
      <c r="Q1421" s="148" t="n">
        <v>2334.63</v>
      </c>
      <c r="R1421" s="148" t="n">
        <v>2361.19</v>
      </c>
      <c r="S1421" s="148" t="n">
        <v>2295.33</v>
      </c>
      <c r="T1421" s="148" t="n">
        <v>2303.87</v>
      </c>
      <c r="U1421" s="148" t="n">
        <v>2312.3</v>
      </c>
      <c r="V1421" s="148" t="n">
        <v>2317.44</v>
      </c>
      <c r="W1421" s="148" t="n">
        <v>2301.91</v>
      </c>
      <c r="X1421" s="148" t="n">
        <v>2338.55</v>
      </c>
      <c r="Y1421" s="149" t="n">
        <v>2363.93</v>
      </c>
    </row>
    <row r="1422" customFormat="false" ht="26.25" hidden="false" customHeight="false" outlineLevel="1" collapsed="false">
      <c r="A1422" s="150" t="s">
        <v>20</v>
      </c>
      <c r="B1422" s="151" t="n">
        <v>1736.54722528</v>
      </c>
      <c r="C1422" s="152" t="n">
        <v>1776.21209178</v>
      </c>
      <c r="D1422" s="152" t="n">
        <v>1775.4326795</v>
      </c>
      <c r="E1422" s="152" t="n">
        <v>1758.74134003</v>
      </c>
      <c r="F1422" s="152" t="n">
        <v>1775.43456279</v>
      </c>
      <c r="G1422" s="152" t="n">
        <v>1718.0903991</v>
      </c>
      <c r="H1422" s="152" t="n">
        <v>1680.09811103</v>
      </c>
      <c r="I1422" s="152" t="n">
        <v>1643.18176266</v>
      </c>
      <c r="J1422" s="152" t="n">
        <v>1626.10279468</v>
      </c>
      <c r="K1422" s="152" t="n">
        <v>1637.75274509</v>
      </c>
      <c r="L1422" s="152" t="n">
        <v>1637.29191022</v>
      </c>
      <c r="M1422" s="152" t="n">
        <v>1655.39753988</v>
      </c>
      <c r="N1422" s="152" t="n">
        <v>1674.98383493</v>
      </c>
      <c r="O1422" s="152" t="n">
        <v>1674.95968614</v>
      </c>
      <c r="P1422" s="152" t="n">
        <v>1675.91190963</v>
      </c>
      <c r="Q1422" s="152" t="n">
        <v>1670.44826816</v>
      </c>
      <c r="R1422" s="152" t="n">
        <v>1697.00769406</v>
      </c>
      <c r="S1422" s="152" t="n">
        <v>1631.1445441</v>
      </c>
      <c r="T1422" s="152" t="n">
        <v>1639.68385917</v>
      </c>
      <c r="U1422" s="152" t="n">
        <v>1648.12193055</v>
      </c>
      <c r="V1422" s="152" t="n">
        <v>1653.26086717</v>
      </c>
      <c r="W1422" s="152" t="n">
        <v>1637.72880748</v>
      </c>
      <c r="X1422" s="152" t="n">
        <v>1674.36780626</v>
      </c>
      <c r="Y1422" s="153" t="n">
        <v>1699.75344743</v>
      </c>
    </row>
    <row r="1423" customFormat="false" ht="26.25" hidden="false" customHeight="false" outlineLevel="1" collapsed="false">
      <c r="A1423" s="150" t="s">
        <v>21</v>
      </c>
      <c r="B1423" s="151" t="n">
        <v>0</v>
      </c>
      <c r="C1423" s="152" t="n">
        <v>0</v>
      </c>
      <c r="D1423" s="152" t="n">
        <v>0</v>
      </c>
      <c r="E1423" s="152" t="n">
        <v>0</v>
      </c>
      <c r="F1423" s="152" t="n">
        <v>0</v>
      </c>
      <c r="G1423" s="152" t="n">
        <v>0</v>
      </c>
      <c r="H1423" s="152" t="n">
        <v>0</v>
      </c>
      <c r="I1423" s="152" t="n">
        <v>0</v>
      </c>
      <c r="J1423" s="152" t="n">
        <v>0</v>
      </c>
      <c r="K1423" s="152" t="n">
        <v>0</v>
      </c>
      <c r="L1423" s="152" t="n">
        <v>0</v>
      </c>
      <c r="M1423" s="152" t="n">
        <v>0</v>
      </c>
      <c r="N1423" s="152" t="n">
        <v>0</v>
      </c>
      <c r="O1423" s="152" t="n">
        <v>0</v>
      </c>
      <c r="P1423" s="152" t="n">
        <v>0</v>
      </c>
      <c r="Q1423" s="152" t="n">
        <v>0</v>
      </c>
      <c r="R1423" s="152" t="n">
        <v>0</v>
      </c>
      <c r="S1423" s="152" t="n">
        <v>0</v>
      </c>
      <c r="T1423" s="152" t="n">
        <v>0</v>
      </c>
      <c r="U1423" s="152" t="n">
        <v>0</v>
      </c>
      <c r="V1423" s="152" t="n">
        <v>0</v>
      </c>
      <c r="W1423" s="152" t="n">
        <v>0</v>
      </c>
      <c r="X1423" s="152" t="n">
        <v>0</v>
      </c>
      <c r="Y1423" s="153" t="n">
        <v>0</v>
      </c>
    </row>
    <row r="1424" customFormat="false" ht="26.25" hidden="false" customHeight="false" outlineLevel="1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1" collapsed="false">
      <c r="A1425" s="150" t="s">
        <v>24</v>
      </c>
      <c r="B1425" s="151" t="n">
        <v>5.01137839</v>
      </c>
      <c r="C1425" s="152" t="n">
        <v>5.01137839</v>
      </c>
      <c r="D1425" s="152" t="n">
        <v>5.01137839</v>
      </c>
      <c r="E1425" s="152" t="n">
        <v>5.01137839</v>
      </c>
      <c r="F1425" s="152" t="n">
        <v>5.01137839</v>
      </c>
      <c r="G1425" s="152" t="n">
        <v>5.01137839</v>
      </c>
      <c r="H1425" s="152" t="n">
        <v>5.01137839</v>
      </c>
      <c r="I1425" s="152" t="n">
        <v>5.01137839</v>
      </c>
      <c r="J1425" s="152" t="n">
        <v>5.01137839</v>
      </c>
      <c r="K1425" s="152" t="n">
        <v>5.01137839</v>
      </c>
      <c r="L1425" s="152" t="n">
        <v>5.01137839</v>
      </c>
      <c r="M1425" s="152" t="n">
        <v>5.01137839</v>
      </c>
      <c r="N1425" s="152" t="n">
        <v>5.01137839</v>
      </c>
      <c r="O1425" s="152" t="n">
        <v>5.01137839</v>
      </c>
      <c r="P1425" s="152" t="n">
        <v>5.01137839</v>
      </c>
      <c r="Q1425" s="152" t="n">
        <v>5.01137839</v>
      </c>
      <c r="R1425" s="152" t="n">
        <v>5.01137839</v>
      </c>
      <c r="S1425" s="152" t="n">
        <v>5.01137839</v>
      </c>
      <c r="T1425" s="152" t="n">
        <v>5.01137839</v>
      </c>
      <c r="U1425" s="152" t="n">
        <v>5.01137839</v>
      </c>
      <c r="V1425" s="152" t="n">
        <v>5.01137839</v>
      </c>
      <c r="W1425" s="152" t="n">
        <v>5.01137839</v>
      </c>
      <c r="X1425" s="152" t="n">
        <v>5.01137839</v>
      </c>
      <c r="Y1425" s="153" t="n">
        <v>5.01137839</v>
      </c>
    </row>
    <row r="1426" customFormat="false" ht="20.25" hidden="false" customHeight="true" outlineLevel="0" collapsed="false">
      <c r="A1426" s="146" t="n">
        <v>7</v>
      </c>
      <c r="B1426" s="147" t="n">
        <v>2369.68</v>
      </c>
      <c r="C1426" s="148" t="n">
        <v>2406.82</v>
      </c>
      <c r="D1426" s="148" t="n">
        <v>2403.95</v>
      </c>
      <c r="E1426" s="148" t="n">
        <v>2399.09</v>
      </c>
      <c r="F1426" s="148" t="n">
        <v>2401.31</v>
      </c>
      <c r="G1426" s="148" t="n">
        <v>2414.12</v>
      </c>
      <c r="H1426" s="148" t="n">
        <v>2370.27</v>
      </c>
      <c r="I1426" s="148" t="n">
        <v>2335.83</v>
      </c>
      <c r="J1426" s="148" t="n">
        <v>2291.47</v>
      </c>
      <c r="K1426" s="148" t="n">
        <v>2286.06</v>
      </c>
      <c r="L1426" s="148" t="n">
        <v>2282.25</v>
      </c>
      <c r="M1426" s="148" t="n">
        <v>2314.64</v>
      </c>
      <c r="N1426" s="148" t="n">
        <v>2325.37</v>
      </c>
      <c r="O1426" s="148" t="n">
        <v>2337.71</v>
      </c>
      <c r="P1426" s="148" t="n">
        <v>2352.64</v>
      </c>
      <c r="Q1426" s="148" t="n">
        <v>2365.56</v>
      </c>
      <c r="R1426" s="148" t="n">
        <v>2365.86</v>
      </c>
      <c r="S1426" s="148" t="n">
        <v>2316.95</v>
      </c>
      <c r="T1426" s="148" t="n">
        <v>2268.03</v>
      </c>
      <c r="U1426" s="148" t="n">
        <v>2304.73</v>
      </c>
      <c r="V1426" s="148" t="n">
        <v>2306.85</v>
      </c>
      <c r="W1426" s="148" t="n">
        <v>2294.45</v>
      </c>
      <c r="X1426" s="148" t="n">
        <v>2344.99</v>
      </c>
      <c r="Y1426" s="149" t="n">
        <v>2365.04</v>
      </c>
    </row>
    <row r="1427" customFormat="false" ht="26.25" hidden="false" customHeight="false" outlineLevel="1" collapsed="false">
      <c r="A1427" s="150" t="s">
        <v>20</v>
      </c>
      <c r="B1427" s="151" t="n">
        <v>1705.50004627</v>
      </c>
      <c r="C1427" s="152" t="n">
        <v>1742.63843486</v>
      </c>
      <c r="D1427" s="152" t="n">
        <v>1739.77213411</v>
      </c>
      <c r="E1427" s="152" t="n">
        <v>1734.90910088</v>
      </c>
      <c r="F1427" s="152" t="n">
        <v>1737.12512169</v>
      </c>
      <c r="G1427" s="152" t="n">
        <v>1749.93365905</v>
      </c>
      <c r="H1427" s="152" t="n">
        <v>1706.08659313</v>
      </c>
      <c r="I1427" s="152" t="n">
        <v>1671.65203614</v>
      </c>
      <c r="J1427" s="152" t="n">
        <v>1627.28640194</v>
      </c>
      <c r="K1427" s="152" t="n">
        <v>1621.87704561</v>
      </c>
      <c r="L1427" s="152" t="n">
        <v>1618.06414213</v>
      </c>
      <c r="M1427" s="152" t="n">
        <v>1650.4610566</v>
      </c>
      <c r="N1427" s="152" t="n">
        <v>1661.19070126</v>
      </c>
      <c r="O1427" s="152" t="n">
        <v>1673.5325219</v>
      </c>
      <c r="P1427" s="152" t="n">
        <v>1688.45830127</v>
      </c>
      <c r="Q1427" s="152" t="n">
        <v>1701.38084201</v>
      </c>
      <c r="R1427" s="152" t="n">
        <v>1701.68157121</v>
      </c>
      <c r="S1427" s="152" t="n">
        <v>1652.76380824</v>
      </c>
      <c r="T1427" s="152" t="n">
        <v>1603.84424717</v>
      </c>
      <c r="U1427" s="152" t="n">
        <v>1640.54592325</v>
      </c>
      <c r="V1427" s="152" t="n">
        <v>1642.67304883</v>
      </c>
      <c r="W1427" s="152" t="n">
        <v>1630.27342551</v>
      </c>
      <c r="X1427" s="152" t="n">
        <v>1680.81006416</v>
      </c>
      <c r="Y1427" s="153" t="n">
        <v>1700.85421585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3</v>
      </c>
      <c r="B1429" s="151" t="n">
        <v>659.17</v>
      </c>
      <c r="C1429" s="152" t="n">
        <v>659.17</v>
      </c>
      <c r="D1429" s="152" t="n">
        <v>659.17</v>
      </c>
      <c r="E1429" s="152" t="n">
        <v>659.17</v>
      </c>
      <c r="F1429" s="152" t="n">
        <v>659.17</v>
      </c>
      <c r="G1429" s="152" t="n">
        <v>659.17</v>
      </c>
      <c r="H1429" s="152" t="n">
        <v>659.17</v>
      </c>
      <c r="I1429" s="152" t="n">
        <v>659.17</v>
      </c>
      <c r="J1429" s="152" t="n">
        <v>659.17</v>
      </c>
      <c r="K1429" s="152" t="n">
        <v>659.17</v>
      </c>
      <c r="L1429" s="152" t="n">
        <v>659.17</v>
      </c>
      <c r="M1429" s="152" t="n">
        <v>659.17</v>
      </c>
      <c r="N1429" s="152" t="n">
        <v>659.17</v>
      </c>
      <c r="O1429" s="152" t="n">
        <v>659.17</v>
      </c>
      <c r="P1429" s="152" t="n">
        <v>659.17</v>
      </c>
      <c r="Q1429" s="152" t="n">
        <v>659.17</v>
      </c>
      <c r="R1429" s="152" t="n">
        <v>659.17</v>
      </c>
      <c r="S1429" s="152" t="n">
        <v>659.17</v>
      </c>
      <c r="T1429" s="152" t="n">
        <v>659.17</v>
      </c>
      <c r="U1429" s="152" t="n">
        <v>659.17</v>
      </c>
      <c r="V1429" s="152" t="n">
        <v>659.17</v>
      </c>
      <c r="W1429" s="152" t="n">
        <v>659.17</v>
      </c>
      <c r="X1429" s="152" t="n">
        <v>659.17</v>
      </c>
      <c r="Y1429" s="153" t="n">
        <v>659.17</v>
      </c>
    </row>
    <row r="1430" customFormat="false" ht="26.25" hidden="false" customHeight="false" outlineLevel="1" collapsed="false">
      <c r="A1430" s="150" t="s">
        <v>24</v>
      </c>
      <c r="B1430" s="151" t="n">
        <v>5.01137839</v>
      </c>
      <c r="C1430" s="152" t="n">
        <v>5.01137839</v>
      </c>
      <c r="D1430" s="152" t="n">
        <v>5.01137839</v>
      </c>
      <c r="E1430" s="152" t="n">
        <v>5.01137839</v>
      </c>
      <c r="F1430" s="152" t="n">
        <v>5.01137839</v>
      </c>
      <c r="G1430" s="152" t="n">
        <v>5.01137839</v>
      </c>
      <c r="H1430" s="152" t="n">
        <v>5.01137839</v>
      </c>
      <c r="I1430" s="152" t="n">
        <v>5.01137839</v>
      </c>
      <c r="J1430" s="152" t="n">
        <v>5.01137839</v>
      </c>
      <c r="K1430" s="152" t="n">
        <v>5.01137839</v>
      </c>
      <c r="L1430" s="152" t="n">
        <v>5.01137839</v>
      </c>
      <c r="M1430" s="152" t="n">
        <v>5.01137839</v>
      </c>
      <c r="N1430" s="152" t="n">
        <v>5.01137839</v>
      </c>
      <c r="O1430" s="152" t="n">
        <v>5.01137839</v>
      </c>
      <c r="P1430" s="152" t="n">
        <v>5.01137839</v>
      </c>
      <c r="Q1430" s="152" t="n">
        <v>5.01137839</v>
      </c>
      <c r="R1430" s="152" t="n">
        <v>5.01137839</v>
      </c>
      <c r="S1430" s="152" t="n">
        <v>5.01137839</v>
      </c>
      <c r="T1430" s="152" t="n">
        <v>5.01137839</v>
      </c>
      <c r="U1430" s="152" t="n">
        <v>5.01137839</v>
      </c>
      <c r="V1430" s="152" t="n">
        <v>5.01137839</v>
      </c>
      <c r="W1430" s="152" t="n">
        <v>5.01137839</v>
      </c>
      <c r="X1430" s="152" t="n">
        <v>5.01137839</v>
      </c>
      <c r="Y1430" s="153" t="n">
        <v>5.01137839</v>
      </c>
    </row>
    <row r="1431" customFormat="false" ht="20.25" hidden="false" customHeight="true" outlineLevel="0" collapsed="false">
      <c r="A1431" s="146" t="n">
        <v>8</v>
      </c>
      <c r="B1431" s="147" t="n">
        <v>2314.95</v>
      </c>
      <c r="C1431" s="148" t="n">
        <v>2356.93</v>
      </c>
      <c r="D1431" s="148" t="n">
        <v>2376.92</v>
      </c>
      <c r="E1431" s="148" t="n">
        <v>2394.16</v>
      </c>
      <c r="F1431" s="148" t="n">
        <v>2383.32</v>
      </c>
      <c r="G1431" s="148" t="n">
        <v>2377.73</v>
      </c>
      <c r="H1431" s="148" t="n">
        <v>2311.38</v>
      </c>
      <c r="I1431" s="148" t="n">
        <v>2304.39</v>
      </c>
      <c r="J1431" s="148" t="n">
        <v>2290.28</v>
      </c>
      <c r="K1431" s="148" t="n">
        <v>2309.01</v>
      </c>
      <c r="L1431" s="148" t="n">
        <v>2337.69</v>
      </c>
      <c r="M1431" s="148" t="n">
        <v>2367.5</v>
      </c>
      <c r="N1431" s="148" t="n">
        <v>2380.55</v>
      </c>
      <c r="O1431" s="148" t="n">
        <v>2385.98</v>
      </c>
      <c r="P1431" s="148" t="n">
        <v>2389.51</v>
      </c>
      <c r="Q1431" s="148" t="n">
        <v>2387.87</v>
      </c>
      <c r="R1431" s="148" t="n">
        <v>2383.14</v>
      </c>
      <c r="S1431" s="148" t="n">
        <v>2378.83</v>
      </c>
      <c r="T1431" s="148" t="n">
        <v>2377.5</v>
      </c>
      <c r="U1431" s="148" t="n">
        <v>2377.16</v>
      </c>
      <c r="V1431" s="148" t="n">
        <v>2340.5</v>
      </c>
      <c r="W1431" s="148" t="n">
        <v>2309.41</v>
      </c>
      <c r="X1431" s="148" t="n">
        <v>2300.97</v>
      </c>
      <c r="Y1431" s="149" t="n">
        <v>2294.11</v>
      </c>
    </row>
    <row r="1432" customFormat="false" ht="26.25" hidden="false" customHeight="false" outlineLevel="1" collapsed="false">
      <c r="A1432" s="150" t="s">
        <v>20</v>
      </c>
      <c r="B1432" s="151" t="n">
        <v>1650.77262327</v>
      </c>
      <c r="C1432" s="152" t="n">
        <v>1692.75146719</v>
      </c>
      <c r="D1432" s="152" t="n">
        <v>1712.74049703</v>
      </c>
      <c r="E1432" s="152" t="n">
        <v>1729.97367376</v>
      </c>
      <c r="F1432" s="152" t="n">
        <v>1719.14259218</v>
      </c>
      <c r="G1432" s="152" t="n">
        <v>1713.55339071</v>
      </c>
      <c r="H1432" s="152" t="n">
        <v>1647.19816262</v>
      </c>
      <c r="I1432" s="152" t="n">
        <v>1640.20401413</v>
      </c>
      <c r="J1432" s="152" t="n">
        <v>1626.0971119</v>
      </c>
      <c r="K1432" s="152" t="n">
        <v>1644.83245871</v>
      </c>
      <c r="L1432" s="152" t="n">
        <v>1673.50496893</v>
      </c>
      <c r="M1432" s="152" t="n">
        <v>1703.31444482</v>
      </c>
      <c r="N1432" s="152" t="n">
        <v>1716.36568582</v>
      </c>
      <c r="O1432" s="152" t="n">
        <v>1721.80278541</v>
      </c>
      <c r="P1432" s="152" t="n">
        <v>1725.33307487</v>
      </c>
      <c r="Q1432" s="152" t="n">
        <v>1723.68917213</v>
      </c>
      <c r="R1432" s="152" t="n">
        <v>1718.95763192</v>
      </c>
      <c r="S1432" s="152" t="n">
        <v>1714.65223714</v>
      </c>
      <c r="T1432" s="152" t="n">
        <v>1713.31395408</v>
      </c>
      <c r="U1432" s="152" t="n">
        <v>1712.98222489</v>
      </c>
      <c r="V1432" s="152" t="n">
        <v>1676.31584079</v>
      </c>
      <c r="W1432" s="152" t="n">
        <v>1645.23263492</v>
      </c>
      <c r="X1432" s="152" t="n">
        <v>1636.78421381</v>
      </c>
      <c r="Y1432" s="153" t="n">
        <v>1629.92484559</v>
      </c>
    </row>
    <row r="1433" customFormat="false" ht="26.25" hidden="false" customHeight="false" outlineLevel="1" collapsed="false">
      <c r="A1433" s="150" t="s">
        <v>21</v>
      </c>
      <c r="B1433" s="151" t="n">
        <v>0</v>
      </c>
      <c r="C1433" s="152" t="n">
        <v>0</v>
      </c>
      <c r="D1433" s="152" t="n">
        <v>0</v>
      </c>
      <c r="E1433" s="152" t="n">
        <v>0</v>
      </c>
      <c r="F1433" s="152" t="n">
        <v>0</v>
      </c>
      <c r="G1433" s="152" t="n">
        <v>0</v>
      </c>
      <c r="H1433" s="152" t="n">
        <v>0</v>
      </c>
      <c r="I1433" s="152" t="n">
        <v>0</v>
      </c>
      <c r="J1433" s="152" t="n">
        <v>0</v>
      </c>
      <c r="K1433" s="152" t="n">
        <v>0</v>
      </c>
      <c r="L1433" s="152" t="n">
        <v>0</v>
      </c>
      <c r="M1433" s="152" t="n">
        <v>0</v>
      </c>
      <c r="N1433" s="152" t="n">
        <v>0</v>
      </c>
      <c r="O1433" s="152" t="n">
        <v>0</v>
      </c>
      <c r="P1433" s="152" t="n">
        <v>0</v>
      </c>
      <c r="Q1433" s="152" t="n">
        <v>0</v>
      </c>
      <c r="R1433" s="152" t="n">
        <v>0</v>
      </c>
      <c r="S1433" s="152" t="n">
        <v>0</v>
      </c>
      <c r="T1433" s="152" t="n">
        <v>0</v>
      </c>
      <c r="U1433" s="152" t="n">
        <v>0</v>
      </c>
      <c r="V1433" s="152" t="n">
        <v>0</v>
      </c>
      <c r="W1433" s="152" t="n">
        <v>0</v>
      </c>
      <c r="X1433" s="152" t="n">
        <v>0</v>
      </c>
      <c r="Y1433" s="153" t="n">
        <v>0</v>
      </c>
    </row>
    <row r="1434" customFormat="false" ht="26.25" hidden="false" customHeight="false" outlineLevel="1" collapsed="false">
      <c r="A1434" s="150" t="s">
        <v>23</v>
      </c>
      <c r="B1434" s="151" t="n">
        <v>659.17</v>
      </c>
      <c r="C1434" s="152" t="n">
        <v>659.17</v>
      </c>
      <c r="D1434" s="152" t="n">
        <v>659.17</v>
      </c>
      <c r="E1434" s="152" t="n">
        <v>659.17</v>
      </c>
      <c r="F1434" s="152" t="n">
        <v>659.17</v>
      </c>
      <c r="G1434" s="152" t="n">
        <v>659.17</v>
      </c>
      <c r="H1434" s="152" t="n">
        <v>659.17</v>
      </c>
      <c r="I1434" s="152" t="n">
        <v>659.17</v>
      </c>
      <c r="J1434" s="152" t="n">
        <v>659.17</v>
      </c>
      <c r="K1434" s="152" t="n">
        <v>659.17</v>
      </c>
      <c r="L1434" s="152" t="n">
        <v>659.17</v>
      </c>
      <c r="M1434" s="152" t="n">
        <v>659.17</v>
      </c>
      <c r="N1434" s="152" t="n">
        <v>659.17</v>
      </c>
      <c r="O1434" s="152" t="n">
        <v>659.17</v>
      </c>
      <c r="P1434" s="152" t="n">
        <v>659.17</v>
      </c>
      <c r="Q1434" s="152" t="n">
        <v>659.17</v>
      </c>
      <c r="R1434" s="152" t="n">
        <v>659.17</v>
      </c>
      <c r="S1434" s="152" t="n">
        <v>659.17</v>
      </c>
      <c r="T1434" s="152" t="n">
        <v>659.17</v>
      </c>
      <c r="U1434" s="152" t="n">
        <v>659.17</v>
      </c>
      <c r="V1434" s="152" t="n">
        <v>659.17</v>
      </c>
      <c r="W1434" s="152" t="n">
        <v>659.17</v>
      </c>
      <c r="X1434" s="152" t="n">
        <v>659.17</v>
      </c>
      <c r="Y1434" s="153" t="n">
        <v>659.17</v>
      </c>
    </row>
    <row r="1435" customFormat="false" ht="26.25" hidden="false" customHeight="false" outlineLevel="1" collapsed="false">
      <c r="A1435" s="150" t="s">
        <v>24</v>
      </c>
      <c r="B1435" s="151" t="n">
        <v>5.01137839</v>
      </c>
      <c r="C1435" s="152" t="n">
        <v>5.01137839</v>
      </c>
      <c r="D1435" s="152" t="n">
        <v>5.01137839</v>
      </c>
      <c r="E1435" s="152" t="n">
        <v>5.01137839</v>
      </c>
      <c r="F1435" s="152" t="n">
        <v>5.01137839</v>
      </c>
      <c r="G1435" s="152" t="n">
        <v>5.01137839</v>
      </c>
      <c r="H1435" s="152" t="n">
        <v>5.01137839</v>
      </c>
      <c r="I1435" s="152" t="n">
        <v>5.01137839</v>
      </c>
      <c r="J1435" s="152" t="n">
        <v>5.01137839</v>
      </c>
      <c r="K1435" s="152" t="n">
        <v>5.01137839</v>
      </c>
      <c r="L1435" s="152" t="n">
        <v>5.01137839</v>
      </c>
      <c r="M1435" s="152" t="n">
        <v>5.01137839</v>
      </c>
      <c r="N1435" s="152" t="n">
        <v>5.01137839</v>
      </c>
      <c r="O1435" s="152" t="n">
        <v>5.01137839</v>
      </c>
      <c r="P1435" s="152" t="n">
        <v>5.01137839</v>
      </c>
      <c r="Q1435" s="152" t="n">
        <v>5.01137839</v>
      </c>
      <c r="R1435" s="152" t="n">
        <v>5.01137839</v>
      </c>
      <c r="S1435" s="152" t="n">
        <v>5.01137839</v>
      </c>
      <c r="T1435" s="152" t="n">
        <v>5.01137839</v>
      </c>
      <c r="U1435" s="152" t="n">
        <v>5.01137839</v>
      </c>
      <c r="V1435" s="152" t="n">
        <v>5.01137839</v>
      </c>
      <c r="W1435" s="152" t="n">
        <v>5.01137839</v>
      </c>
      <c r="X1435" s="152" t="n">
        <v>5.01137839</v>
      </c>
      <c r="Y1435" s="153" t="n">
        <v>5.01137839</v>
      </c>
    </row>
    <row r="1436" customFormat="false" ht="20.25" hidden="false" customHeight="true" outlineLevel="0" collapsed="false">
      <c r="A1436" s="146" t="n">
        <v>9</v>
      </c>
      <c r="B1436" s="147" t="n">
        <v>2210.81</v>
      </c>
      <c r="C1436" s="148" t="n">
        <v>2138.08</v>
      </c>
      <c r="D1436" s="148" t="n">
        <v>2166.57</v>
      </c>
      <c r="E1436" s="148" t="n">
        <v>2181.13</v>
      </c>
      <c r="F1436" s="148" t="n">
        <v>2180</v>
      </c>
      <c r="G1436" s="148" t="n">
        <v>2141.76</v>
      </c>
      <c r="H1436" s="148" t="n">
        <v>2117.97</v>
      </c>
      <c r="I1436" s="148" t="n">
        <v>2161.4</v>
      </c>
      <c r="J1436" s="148" t="n">
        <v>2147.16</v>
      </c>
      <c r="K1436" s="148" t="n">
        <v>2149.7</v>
      </c>
      <c r="L1436" s="148" t="n">
        <v>2196</v>
      </c>
      <c r="M1436" s="148" t="n">
        <v>2233.87</v>
      </c>
      <c r="N1436" s="148" t="n">
        <v>2273.94</v>
      </c>
      <c r="O1436" s="148" t="n">
        <v>2273.14</v>
      </c>
      <c r="P1436" s="148" t="n">
        <v>2271.61</v>
      </c>
      <c r="Q1436" s="148" t="n">
        <v>2269.79</v>
      </c>
      <c r="R1436" s="148" t="n">
        <v>2267.04</v>
      </c>
      <c r="S1436" s="148" t="n">
        <v>2266.51</v>
      </c>
      <c r="T1436" s="148" t="n">
        <v>2235.62</v>
      </c>
      <c r="U1436" s="148" t="n">
        <v>2215.7</v>
      </c>
      <c r="V1436" s="148" t="n">
        <v>2208.28</v>
      </c>
      <c r="W1436" s="148" t="n">
        <v>2188.44</v>
      </c>
      <c r="X1436" s="148" t="n">
        <v>2177.06</v>
      </c>
      <c r="Y1436" s="149" t="n">
        <v>2169.62</v>
      </c>
    </row>
    <row r="1437" customFormat="false" ht="26.25" hidden="false" customHeight="false" outlineLevel="1" collapsed="false">
      <c r="A1437" s="150" t="s">
        <v>20</v>
      </c>
      <c r="B1437" s="151" t="n">
        <v>1546.62733817</v>
      </c>
      <c r="C1437" s="152" t="n">
        <v>1473.89399471</v>
      </c>
      <c r="D1437" s="152" t="n">
        <v>1502.39151926</v>
      </c>
      <c r="E1437" s="152" t="n">
        <v>1516.94531732</v>
      </c>
      <c r="F1437" s="152" t="n">
        <v>1515.8136742</v>
      </c>
      <c r="G1437" s="152" t="n">
        <v>1477.5780554</v>
      </c>
      <c r="H1437" s="152" t="n">
        <v>1453.79165196</v>
      </c>
      <c r="I1437" s="152" t="n">
        <v>1497.22275182</v>
      </c>
      <c r="J1437" s="152" t="n">
        <v>1482.98337862</v>
      </c>
      <c r="K1437" s="152" t="n">
        <v>1485.52328327</v>
      </c>
      <c r="L1437" s="152" t="n">
        <v>1531.81552441</v>
      </c>
      <c r="M1437" s="152" t="n">
        <v>1569.68990113</v>
      </c>
      <c r="N1437" s="152" t="n">
        <v>1609.75687772</v>
      </c>
      <c r="O1437" s="152" t="n">
        <v>1608.95994063</v>
      </c>
      <c r="P1437" s="152" t="n">
        <v>1607.42796543</v>
      </c>
      <c r="Q1437" s="152" t="n">
        <v>1605.60606241</v>
      </c>
      <c r="R1437" s="152" t="n">
        <v>1602.85456797</v>
      </c>
      <c r="S1437" s="152" t="n">
        <v>1602.32534706</v>
      </c>
      <c r="T1437" s="152" t="n">
        <v>1571.434215</v>
      </c>
      <c r="U1437" s="152" t="n">
        <v>1551.52222037</v>
      </c>
      <c r="V1437" s="152" t="n">
        <v>1544.10188982</v>
      </c>
      <c r="W1437" s="152" t="n">
        <v>1524.25707609</v>
      </c>
      <c r="X1437" s="152" t="n">
        <v>1512.87711713</v>
      </c>
      <c r="Y1437" s="153" t="n">
        <v>1505.44066576</v>
      </c>
    </row>
    <row r="1438" customFormat="false" ht="26.25" hidden="false" customHeight="false" outlineLevel="1" collapsed="false">
      <c r="A1438" s="150" t="s">
        <v>21</v>
      </c>
      <c r="B1438" s="151" t="n">
        <v>0</v>
      </c>
      <c r="C1438" s="152" t="n">
        <v>0</v>
      </c>
      <c r="D1438" s="152" t="n">
        <v>0</v>
      </c>
      <c r="E1438" s="152" t="n">
        <v>0</v>
      </c>
      <c r="F1438" s="152" t="n">
        <v>0</v>
      </c>
      <c r="G1438" s="152" t="n">
        <v>0</v>
      </c>
      <c r="H1438" s="152" t="n">
        <v>0</v>
      </c>
      <c r="I1438" s="152" t="n">
        <v>0</v>
      </c>
      <c r="J1438" s="152" t="n">
        <v>0</v>
      </c>
      <c r="K1438" s="152" t="n">
        <v>0</v>
      </c>
      <c r="L1438" s="152" t="n">
        <v>0</v>
      </c>
      <c r="M1438" s="152" t="n">
        <v>0</v>
      </c>
      <c r="N1438" s="152" t="n">
        <v>0</v>
      </c>
      <c r="O1438" s="152" t="n">
        <v>0</v>
      </c>
      <c r="P1438" s="152" t="n">
        <v>0</v>
      </c>
      <c r="Q1438" s="152" t="n">
        <v>0</v>
      </c>
      <c r="R1438" s="152" t="n">
        <v>0</v>
      </c>
      <c r="S1438" s="152" t="n">
        <v>0</v>
      </c>
      <c r="T1438" s="152" t="n">
        <v>0</v>
      </c>
      <c r="U1438" s="152" t="n">
        <v>0</v>
      </c>
      <c r="V1438" s="152" t="n">
        <v>0</v>
      </c>
      <c r="W1438" s="152" t="n">
        <v>0</v>
      </c>
      <c r="X1438" s="152" t="n">
        <v>0</v>
      </c>
      <c r="Y1438" s="153" t="n">
        <v>0</v>
      </c>
    </row>
    <row r="1439" customFormat="false" ht="26.25" hidden="false" customHeight="false" outlineLevel="1" collapsed="false">
      <c r="A1439" s="150" t="s">
        <v>23</v>
      </c>
      <c r="B1439" s="151" t="n">
        <v>659.17</v>
      </c>
      <c r="C1439" s="152" t="n">
        <v>659.17</v>
      </c>
      <c r="D1439" s="152" t="n">
        <v>659.17</v>
      </c>
      <c r="E1439" s="152" t="n">
        <v>659.17</v>
      </c>
      <c r="F1439" s="152" t="n">
        <v>659.17</v>
      </c>
      <c r="G1439" s="152" t="n">
        <v>659.17</v>
      </c>
      <c r="H1439" s="152" t="n">
        <v>659.17</v>
      </c>
      <c r="I1439" s="152" t="n">
        <v>659.17</v>
      </c>
      <c r="J1439" s="152" t="n">
        <v>659.17</v>
      </c>
      <c r="K1439" s="152" t="n">
        <v>659.17</v>
      </c>
      <c r="L1439" s="152" t="n">
        <v>659.17</v>
      </c>
      <c r="M1439" s="152" t="n">
        <v>659.17</v>
      </c>
      <c r="N1439" s="152" t="n">
        <v>659.17</v>
      </c>
      <c r="O1439" s="152" t="n">
        <v>659.17</v>
      </c>
      <c r="P1439" s="152" t="n">
        <v>659.17</v>
      </c>
      <c r="Q1439" s="152" t="n">
        <v>659.17</v>
      </c>
      <c r="R1439" s="152" t="n">
        <v>659.17</v>
      </c>
      <c r="S1439" s="152" t="n">
        <v>659.17</v>
      </c>
      <c r="T1439" s="152" t="n">
        <v>659.17</v>
      </c>
      <c r="U1439" s="152" t="n">
        <v>659.17</v>
      </c>
      <c r="V1439" s="152" t="n">
        <v>659.17</v>
      </c>
      <c r="W1439" s="152" t="n">
        <v>659.17</v>
      </c>
      <c r="X1439" s="152" t="n">
        <v>659.17</v>
      </c>
      <c r="Y1439" s="153" t="n">
        <v>659.17</v>
      </c>
    </row>
    <row r="1440" customFormat="false" ht="26.25" hidden="false" customHeight="false" outlineLevel="1" collapsed="false">
      <c r="A1440" s="150" t="s">
        <v>24</v>
      </c>
      <c r="B1440" s="151" t="n">
        <v>5.01137839</v>
      </c>
      <c r="C1440" s="152" t="n">
        <v>5.01137839</v>
      </c>
      <c r="D1440" s="152" t="n">
        <v>5.01137839</v>
      </c>
      <c r="E1440" s="152" t="n">
        <v>5.01137839</v>
      </c>
      <c r="F1440" s="152" t="n">
        <v>5.01137839</v>
      </c>
      <c r="G1440" s="152" t="n">
        <v>5.01137839</v>
      </c>
      <c r="H1440" s="152" t="n">
        <v>5.01137839</v>
      </c>
      <c r="I1440" s="152" t="n">
        <v>5.01137839</v>
      </c>
      <c r="J1440" s="152" t="n">
        <v>5.01137839</v>
      </c>
      <c r="K1440" s="152" t="n">
        <v>5.01137839</v>
      </c>
      <c r="L1440" s="152" t="n">
        <v>5.01137839</v>
      </c>
      <c r="M1440" s="152" t="n">
        <v>5.01137839</v>
      </c>
      <c r="N1440" s="152" t="n">
        <v>5.01137839</v>
      </c>
      <c r="O1440" s="152" t="n">
        <v>5.01137839</v>
      </c>
      <c r="P1440" s="152" t="n">
        <v>5.01137839</v>
      </c>
      <c r="Q1440" s="152" t="n">
        <v>5.01137839</v>
      </c>
      <c r="R1440" s="152" t="n">
        <v>5.01137839</v>
      </c>
      <c r="S1440" s="152" t="n">
        <v>5.01137839</v>
      </c>
      <c r="T1440" s="152" t="n">
        <v>5.01137839</v>
      </c>
      <c r="U1440" s="152" t="n">
        <v>5.01137839</v>
      </c>
      <c r="V1440" s="152" t="n">
        <v>5.01137839</v>
      </c>
      <c r="W1440" s="152" t="n">
        <v>5.01137839</v>
      </c>
      <c r="X1440" s="152" t="n">
        <v>5.01137839</v>
      </c>
      <c r="Y1440" s="153" t="n">
        <v>5.01137839</v>
      </c>
    </row>
    <row r="1441" customFormat="false" ht="20.25" hidden="false" customHeight="true" outlineLevel="0" collapsed="false">
      <c r="A1441" s="146" t="n">
        <v>10</v>
      </c>
      <c r="B1441" s="147" t="n">
        <v>2213.7</v>
      </c>
      <c r="C1441" s="148" t="n">
        <v>2234.62</v>
      </c>
      <c r="D1441" s="148" t="n">
        <v>2227.32</v>
      </c>
      <c r="E1441" s="148" t="n">
        <v>2258.33</v>
      </c>
      <c r="F1441" s="148" t="n">
        <v>2244.15</v>
      </c>
      <c r="G1441" s="148" t="n">
        <v>2218.71</v>
      </c>
      <c r="H1441" s="148" t="n">
        <v>2275.15</v>
      </c>
      <c r="I1441" s="148" t="n">
        <v>2261.28</v>
      </c>
      <c r="J1441" s="148" t="n">
        <v>2248.72</v>
      </c>
      <c r="K1441" s="148" t="n">
        <v>2241.87</v>
      </c>
      <c r="L1441" s="148" t="n">
        <v>2241.75</v>
      </c>
      <c r="M1441" s="148" t="n">
        <v>2256.06</v>
      </c>
      <c r="N1441" s="148" t="n">
        <v>2250.62</v>
      </c>
      <c r="O1441" s="148" t="n">
        <v>2229.85</v>
      </c>
      <c r="P1441" s="148" t="n">
        <v>2233.27</v>
      </c>
      <c r="Q1441" s="148" t="n">
        <v>2230.29</v>
      </c>
      <c r="R1441" s="148" t="n">
        <v>2196.76</v>
      </c>
      <c r="S1441" s="148" t="n">
        <v>2227.76</v>
      </c>
      <c r="T1441" s="148" t="n">
        <v>2226.79</v>
      </c>
      <c r="U1441" s="148" t="n">
        <v>2224.9</v>
      </c>
      <c r="V1441" s="148" t="n">
        <v>2228.58</v>
      </c>
      <c r="W1441" s="148" t="n">
        <v>2225.71</v>
      </c>
      <c r="X1441" s="148" t="n">
        <v>2210.25</v>
      </c>
      <c r="Y1441" s="149" t="n">
        <v>2212.2</v>
      </c>
    </row>
    <row r="1442" customFormat="false" ht="26.25" hidden="false" customHeight="false" outlineLevel="1" collapsed="false">
      <c r="A1442" s="150" t="s">
        <v>20</v>
      </c>
      <c r="B1442" s="151" t="n">
        <v>1549.52160553</v>
      </c>
      <c r="C1442" s="152" t="n">
        <v>1570.44012186</v>
      </c>
      <c r="D1442" s="152" t="n">
        <v>1563.13408429</v>
      </c>
      <c r="E1442" s="152" t="n">
        <v>1594.14690277</v>
      </c>
      <c r="F1442" s="152" t="n">
        <v>1579.97028506</v>
      </c>
      <c r="G1442" s="152" t="n">
        <v>1554.52883857</v>
      </c>
      <c r="H1442" s="152" t="n">
        <v>1610.96438867</v>
      </c>
      <c r="I1442" s="152" t="n">
        <v>1597.09719448</v>
      </c>
      <c r="J1442" s="152" t="n">
        <v>1584.54350772</v>
      </c>
      <c r="K1442" s="152" t="n">
        <v>1577.69234252</v>
      </c>
      <c r="L1442" s="152" t="n">
        <v>1577.56735672</v>
      </c>
      <c r="M1442" s="152" t="n">
        <v>1591.87532033</v>
      </c>
      <c r="N1442" s="152" t="n">
        <v>1586.44088345</v>
      </c>
      <c r="O1442" s="152" t="n">
        <v>1565.66806358</v>
      </c>
      <c r="P1442" s="152" t="n">
        <v>1569.09048295</v>
      </c>
      <c r="Q1442" s="152" t="n">
        <v>1566.11252741</v>
      </c>
      <c r="R1442" s="152" t="n">
        <v>1532.57626233</v>
      </c>
      <c r="S1442" s="152" t="n">
        <v>1563.5824058</v>
      </c>
      <c r="T1442" s="152" t="n">
        <v>1562.60991649</v>
      </c>
      <c r="U1442" s="152" t="n">
        <v>1560.72329569</v>
      </c>
      <c r="V1442" s="152" t="n">
        <v>1564.40150512</v>
      </c>
      <c r="W1442" s="152" t="n">
        <v>1561.53312123</v>
      </c>
      <c r="X1442" s="152" t="n">
        <v>1546.06664126</v>
      </c>
      <c r="Y1442" s="153" t="n">
        <v>1548.02228274</v>
      </c>
    </row>
    <row r="1443" customFormat="false" ht="26.25" hidden="false" customHeight="false" outlineLevel="1" collapsed="false">
      <c r="A1443" s="150" t="s">
        <v>21</v>
      </c>
      <c r="B1443" s="151" t="n">
        <v>0</v>
      </c>
      <c r="C1443" s="152" t="n">
        <v>0</v>
      </c>
      <c r="D1443" s="152" t="n">
        <v>0</v>
      </c>
      <c r="E1443" s="152" t="n">
        <v>0</v>
      </c>
      <c r="F1443" s="152" t="n">
        <v>0</v>
      </c>
      <c r="G1443" s="152" t="n">
        <v>0</v>
      </c>
      <c r="H1443" s="152" t="n">
        <v>0</v>
      </c>
      <c r="I1443" s="152" t="n">
        <v>0</v>
      </c>
      <c r="J1443" s="152" t="n">
        <v>0</v>
      </c>
      <c r="K1443" s="152" t="n">
        <v>0</v>
      </c>
      <c r="L1443" s="152" t="n">
        <v>0</v>
      </c>
      <c r="M1443" s="152" t="n">
        <v>0</v>
      </c>
      <c r="N1443" s="152" t="n">
        <v>0</v>
      </c>
      <c r="O1443" s="152" t="n">
        <v>0</v>
      </c>
      <c r="P1443" s="152" t="n">
        <v>0</v>
      </c>
      <c r="Q1443" s="152" t="n">
        <v>0</v>
      </c>
      <c r="R1443" s="152" t="n">
        <v>0</v>
      </c>
      <c r="S1443" s="152" t="n">
        <v>0</v>
      </c>
      <c r="T1443" s="152" t="n">
        <v>0</v>
      </c>
      <c r="U1443" s="152" t="n">
        <v>0</v>
      </c>
      <c r="V1443" s="152" t="n">
        <v>0</v>
      </c>
      <c r="W1443" s="152" t="n">
        <v>0</v>
      </c>
      <c r="X1443" s="152" t="n">
        <v>0</v>
      </c>
      <c r="Y1443" s="153" t="n">
        <v>0</v>
      </c>
    </row>
    <row r="1444" customFormat="false" ht="26.25" hidden="false" customHeight="false" outlineLevel="1" collapsed="false">
      <c r="A1444" s="150" t="s">
        <v>23</v>
      </c>
      <c r="B1444" s="151" t="n">
        <v>659.17</v>
      </c>
      <c r="C1444" s="152" t="n">
        <v>659.17</v>
      </c>
      <c r="D1444" s="152" t="n">
        <v>659.17</v>
      </c>
      <c r="E1444" s="152" t="n">
        <v>659.17</v>
      </c>
      <c r="F1444" s="152" t="n">
        <v>659.17</v>
      </c>
      <c r="G1444" s="152" t="n">
        <v>659.17</v>
      </c>
      <c r="H1444" s="152" t="n">
        <v>659.17</v>
      </c>
      <c r="I1444" s="152" t="n">
        <v>659.17</v>
      </c>
      <c r="J1444" s="152" t="n">
        <v>659.17</v>
      </c>
      <c r="K1444" s="152" t="n">
        <v>659.17</v>
      </c>
      <c r="L1444" s="152" t="n">
        <v>659.17</v>
      </c>
      <c r="M1444" s="152" t="n">
        <v>659.17</v>
      </c>
      <c r="N1444" s="152" t="n">
        <v>659.17</v>
      </c>
      <c r="O1444" s="152" t="n">
        <v>659.17</v>
      </c>
      <c r="P1444" s="152" t="n">
        <v>659.17</v>
      </c>
      <c r="Q1444" s="152" t="n">
        <v>659.17</v>
      </c>
      <c r="R1444" s="152" t="n">
        <v>659.17</v>
      </c>
      <c r="S1444" s="152" t="n">
        <v>659.17</v>
      </c>
      <c r="T1444" s="152" t="n">
        <v>659.17</v>
      </c>
      <c r="U1444" s="152" t="n">
        <v>659.17</v>
      </c>
      <c r="V1444" s="152" t="n">
        <v>659.17</v>
      </c>
      <c r="W1444" s="152" t="n">
        <v>659.17</v>
      </c>
      <c r="X1444" s="152" t="n">
        <v>659.17</v>
      </c>
      <c r="Y1444" s="153" t="n">
        <v>659.17</v>
      </c>
    </row>
    <row r="1445" customFormat="false" ht="26.25" hidden="false" customHeight="false" outlineLevel="1" collapsed="false">
      <c r="A1445" s="150" t="s">
        <v>24</v>
      </c>
      <c r="B1445" s="151" t="n">
        <v>5.01137839</v>
      </c>
      <c r="C1445" s="152" t="n">
        <v>5.01137839</v>
      </c>
      <c r="D1445" s="152" t="n">
        <v>5.01137839</v>
      </c>
      <c r="E1445" s="152" t="n">
        <v>5.01137839</v>
      </c>
      <c r="F1445" s="152" t="n">
        <v>5.01137839</v>
      </c>
      <c r="G1445" s="152" t="n">
        <v>5.01137839</v>
      </c>
      <c r="H1445" s="152" t="n">
        <v>5.01137839</v>
      </c>
      <c r="I1445" s="152" t="n">
        <v>5.01137839</v>
      </c>
      <c r="J1445" s="152" t="n">
        <v>5.01137839</v>
      </c>
      <c r="K1445" s="152" t="n">
        <v>5.01137839</v>
      </c>
      <c r="L1445" s="152" t="n">
        <v>5.01137839</v>
      </c>
      <c r="M1445" s="152" t="n">
        <v>5.01137839</v>
      </c>
      <c r="N1445" s="152" t="n">
        <v>5.01137839</v>
      </c>
      <c r="O1445" s="152" t="n">
        <v>5.01137839</v>
      </c>
      <c r="P1445" s="152" t="n">
        <v>5.01137839</v>
      </c>
      <c r="Q1445" s="152" t="n">
        <v>5.01137839</v>
      </c>
      <c r="R1445" s="152" t="n">
        <v>5.01137839</v>
      </c>
      <c r="S1445" s="152" t="n">
        <v>5.01137839</v>
      </c>
      <c r="T1445" s="152" t="n">
        <v>5.01137839</v>
      </c>
      <c r="U1445" s="152" t="n">
        <v>5.01137839</v>
      </c>
      <c r="V1445" s="152" t="n">
        <v>5.01137839</v>
      </c>
      <c r="W1445" s="152" t="n">
        <v>5.01137839</v>
      </c>
      <c r="X1445" s="152" t="n">
        <v>5.01137839</v>
      </c>
      <c r="Y1445" s="153" t="n">
        <v>5.01137839</v>
      </c>
    </row>
    <row r="1446" customFormat="false" ht="20.25" hidden="false" customHeight="true" outlineLevel="0" collapsed="false">
      <c r="A1446" s="146" t="n">
        <v>11</v>
      </c>
      <c r="B1446" s="147" t="n">
        <v>2415.96</v>
      </c>
      <c r="C1446" s="148" t="n">
        <v>2460.11</v>
      </c>
      <c r="D1446" s="148" t="n">
        <v>2473.08</v>
      </c>
      <c r="E1446" s="148" t="n">
        <v>2474.56</v>
      </c>
      <c r="F1446" s="148" t="n">
        <v>2469.26</v>
      </c>
      <c r="G1446" s="148" t="n">
        <v>2455.45</v>
      </c>
      <c r="H1446" s="148" t="n">
        <v>2401.07</v>
      </c>
      <c r="I1446" s="148" t="n">
        <v>2336.48</v>
      </c>
      <c r="J1446" s="148" t="n">
        <v>2300.95</v>
      </c>
      <c r="K1446" s="148" t="n">
        <v>2249.9</v>
      </c>
      <c r="L1446" s="148" t="n">
        <v>2256.91</v>
      </c>
      <c r="M1446" s="148" t="n">
        <v>2280.18</v>
      </c>
      <c r="N1446" s="148" t="n">
        <v>2315.83</v>
      </c>
      <c r="O1446" s="148" t="n">
        <v>2341.93</v>
      </c>
      <c r="P1446" s="148" t="n">
        <v>2363.39</v>
      </c>
      <c r="Q1446" s="148" t="n">
        <v>2368.85</v>
      </c>
      <c r="R1446" s="148" t="n">
        <v>2349.18</v>
      </c>
      <c r="S1446" s="148" t="n">
        <v>2300.89</v>
      </c>
      <c r="T1446" s="148" t="n">
        <v>2280.44</v>
      </c>
      <c r="U1446" s="148" t="n">
        <v>2293.78</v>
      </c>
      <c r="V1446" s="148" t="n">
        <v>2321</v>
      </c>
      <c r="W1446" s="148" t="n">
        <v>2351.98</v>
      </c>
      <c r="X1446" s="148" t="n">
        <v>2383.93</v>
      </c>
      <c r="Y1446" s="149" t="n">
        <v>2429.05</v>
      </c>
    </row>
    <row r="1447" customFormat="false" ht="26.25" hidden="false" customHeight="false" outlineLevel="1" collapsed="false">
      <c r="A1447" s="150" t="s">
        <v>20</v>
      </c>
      <c r="B1447" s="151" t="n">
        <v>1751.78015232</v>
      </c>
      <c r="C1447" s="152" t="n">
        <v>1795.93055113</v>
      </c>
      <c r="D1447" s="152" t="n">
        <v>1808.900363</v>
      </c>
      <c r="E1447" s="152" t="n">
        <v>1810.38233958</v>
      </c>
      <c r="F1447" s="152" t="n">
        <v>1805.08040643</v>
      </c>
      <c r="G1447" s="152" t="n">
        <v>1791.27357489</v>
      </c>
      <c r="H1447" s="152" t="n">
        <v>1736.89113095</v>
      </c>
      <c r="I1447" s="152" t="n">
        <v>1672.29523488</v>
      </c>
      <c r="J1447" s="152" t="n">
        <v>1636.76364696</v>
      </c>
      <c r="K1447" s="152" t="n">
        <v>1585.71367372</v>
      </c>
      <c r="L1447" s="152" t="n">
        <v>1592.72921505</v>
      </c>
      <c r="M1447" s="152" t="n">
        <v>1616.00320198</v>
      </c>
      <c r="N1447" s="152" t="n">
        <v>1651.65061534</v>
      </c>
      <c r="O1447" s="152" t="n">
        <v>1677.7442467</v>
      </c>
      <c r="P1447" s="152" t="n">
        <v>1699.21354479</v>
      </c>
      <c r="Q1447" s="152" t="n">
        <v>1704.66473124</v>
      </c>
      <c r="R1447" s="152" t="n">
        <v>1685.00338964</v>
      </c>
      <c r="S1447" s="152" t="n">
        <v>1636.70831231</v>
      </c>
      <c r="T1447" s="152" t="n">
        <v>1616.25664989</v>
      </c>
      <c r="U1447" s="152" t="n">
        <v>1629.6006455</v>
      </c>
      <c r="V1447" s="152" t="n">
        <v>1656.82028714</v>
      </c>
      <c r="W1447" s="152" t="n">
        <v>1687.80155259</v>
      </c>
      <c r="X1447" s="152" t="n">
        <v>1719.74831551</v>
      </c>
      <c r="Y1447" s="153" t="n">
        <v>1764.86813954</v>
      </c>
    </row>
    <row r="1448" customFormat="false" ht="26.25" hidden="false" customHeight="false" outlineLevel="1" collapsed="false">
      <c r="A1448" s="150" t="s">
        <v>21</v>
      </c>
      <c r="B1448" s="151" t="n">
        <v>0</v>
      </c>
      <c r="C1448" s="152" t="n">
        <v>0</v>
      </c>
      <c r="D1448" s="152" t="n">
        <v>0</v>
      </c>
      <c r="E1448" s="152" t="n">
        <v>0</v>
      </c>
      <c r="F1448" s="152" t="n">
        <v>0</v>
      </c>
      <c r="G1448" s="152" t="n">
        <v>0</v>
      </c>
      <c r="H1448" s="152" t="n">
        <v>0</v>
      </c>
      <c r="I1448" s="152" t="n">
        <v>0</v>
      </c>
      <c r="J1448" s="152" t="n">
        <v>0</v>
      </c>
      <c r="K1448" s="152" t="n">
        <v>0</v>
      </c>
      <c r="L1448" s="152" t="n">
        <v>0</v>
      </c>
      <c r="M1448" s="152" t="n">
        <v>0</v>
      </c>
      <c r="N1448" s="152" t="n">
        <v>0</v>
      </c>
      <c r="O1448" s="152" t="n">
        <v>0</v>
      </c>
      <c r="P1448" s="152" t="n">
        <v>0</v>
      </c>
      <c r="Q1448" s="152" t="n">
        <v>0</v>
      </c>
      <c r="R1448" s="152" t="n">
        <v>0</v>
      </c>
      <c r="S1448" s="152" t="n">
        <v>0</v>
      </c>
      <c r="T1448" s="152" t="n">
        <v>0</v>
      </c>
      <c r="U1448" s="152" t="n">
        <v>0</v>
      </c>
      <c r="V1448" s="152" t="n">
        <v>0</v>
      </c>
      <c r="W1448" s="152" t="n">
        <v>0</v>
      </c>
      <c r="X1448" s="152" t="n">
        <v>0</v>
      </c>
      <c r="Y1448" s="153" t="n">
        <v>0</v>
      </c>
    </row>
    <row r="1449" customFormat="false" ht="26.25" hidden="false" customHeight="false" outlineLevel="1" collapsed="false">
      <c r="A1449" s="150" t="s">
        <v>23</v>
      </c>
      <c r="B1449" s="151" t="n">
        <v>659.17</v>
      </c>
      <c r="C1449" s="152" t="n">
        <v>659.17</v>
      </c>
      <c r="D1449" s="152" t="n">
        <v>659.17</v>
      </c>
      <c r="E1449" s="152" t="n">
        <v>659.17</v>
      </c>
      <c r="F1449" s="152" t="n">
        <v>659.17</v>
      </c>
      <c r="G1449" s="152" t="n">
        <v>659.17</v>
      </c>
      <c r="H1449" s="152" t="n">
        <v>659.17</v>
      </c>
      <c r="I1449" s="152" t="n">
        <v>659.17</v>
      </c>
      <c r="J1449" s="152" t="n">
        <v>659.17</v>
      </c>
      <c r="K1449" s="152" t="n">
        <v>659.17</v>
      </c>
      <c r="L1449" s="152" t="n">
        <v>659.17</v>
      </c>
      <c r="M1449" s="152" t="n">
        <v>659.17</v>
      </c>
      <c r="N1449" s="152" t="n">
        <v>659.17</v>
      </c>
      <c r="O1449" s="152" t="n">
        <v>659.17</v>
      </c>
      <c r="P1449" s="152" t="n">
        <v>659.17</v>
      </c>
      <c r="Q1449" s="152" t="n">
        <v>659.17</v>
      </c>
      <c r="R1449" s="152" t="n">
        <v>659.17</v>
      </c>
      <c r="S1449" s="152" t="n">
        <v>659.17</v>
      </c>
      <c r="T1449" s="152" t="n">
        <v>659.17</v>
      </c>
      <c r="U1449" s="152" t="n">
        <v>659.17</v>
      </c>
      <c r="V1449" s="152" t="n">
        <v>659.17</v>
      </c>
      <c r="W1449" s="152" t="n">
        <v>659.17</v>
      </c>
      <c r="X1449" s="152" t="n">
        <v>659.17</v>
      </c>
      <c r="Y1449" s="153" t="n">
        <v>659.17</v>
      </c>
    </row>
    <row r="1450" customFormat="false" ht="26.25" hidden="false" customHeight="false" outlineLevel="1" collapsed="false">
      <c r="A1450" s="150" t="s">
        <v>24</v>
      </c>
      <c r="B1450" s="151" t="n">
        <v>5.01137839</v>
      </c>
      <c r="C1450" s="152" t="n">
        <v>5.01137839</v>
      </c>
      <c r="D1450" s="152" t="n">
        <v>5.01137839</v>
      </c>
      <c r="E1450" s="152" t="n">
        <v>5.01137839</v>
      </c>
      <c r="F1450" s="152" t="n">
        <v>5.01137839</v>
      </c>
      <c r="G1450" s="152" t="n">
        <v>5.01137839</v>
      </c>
      <c r="H1450" s="152" t="n">
        <v>5.01137839</v>
      </c>
      <c r="I1450" s="152" t="n">
        <v>5.01137839</v>
      </c>
      <c r="J1450" s="152" t="n">
        <v>5.01137839</v>
      </c>
      <c r="K1450" s="152" t="n">
        <v>5.01137839</v>
      </c>
      <c r="L1450" s="152" t="n">
        <v>5.01137839</v>
      </c>
      <c r="M1450" s="152" t="n">
        <v>5.01137839</v>
      </c>
      <c r="N1450" s="152" t="n">
        <v>5.01137839</v>
      </c>
      <c r="O1450" s="152" t="n">
        <v>5.01137839</v>
      </c>
      <c r="P1450" s="152" t="n">
        <v>5.01137839</v>
      </c>
      <c r="Q1450" s="152" t="n">
        <v>5.01137839</v>
      </c>
      <c r="R1450" s="152" t="n">
        <v>5.01137839</v>
      </c>
      <c r="S1450" s="152" t="n">
        <v>5.01137839</v>
      </c>
      <c r="T1450" s="152" t="n">
        <v>5.01137839</v>
      </c>
      <c r="U1450" s="152" t="n">
        <v>5.01137839</v>
      </c>
      <c r="V1450" s="152" t="n">
        <v>5.01137839</v>
      </c>
      <c r="W1450" s="152" t="n">
        <v>5.01137839</v>
      </c>
      <c r="X1450" s="152" t="n">
        <v>5.01137839</v>
      </c>
      <c r="Y1450" s="153" t="n">
        <v>5.01137839</v>
      </c>
    </row>
    <row r="1451" customFormat="false" ht="20.25" hidden="false" customHeight="true" outlineLevel="0" collapsed="false">
      <c r="A1451" s="146" t="n">
        <v>12</v>
      </c>
      <c r="B1451" s="147" t="n">
        <v>2312.88</v>
      </c>
      <c r="C1451" s="148" t="n">
        <v>2390.58</v>
      </c>
      <c r="D1451" s="148" t="n">
        <v>2389.84</v>
      </c>
      <c r="E1451" s="148" t="n">
        <v>2356.73</v>
      </c>
      <c r="F1451" s="148" t="n">
        <v>2395.58</v>
      </c>
      <c r="G1451" s="148" t="n">
        <v>2402.18</v>
      </c>
      <c r="H1451" s="148" t="n">
        <v>2395.86</v>
      </c>
      <c r="I1451" s="148" t="n">
        <v>2400.3</v>
      </c>
      <c r="J1451" s="148" t="n">
        <v>2391.89</v>
      </c>
      <c r="K1451" s="148" t="n">
        <v>2323.03</v>
      </c>
      <c r="L1451" s="148" t="n">
        <v>2285.72</v>
      </c>
      <c r="M1451" s="148" t="n">
        <v>2284.38</v>
      </c>
      <c r="N1451" s="148" t="n">
        <v>2299.08</v>
      </c>
      <c r="O1451" s="148" t="n">
        <v>2333.69</v>
      </c>
      <c r="P1451" s="148" t="n">
        <v>2353.52</v>
      </c>
      <c r="Q1451" s="148" t="n">
        <v>2365.94</v>
      </c>
      <c r="R1451" s="148" t="n">
        <v>2368.27</v>
      </c>
      <c r="S1451" s="148" t="n">
        <v>2325.94</v>
      </c>
      <c r="T1451" s="148" t="n">
        <v>2296.12</v>
      </c>
      <c r="U1451" s="148" t="n">
        <v>2267.18</v>
      </c>
      <c r="V1451" s="148" t="n">
        <v>2291.58</v>
      </c>
      <c r="W1451" s="148" t="n">
        <v>2306.84</v>
      </c>
      <c r="X1451" s="148" t="n">
        <v>2350.9</v>
      </c>
      <c r="Y1451" s="149" t="n">
        <v>2349.23</v>
      </c>
    </row>
    <row r="1452" customFormat="false" ht="26.25" hidden="false" customHeight="false" outlineLevel="1" collapsed="false">
      <c r="A1452" s="150" t="s">
        <v>20</v>
      </c>
      <c r="B1452" s="151" t="n">
        <v>1648.7003095</v>
      </c>
      <c r="C1452" s="152" t="n">
        <v>1726.40261828</v>
      </c>
      <c r="D1452" s="152" t="n">
        <v>1725.65604741</v>
      </c>
      <c r="E1452" s="152" t="n">
        <v>1692.55204881</v>
      </c>
      <c r="F1452" s="152" t="n">
        <v>1731.40232847</v>
      </c>
      <c r="G1452" s="152" t="n">
        <v>1738.00171511</v>
      </c>
      <c r="H1452" s="152" t="n">
        <v>1731.67795532</v>
      </c>
      <c r="I1452" s="152" t="n">
        <v>1736.11871291</v>
      </c>
      <c r="J1452" s="152" t="n">
        <v>1727.7125487</v>
      </c>
      <c r="K1452" s="152" t="n">
        <v>1658.84846252</v>
      </c>
      <c r="L1452" s="152" t="n">
        <v>1621.53398877</v>
      </c>
      <c r="M1452" s="152" t="n">
        <v>1620.19615335</v>
      </c>
      <c r="N1452" s="152" t="n">
        <v>1634.89449586</v>
      </c>
      <c r="O1452" s="152" t="n">
        <v>1669.50793099</v>
      </c>
      <c r="P1452" s="152" t="n">
        <v>1689.34123518</v>
      </c>
      <c r="Q1452" s="152" t="n">
        <v>1701.75620707</v>
      </c>
      <c r="R1452" s="152" t="n">
        <v>1704.09348074</v>
      </c>
      <c r="S1452" s="152" t="n">
        <v>1661.75510525</v>
      </c>
      <c r="T1452" s="152" t="n">
        <v>1631.93445202</v>
      </c>
      <c r="U1452" s="152" t="n">
        <v>1602.99816077</v>
      </c>
      <c r="V1452" s="152" t="n">
        <v>1627.39910195</v>
      </c>
      <c r="W1452" s="152" t="n">
        <v>1642.65464014</v>
      </c>
      <c r="X1452" s="152" t="n">
        <v>1686.72234122</v>
      </c>
      <c r="Y1452" s="153" t="n">
        <v>1685.0520176</v>
      </c>
    </row>
    <row r="1453" customFormat="false" ht="26.25" hidden="false" customHeight="false" outlineLevel="1" collapsed="false">
      <c r="A1453" s="150" t="s">
        <v>21</v>
      </c>
      <c r="B1453" s="151" t="n">
        <v>0</v>
      </c>
      <c r="C1453" s="152" t="n">
        <v>0</v>
      </c>
      <c r="D1453" s="152" t="n">
        <v>0</v>
      </c>
      <c r="E1453" s="152" t="n">
        <v>0</v>
      </c>
      <c r="F1453" s="152" t="n">
        <v>0</v>
      </c>
      <c r="G1453" s="152" t="n">
        <v>0</v>
      </c>
      <c r="H1453" s="152" t="n">
        <v>0</v>
      </c>
      <c r="I1453" s="152" t="n">
        <v>0</v>
      </c>
      <c r="J1453" s="152" t="n">
        <v>0</v>
      </c>
      <c r="K1453" s="152" t="n">
        <v>0</v>
      </c>
      <c r="L1453" s="152" t="n">
        <v>0</v>
      </c>
      <c r="M1453" s="152" t="n">
        <v>0</v>
      </c>
      <c r="N1453" s="152" t="n">
        <v>0</v>
      </c>
      <c r="O1453" s="152" t="n">
        <v>0</v>
      </c>
      <c r="P1453" s="152" t="n">
        <v>0</v>
      </c>
      <c r="Q1453" s="152" t="n">
        <v>0</v>
      </c>
      <c r="R1453" s="152" t="n">
        <v>0</v>
      </c>
      <c r="S1453" s="152" t="n">
        <v>0</v>
      </c>
      <c r="T1453" s="152" t="n">
        <v>0</v>
      </c>
      <c r="U1453" s="152" t="n">
        <v>0</v>
      </c>
      <c r="V1453" s="152" t="n">
        <v>0</v>
      </c>
      <c r="W1453" s="152" t="n">
        <v>0</v>
      </c>
      <c r="X1453" s="152" t="n">
        <v>0</v>
      </c>
      <c r="Y1453" s="153" t="n">
        <v>0</v>
      </c>
    </row>
    <row r="1454" customFormat="false" ht="26.25" hidden="false" customHeight="false" outlineLevel="1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1" collapsed="false">
      <c r="A1455" s="150" t="s">
        <v>24</v>
      </c>
      <c r="B1455" s="151" t="n">
        <v>5.01137839</v>
      </c>
      <c r="C1455" s="152" t="n">
        <v>5.01137839</v>
      </c>
      <c r="D1455" s="152" t="n">
        <v>5.01137839</v>
      </c>
      <c r="E1455" s="152" t="n">
        <v>5.01137839</v>
      </c>
      <c r="F1455" s="152" t="n">
        <v>5.01137839</v>
      </c>
      <c r="G1455" s="152" t="n">
        <v>5.01137839</v>
      </c>
      <c r="H1455" s="152" t="n">
        <v>5.01137839</v>
      </c>
      <c r="I1455" s="152" t="n">
        <v>5.01137839</v>
      </c>
      <c r="J1455" s="152" t="n">
        <v>5.01137839</v>
      </c>
      <c r="K1455" s="152" t="n">
        <v>5.01137839</v>
      </c>
      <c r="L1455" s="152" t="n">
        <v>5.01137839</v>
      </c>
      <c r="M1455" s="152" t="n">
        <v>5.01137839</v>
      </c>
      <c r="N1455" s="152" t="n">
        <v>5.01137839</v>
      </c>
      <c r="O1455" s="152" t="n">
        <v>5.01137839</v>
      </c>
      <c r="P1455" s="152" t="n">
        <v>5.01137839</v>
      </c>
      <c r="Q1455" s="152" t="n">
        <v>5.01137839</v>
      </c>
      <c r="R1455" s="152" t="n">
        <v>5.01137839</v>
      </c>
      <c r="S1455" s="152" t="n">
        <v>5.01137839</v>
      </c>
      <c r="T1455" s="152" t="n">
        <v>5.01137839</v>
      </c>
      <c r="U1455" s="152" t="n">
        <v>5.01137839</v>
      </c>
      <c r="V1455" s="152" t="n">
        <v>5.01137839</v>
      </c>
      <c r="W1455" s="152" t="n">
        <v>5.01137839</v>
      </c>
      <c r="X1455" s="152" t="n">
        <v>5.01137839</v>
      </c>
      <c r="Y1455" s="153" t="n">
        <v>5.01137839</v>
      </c>
    </row>
    <row r="1456" customFormat="false" ht="20.25" hidden="false" customHeight="true" outlineLevel="0" collapsed="false">
      <c r="A1456" s="146" t="n">
        <v>13</v>
      </c>
      <c r="B1456" s="147" t="n">
        <v>2456.1</v>
      </c>
      <c r="C1456" s="148" t="n">
        <v>2491.54</v>
      </c>
      <c r="D1456" s="148" t="n">
        <v>2498.01</v>
      </c>
      <c r="E1456" s="148" t="n">
        <v>2499.67</v>
      </c>
      <c r="F1456" s="148" t="n">
        <v>2469.5</v>
      </c>
      <c r="G1456" s="148" t="n">
        <v>2425.3</v>
      </c>
      <c r="H1456" s="148" t="n">
        <v>2369.23</v>
      </c>
      <c r="I1456" s="148" t="n">
        <v>2372.01</v>
      </c>
      <c r="J1456" s="148" t="n">
        <v>2325.42</v>
      </c>
      <c r="K1456" s="148" t="n">
        <v>2299.37</v>
      </c>
      <c r="L1456" s="148" t="n">
        <v>2314.74</v>
      </c>
      <c r="M1456" s="148" t="n">
        <v>2334.05</v>
      </c>
      <c r="N1456" s="148" t="n">
        <v>2385.84</v>
      </c>
      <c r="O1456" s="148" t="n">
        <v>2428.37</v>
      </c>
      <c r="P1456" s="148" t="n">
        <v>2464.61</v>
      </c>
      <c r="Q1456" s="148" t="n">
        <v>2478.57</v>
      </c>
      <c r="R1456" s="148" t="n">
        <v>2467.27</v>
      </c>
      <c r="S1456" s="148" t="n">
        <v>2416.36</v>
      </c>
      <c r="T1456" s="148" t="n">
        <v>2375.83</v>
      </c>
      <c r="U1456" s="148" t="n">
        <v>2417.2</v>
      </c>
      <c r="V1456" s="148" t="n">
        <v>2429.33</v>
      </c>
      <c r="W1456" s="148" t="n">
        <v>2453.91</v>
      </c>
      <c r="X1456" s="148" t="n">
        <v>2488.58</v>
      </c>
      <c r="Y1456" s="149" t="n">
        <v>2411.74</v>
      </c>
    </row>
    <row r="1457" customFormat="false" ht="26.25" hidden="false" customHeight="false" outlineLevel="1" collapsed="false">
      <c r="A1457" s="150" t="s">
        <v>20</v>
      </c>
      <c r="B1457" s="151" t="n">
        <v>1791.91870827</v>
      </c>
      <c r="C1457" s="152" t="n">
        <v>1827.35897363</v>
      </c>
      <c r="D1457" s="152" t="n">
        <v>1833.82914588</v>
      </c>
      <c r="E1457" s="152" t="n">
        <v>1835.48713265</v>
      </c>
      <c r="F1457" s="152" t="n">
        <v>1805.31794998</v>
      </c>
      <c r="G1457" s="152" t="n">
        <v>1761.11766979</v>
      </c>
      <c r="H1457" s="152" t="n">
        <v>1705.05296646</v>
      </c>
      <c r="I1457" s="152" t="n">
        <v>1707.82550798</v>
      </c>
      <c r="J1457" s="152" t="n">
        <v>1661.24329127</v>
      </c>
      <c r="K1457" s="152" t="n">
        <v>1635.18630675</v>
      </c>
      <c r="L1457" s="152" t="n">
        <v>1650.55947343</v>
      </c>
      <c r="M1457" s="152" t="n">
        <v>1669.87292044</v>
      </c>
      <c r="N1457" s="152" t="n">
        <v>1721.65549038</v>
      </c>
      <c r="O1457" s="152" t="n">
        <v>1764.18428201</v>
      </c>
      <c r="P1457" s="152" t="n">
        <v>1800.42879318</v>
      </c>
      <c r="Q1457" s="152" t="n">
        <v>1814.38595696</v>
      </c>
      <c r="R1457" s="152" t="n">
        <v>1803.09218506</v>
      </c>
      <c r="S1457" s="152" t="n">
        <v>1752.18045292</v>
      </c>
      <c r="T1457" s="152" t="n">
        <v>1711.64507098</v>
      </c>
      <c r="U1457" s="152" t="n">
        <v>1753.02324129</v>
      </c>
      <c r="V1457" s="152" t="n">
        <v>1765.15223531</v>
      </c>
      <c r="W1457" s="152" t="n">
        <v>1789.73324329</v>
      </c>
      <c r="X1457" s="152" t="n">
        <v>1824.39494155</v>
      </c>
      <c r="Y1457" s="153" t="n">
        <v>1747.56321941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3</v>
      </c>
      <c r="B1459" s="151" t="n">
        <v>659.17</v>
      </c>
      <c r="C1459" s="152" t="n">
        <v>659.17</v>
      </c>
      <c r="D1459" s="152" t="n">
        <v>659.17</v>
      </c>
      <c r="E1459" s="152" t="n">
        <v>659.17</v>
      </c>
      <c r="F1459" s="152" t="n">
        <v>659.17</v>
      </c>
      <c r="G1459" s="152" t="n">
        <v>659.17</v>
      </c>
      <c r="H1459" s="152" t="n">
        <v>659.17</v>
      </c>
      <c r="I1459" s="152" t="n">
        <v>659.17</v>
      </c>
      <c r="J1459" s="152" t="n">
        <v>659.17</v>
      </c>
      <c r="K1459" s="152" t="n">
        <v>659.17</v>
      </c>
      <c r="L1459" s="152" t="n">
        <v>659.17</v>
      </c>
      <c r="M1459" s="152" t="n">
        <v>659.17</v>
      </c>
      <c r="N1459" s="152" t="n">
        <v>659.17</v>
      </c>
      <c r="O1459" s="152" t="n">
        <v>659.17</v>
      </c>
      <c r="P1459" s="152" t="n">
        <v>659.17</v>
      </c>
      <c r="Q1459" s="152" t="n">
        <v>659.17</v>
      </c>
      <c r="R1459" s="152" t="n">
        <v>659.17</v>
      </c>
      <c r="S1459" s="152" t="n">
        <v>659.17</v>
      </c>
      <c r="T1459" s="152" t="n">
        <v>659.17</v>
      </c>
      <c r="U1459" s="152" t="n">
        <v>659.17</v>
      </c>
      <c r="V1459" s="152" t="n">
        <v>659.17</v>
      </c>
      <c r="W1459" s="152" t="n">
        <v>659.17</v>
      </c>
      <c r="X1459" s="152" t="n">
        <v>659.17</v>
      </c>
      <c r="Y1459" s="153" t="n">
        <v>659.17</v>
      </c>
    </row>
    <row r="1460" customFormat="false" ht="26.25" hidden="false" customHeight="false" outlineLevel="1" collapsed="false">
      <c r="A1460" s="150" t="s">
        <v>24</v>
      </c>
      <c r="B1460" s="151" t="n">
        <v>5.01137839</v>
      </c>
      <c r="C1460" s="152" t="n">
        <v>5.01137839</v>
      </c>
      <c r="D1460" s="152" t="n">
        <v>5.01137839</v>
      </c>
      <c r="E1460" s="152" t="n">
        <v>5.01137839</v>
      </c>
      <c r="F1460" s="152" t="n">
        <v>5.01137839</v>
      </c>
      <c r="G1460" s="152" t="n">
        <v>5.01137839</v>
      </c>
      <c r="H1460" s="152" t="n">
        <v>5.01137839</v>
      </c>
      <c r="I1460" s="152" t="n">
        <v>5.01137839</v>
      </c>
      <c r="J1460" s="152" t="n">
        <v>5.01137839</v>
      </c>
      <c r="K1460" s="152" t="n">
        <v>5.01137839</v>
      </c>
      <c r="L1460" s="152" t="n">
        <v>5.01137839</v>
      </c>
      <c r="M1460" s="152" t="n">
        <v>5.01137839</v>
      </c>
      <c r="N1460" s="152" t="n">
        <v>5.01137839</v>
      </c>
      <c r="O1460" s="152" t="n">
        <v>5.01137839</v>
      </c>
      <c r="P1460" s="152" t="n">
        <v>5.01137839</v>
      </c>
      <c r="Q1460" s="152" t="n">
        <v>5.01137839</v>
      </c>
      <c r="R1460" s="152" t="n">
        <v>5.01137839</v>
      </c>
      <c r="S1460" s="152" t="n">
        <v>5.01137839</v>
      </c>
      <c r="T1460" s="152" t="n">
        <v>5.01137839</v>
      </c>
      <c r="U1460" s="152" t="n">
        <v>5.01137839</v>
      </c>
      <c r="V1460" s="152" t="n">
        <v>5.01137839</v>
      </c>
      <c r="W1460" s="152" t="n">
        <v>5.01137839</v>
      </c>
      <c r="X1460" s="152" t="n">
        <v>5.01137839</v>
      </c>
      <c r="Y1460" s="153" t="n">
        <v>5.01137839</v>
      </c>
    </row>
    <row r="1461" customFormat="false" ht="20.25" hidden="false" customHeight="true" outlineLevel="0" collapsed="false">
      <c r="A1461" s="146" t="n">
        <v>14</v>
      </c>
      <c r="B1461" s="147" t="n">
        <v>2525.34</v>
      </c>
      <c r="C1461" s="148" t="n">
        <v>2570.22</v>
      </c>
      <c r="D1461" s="148" t="n">
        <v>2563.94</v>
      </c>
      <c r="E1461" s="148" t="n">
        <v>2650.7</v>
      </c>
      <c r="F1461" s="148" t="n">
        <v>2484.69</v>
      </c>
      <c r="G1461" s="148" t="n">
        <v>2603.85</v>
      </c>
      <c r="H1461" s="148" t="n">
        <v>2516.58</v>
      </c>
      <c r="I1461" s="148" t="n">
        <v>2474.98</v>
      </c>
      <c r="J1461" s="148" t="n">
        <v>2450.64</v>
      </c>
      <c r="K1461" s="148" t="n">
        <v>2430.29</v>
      </c>
      <c r="L1461" s="148" t="n">
        <v>2430.14</v>
      </c>
      <c r="M1461" s="148" t="n">
        <v>2500.79</v>
      </c>
      <c r="N1461" s="148" t="n">
        <v>2484.77</v>
      </c>
      <c r="O1461" s="148" t="n">
        <v>2511.79</v>
      </c>
      <c r="P1461" s="148" t="n">
        <v>2532.5</v>
      </c>
      <c r="Q1461" s="148" t="n">
        <v>2540.18</v>
      </c>
      <c r="R1461" s="148" t="n">
        <v>2516.35</v>
      </c>
      <c r="S1461" s="148" t="n">
        <v>2478.89</v>
      </c>
      <c r="T1461" s="148" t="n">
        <v>2468.92</v>
      </c>
      <c r="U1461" s="148" t="n">
        <v>2462.9</v>
      </c>
      <c r="V1461" s="148" t="n">
        <v>2478.89</v>
      </c>
      <c r="W1461" s="148" t="n">
        <v>2502.63</v>
      </c>
      <c r="X1461" s="148" t="n">
        <v>2530.4</v>
      </c>
      <c r="Y1461" s="149" t="n">
        <v>2546.83</v>
      </c>
    </row>
    <row r="1462" customFormat="false" ht="26.25" hidden="false" customHeight="false" outlineLevel="1" collapsed="false">
      <c r="A1462" s="150" t="s">
        <v>20</v>
      </c>
      <c r="B1462" s="151" t="n">
        <v>1861.16212168</v>
      </c>
      <c r="C1462" s="152" t="n">
        <v>1906.04094285</v>
      </c>
      <c r="D1462" s="152" t="n">
        <v>1899.75520062</v>
      </c>
      <c r="E1462" s="152" t="n">
        <v>1986.51606301</v>
      </c>
      <c r="F1462" s="152" t="n">
        <v>1820.50473008</v>
      </c>
      <c r="G1462" s="152" t="n">
        <v>1939.66513693</v>
      </c>
      <c r="H1462" s="152" t="n">
        <v>1852.39520221</v>
      </c>
      <c r="I1462" s="152" t="n">
        <v>1810.79750583</v>
      </c>
      <c r="J1462" s="152" t="n">
        <v>1786.45993515</v>
      </c>
      <c r="K1462" s="152" t="n">
        <v>1766.10523605</v>
      </c>
      <c r="L1462" s="152" t="n">
        <v>1765.96036808</v>
      </c>
      <c r="M1462" s="152" t="n">
        <v>1836.61270165</v>
      </c>
      <c r="N1462" s="152" t="n">
        <v>1820.59078369</v>
      </c>
      <c r="O1462" s="152" t="n">
        <v>1847.60558201</v>
      </c>
      <c r="P1462" s="152" t="n">
        <v>1868.32036645</v>
      </c>
      <c r="Q1462" s="152" t="n">
        <v>1876.00137073</v>
      </c>
      <c r="R1462" s="152" t="n">
        <v>1852.17035206</v>
      </c>
      <c r="S1462" s="152" t="n">
        <v>1814.71043736</v>
      </c>
      <c r="T1462" s="152" t="n">
        <v>1804.73403985</v>
      </c>
      <c r="U1462" s="152" t="n">
        <v>1798.71652533</v>
      </c>
      <c r="V1462" s="152" t="n">
        <v>1814.71215089</v>
      </c>
      <c r="W1462" s="152" t="n">
        <v>1838.44578399</v>
      </c>
      <c r="X1462" s="152" t="n">
        <v>1866.22231468</v>
      </c>
      <c r="Y1462" s="153" t="n">
        <v>1882.64688018</v>
      </c>
    </row>
    <row r="1463" customFormat="false" ht="26.25" hidden="false" customHeight="false" outlineLevel="1" collapsed="false">
      <c r="A1463" s="150" t="s">
        <v>21</v>
      </c>
      <c r="B1463" s="151" t="n">
        <v>0</v>
      </c>
      <c r="C1463" s="152" t="n">
        <v>0</v>
      </c>
      <c r="D1463" s="152" t="n">
        <v>0</v>
      </c>
      <c r="E1463" s="152" t="n">
        <v>0</v>
      </c>
      <c r="F1463" s="152" t="n">
        <v>0</v>
      </c>
      <c r="G1463" s="152" t="n">
        <v>0</v>
      </c>
      <c r="H1463" s="152" t="n">
        <v>0</v>
      </c>
      <c r="I1463" s="152" t="n">
        <v>0</v>
      </c>
      <c r="J1463" s="152" t="n">
        <v>0</v>
      </c>
      <c r="K1463" s="152" t="n">
        <v>0</v>
      </c>
      <c r="L1463" s="152" t="n">
        <v>0</v>
      </c>
      <c r="M1463" s="152" t="n">
        <v>0</v>
      </c>
      <c r="N1463" s="152" t="n">
        <v>0</v>
      </c>
      <c r="O1463" s="152" t="n">
        <v>0</v>
      </c>
      <c r="P1463" s="152" t="n">
        <v>0</v>
      </c>
      <c r="Q1463" s="152" t="n">
        <v>0</v>
      </c>
      <c r="R1463" s="152" t="n">
        <v>0</v>
      </c>
      <c r="S1463" s="152" t="n">
        <v>0</v>
      </c>
      <c r="T1463" s="152" t="n">
        <v>0</v>
      </c>
      <c r="U1463" s="152" t="n">
        <v>0</v>
      </c>
      <c r="V1463" s="152" t="n">
        <v>0</v>
      </c>
      <c r="W1463" s="152" t="n">
        <v>0</v>
      </c>
      <c r="X1463" s="152" t="n">
        <v>0</v>
      </c>
      <c r="Y1463" s="153" t="n">
        <v>0</v>
      </c>
    </row>
    <row r="1464" customFormat="false" ht="26.25" hidden="false" customHeight="false" outlineLevel="1" collapsed="false">
      <c r="A1464" s="150" t="s">
        <v>23</v>
      </c>
      <c r="B1464" s="151" t="n">
        <v>659.17</v>
      </c>
      <c r="C1464" s="152" t="n">
        <v>659.17</v>
      </c>
      <c r="D1464" s="152" t="n">
        <v>659.17</v>
      </c>
      <c r="E1464" s="152" t="n">
        <v>659.17</v>
      </c>
      <c r="F1464" s="152" t="n">
        <v>659.17</v>
      </c>
      <c r="G1464" s="152" t="n">
        <v>659.17</v>
      </c>
      <c r="H1464" s="152" t="n">
        <v>659.17</v>
      </c>
      <c r="I1464" s="152" t="n">
        <v>659.17</v>
      </c>
      <c r="J1464" s="152" t="n">
        <v>659.17</v>
      </c>
      <c r="K1464" s="152" t="n">
        <v>659.17</v>
      </c>
      <c r="L1464" s="152" t="n">
        <v>659.17</v>
      </c>
      <c r="M1464" s="152" t="n">
        <v>659.17</v>
      </c>
      <c r="N1464" s="152" t="n">
        <v>659.17</v>
      </c>
      <c r="O1464" s="152" t="n">
        <v>659.17</v>
      </c>
      <c r="P1464" s="152" t="n">
        <v>659.17</v>
      </c>
      <c r="Q1464" s="152" t="n">
        <v>659.17</v>
      </c>
      <c r="R1464" s="152" t="n">
        <v>659.17</v>
      </c>
      <c r="S1464" s="152" t="n">
        <v>659.17</v>
      </c>
      <c r="T1464" s="152" t="n">
        <v>659.17</v>
      </c>
      <c r="U1464" s="152" t="n">
        <v>659.17</v>
      </c>
      <c r="V1464" s="152" t="n">
        <v>659.17</v>
      </c>
      <c r="W1464" s="152" t="n">
        <v>659.17</v>
      </c>
      <c r="X1464" s="152" t="n">
        <v>659.17</v>
      </c>
      <c r="Y1464" s="153" t="n">
        <v>659.17</v>
      </c>
    </row>
    <row r="1465" customFormat="false" ht="26.25" hidden="false" customHeight="false" outlineLevel="1" collapsed="false">
      <c r="A1465" s="150" t="s">
        <v>24</v>
      </c>
      <c r="B1465" s="151" t="n">
        <v>5.01137839</v>
      </c>
      <c r="C1465" s="152" t="n">
        <v>5.01137839</v>
      </c>
      <c r="D1465" s="152" t="n">
        <v>5.01137839</v>
      </c>
      <c r="E1465" s="152" t="n">
        <v>5.01137839</v>
      </c>
      <c r="F1465" s="152" t="n">
        <v>5.01137839</v>
      </c>
      <c r="G1465" s="152" t="n">
        <v>5.01137839</v>
      </c>
      <c r="H1465" s="152" t="n">
        <v>5.01137839</v>
      </c>
      <c r="I1465" s="152" t="n">
        <v>5.01137839</v>
      </c>
      <c r="J1465" s="152" t="n">
        <v>5.01137839</v>
      </c>
      <c r="K1465" s="152" t="n">
        <v>5.01137839</v>
      </c>
      <c r="L1465" s="152" t="n">
        <v>5.01137839</v>
      </c>
      <c r="M1465" s="152" t="n">
        <v>5.01137839</v>
      </c>
      <c r="N1465" s="152" t="n">
        <v>5.01137839</v>
      </c>
      <c r="O1465" s="152" t="n">
        <v>5.01137839</v>
      </c>
      <c r="P1465" s="152" t="n">
        <v>5.01137839</v>
      </c>
      <c r="Q1465" s="152" t="n">
        <v>5.01137839</v>
      </c>
      <c r="R1465" s="152" t="n">
        <v>5.01137839</v>
      </c>
      <c r="S1465" s="152" t="n">
        <v>5.01137839</v>
      </c>
      <c r="T1465" s="152" t="n">
        <v>5.01137839</v>
      </c>
      <c r="U1465" s="152" t="n">
        <v>5.01137839</v>
      </c>
      <c r="V1465" s="152" t="n">
        <v>5.01137839</v>
      </c>
      <c r="W1465" s="152" t="n">
        <v>5.01137839</v>
      </c>
      <c r="X1465" s="152" t="n">
        <v>5.01137839</v>
      </c>
      <c r="Y1465" s="153" t="n">
        <v>5.01137839</v>
      </c>
    </row>
    <row r="1466" customFormat="false" ht="20.25" hidden="false" customHeight="true" outlineLevel="0" collapsed="false">
      <c r="A1466" s="146" t="n">
        <v>15</v>
      </c>
      <c r="B1466" s="147" t="n">
        <v>2487.95</v>
      </c>
      <c r="C1466" s="148" t="n">
        <v>2509.41</v>
      </c>
      <c r="D1466" s="148" t="n">
        <v>2536.27</v>
      </c>
      <c r="E1466" s="148" t="n">
        <v>2522.99</v>
      </c>
      <c r="F1466" s="148" t="n">
        <v>2495.99</v>
      </c>
      <c r="G1466" s="148" t="n">
        <v>2424.92</v>
      </c>
      <c r="H1466" s="148" t="n">
        <v>2349.48</v>
      </c>
      <c r="I1466" s="148" t="n">
        <v>2331.49</v>
      </c>
      <c r="J1466" s="148" t="n">
        <v>2300.32</v>
      </c>
      <c r="K1466" s="148" t="n">
        <v>2296.23</v>
      </c>
      <c r="L1466" s="148" t="n">
        <v>2306.98</v>
      </c>
      <c r="M1466" s="148" t="n">
        <v>2351.47</v>
      </c>
      <c r="N1466" s="148" t="n">
        <v>2372.96</v>
      </c>
      <c r="O1466" s="148" t="n">
        <v>2396.24</v>
      </c>
      <c r="P1466" s="148" t="n">
        <v>2416.81</v>
      </c>
      <c r="Q1466" s="148" t="n">
        <v>2406.81</v>
      </c>
      <c r="R1466" s="148" t="n">
        <v>2387.43</v>
      </c>
      <c r="S1466" s="148" t="n">
        <v>2339.15</v>
      </c>
      <c r="T1466" s="148" t="n">
        <v>2287.61</v>
      </c>
      <c r="U1466" s="148" t="n">
        <v>2315.6</v>
      </c>
      <c r="V1466" s="148" t="n">
        <v>2306.48</v>
      </c>
      <c r="W1466" s="148" t="n">
        <v>2306.46</v>
      </c>
      <c r="X1466" s="148" t="n">
        <v>2368.97</v>
      </c>
      <c r="Y1466" s="149" t="n">
        <v>2400.93</v>
      </c>
    </row>
    <row r="1467" customFormat="false" ht="26.25" hidden="false" customHeight="false" outlineLevel="1" collapsed="false">
      <c r="A1467" s="150" t="s">
        <v>20</v>
      </c>
      <c r="B1467" s="151" t="n">
        <v>1823.76508365</v>
      </c>
      <c r="C1467" s="152" t="n">
        <v>1845.22974946</v>
      </c>
      <c r="D1467" s="152" t="n">
        <v>1872.08582644</v>
      </c>
      <c r="E1467" s="152" t="n">
        <v>1858.80596317</v>
      </c>
      <c r="F1467" s="152" t="n">
        <v>1831.80507949</v>
      </c>
      <c r="G1467" s="152" t="n">
        <v>1760.74274798</v>
      </c>
      <c r="H1467" s="152" t="n">
        <v>1685.30219753</v>
      </c>
      <c r="I1467" s="152" t="n">
        <v>1667.30525942</v>
      </c>
      <c r="J1467" s="152" t="n">
        <v>1636.14097159</v>
      </c>
      <c r="K1467" s="152" t="n">
        <v>1632.04923939</v>
      </c>
      <c r="L1467" s="152" t="n">
        <v>1642.79888152</v>
      </c>
      <c r="M1467" s="152" t="n">
        <v>1687.28918787</v>
      </c>
      <c r="N1467" s="152" t="n">
        <v>1708.78162369</v>
      </c>
      <c r="O1467" s="152" t="n">
        <v>1732.06220038</v>
      </c>
      <c r="P1467" s="152" t="n">
        <v>1752.62449739</v>
      </c>
      <c r="Q1467" s="152" t="n">
        <v>1742.62785194</v>
      </c>
      <c r="R1467" s="152" t="n">
        <v>1723.24854409</v>
      </c>
      <c r="S1467" s="152" t="n">
        <v>1674.97267095</v>
      </c>
      <c r="T1467" s="152" t="n">
        <v>1623.42993954</v>
      </c>
      <c r="U1467" s="152" t="n">
        <v>1651.41508953</v>
      </c>
      <c r="V1467" s="152" t="n">
        <v>1642.29480045</v>
      </c>
      <c r="W1467" s="152" t="n">
        <v>1642.28092667</v>
      </c>
      <c r="X1467" s="152" t="n">
        <v>1704.78823707</v>
      </c>
      <c r="Y1467" s="153" t="n">
        <v>1736.74526742</v>
      </c>
    </row>
    <row r="1468" customFormat="false" ht="26.25" hidden="false" customHeight="false" outlineLevel="1" collapsed="false">
      <c r="A1468" s="150" t="s">
        <v>21</v>
      </c>
      <c r="B1468" s="151" t="n">
        <v>0</v>
      </c>
      <c r="C1468" s="152" t="n">
        <v>0</v>
      </c>
      <c r="D1468" s="152" t="n">
        <v>0</v>
      </c>
      <c r="E1468" s="152" t="n">
        <v>0</v>
      </c>
      <c r="F1468" s="152" t="n">
        <v>0</v>
      </c>
      <c r="G1468" s="152" t="n">
        <v>0</v>
      </c>
      <c r="H1468" s="152" t="n">
        <v>0</v>
      </c>
      <c r="I1468" s="152" t="n">
        <v>0</v>
      </c>
      <c r="J1468" s="152" t="n">
        <v>0</v>
      </c>
      <c r="K1468" s="152" t="n">
        <v>0</v>
      </c>
      <c r="L1468" s="152" t="n">
        <v>0</v>
      </c>
      <c r="M1468" s="152" t="n">
        <v>0</v>
      </c>
      <c r="N1468" s="152" t="n">
        <v>0</v>
      </c>
      <c r="O1468" s="152" t="n">
        <v>0</v>
      </c>
      <c r="P1468" s="152" t="n">
        <v>0</v>
      </c>
      <c r="Q1468" s="152" t="n">
        <v>0</v>
      </c>
      <c r="R1468" s="152" t="n">
        <v>0</v>
      </c>
      <c r="S1468" s="152" t="n">
        <v>0</v>
      </c>
      <c r="T1468" s="152" t="n">
        <v>0</v>
      </c>
      <c r="U1468" s="152" t="n">
        <v>0</v>
      </c>
      <c r="V1468" s="152" t="n">
        <v>0</v>
      </c>
      <c r="W1468" s="152" t="n">
        <v>0</v>
      </c>
      <c r="X1468" s="152" t="n">
        <v>0</v>
      </c>
      <c r="Y1468" s="153" t="n">
        <v>0</v>
      </c>
    </row>
    <row r="1469" customFormat="false" ht="26.25" hidden="false" customHeight="false" outlineLevel="1" collapsed="false">
      <c r="A1469" s="150" t="s">
        <v>23</v>
      </c>
      <c r="B1469" s="151" t="n">
        <v>659.17</v>
      </c>
      <c r="C1469" s="152" t="n">
        <v>659.17</v>
      </c>
      <c r="D1469" s="152" t="n">
        <v>659.17</v>
      </c>
      <c r="E1469" s="152" t="n">
        <v>659.17</v>
      </c>
      <c r="F1469" s="152" t="n">
        <v>659.17</v>
      </c>
      <c r="G1469" s="152" t="n">
        <v>659.17</v>
      </c>
      <c r="H1469" s="152" t="n">
        <v>659.17</v>
      </c>
      <c r="I1469" s="152" t="n">
        <v>659.17</v>
      </c>
      <c r="J1469" s="152" t="n">
        <v>659.17</v>
      </c>
      <c r="K1469" s="152" t="n">
        <v>659.17</v>
      </c>
      <c r="L1469" s="152" t="n">
        <v>659.17</v>
      </c>
      <c r="M1469" s="152" t="n">
        <v>659.17</v>
      </c>
      <c r="N1469" s="152" t="n">
        <v>659.17</v>
      </c>
      <c r="O1469" s="152" t="n">
        <v>659.17</v>
      </c>
      <c r="P1469" s="152" t="n">
        <v>659.17</v>
      </c>
      <c r="Q1469" s="152" t="n">
        <v>659.17</v>
      </c>
      <c r="R1469" s="152" t="n">
        <v>659.17</v>
      </c>
      <c r="S1469" s="152" t="n">
        <v>659.17</v>
      </c>
      <c r="T1469" s="152" t="n">
        <v>659.17</v>
      </c>
      <c r="U1469" s="152" t="n">
        <v>659.17</v>
      </c>
      <c r="V1469" s="152" t="n">
        <v>659.17</v>
      </c>
      <c r="W1469" s="152" t="n">
        <v>659.17</v>
      </c>
      <c r="X1469" s="152" t="n">
        <v>659.17</v>
      </c>
      <c r="Y1469" s="153" t="n">
        <v>659.17</v>
      </c>
    </row>
    <row r="1470" customFormat="false" ht="26.25" hidden="false" customHeight="false" outlineLevel="1" collapsed="false">
      <c r="A1470" s="150" t="s">
        <v>24</v>
      </c>
      <c r="B1470" s="151" t="n">
        <v>5.01137839</v>
      </c>
      <c r="C1470" s="152" t="n">
        <v>5.01137839</v>
      </c>
      <c r="D1470" s="152" t="n">
        <v>5.01137839</v>
      </c>
      <c r="E1470" s="152" t="n">
        <v>5.01137839</v>
      </c>
      <c r="F1470" s="152" t="n">
        <v>5.01137839</v>
      </c>
      <c r="G1470" s="152" t="n">
        <v>5.01137839</v>
      </c>
      <c r="H1470" s="152" t="n">
        <v>5.01137839</v>
      </c>
      <c r="I1470" s="152" t="n">
        <v>5.01137839</v>
      </c>
      <c r="J1470" s="152" t="n">
        <v>5.01137839</v>
      </c>
      <c r="K1470" s="152" t="n">
        <v>5.01137839</v>
      </c>
      <c r="L1470" s="152" t="n">
        <v>5.01137839</v>
      </c>
      <c r="M1470" s="152" t="n">
        <v>5.01137839</v>
      </c>
      <c r="N1470" s="152" t="n">
        <v>5.01137839</v>
      </c>
      <c r="O1470" s="152" t="n">
        <v>5.01137839</v>
      </c>
      <c r="P1470" s="152" t="n">
        <v>5.01137839</v>
      </c>
      <c r="Q1470" s="152" t="n">
        <v>5.01137839</v>
      </c>
      <c r="R1470" s="152" t="n">
        <v>5.01137839</v>
      </c>
      <c r="S1470" s="152" t="n">
        <v>5.01137839</v>
      </c>
      <c r="T1470" s="152" t="n">
        <v>5.01137839</v>
      </c>
      <c r="U1470" s="152" t="n">
        <v>5.01137839</v>
      </c>
      <c r="V1470" s="152" t="n">
        <v>5.01137839</v>
      </c>
      <c r="W1470" s="152" t="n">
        <v>5.01137839</v>
      </c>
      <c r="X1470" s="152" t="n">
        <v>5.01137839</v>
      </c>
      <c r="Y1470" s="153" t="n">
        <v>5.01137839</v>
      </c>
    </row>
    <row r="1471" customFormat="false" ht="20.25" hidden="false" customHeight="true" outlineLevel="0" collapsed="false">
      <c r="A1471" s="146" t="n">
        <v>16</v>
      </c>
      <c r="B1471" s="147" t="n">
        <v>2466.16</v>
      </c>
      <c r="C1471" s="148" t="n">
        <v>2504.56</v>
      </c>
      <c r="D1471" s="148" t="n">
        <v>2515.39</v>
      </c>
      <c r="E1471" s="148" t="n">
        <v>2516.73</v>
      </c>
      <c r="F1471" s="148" t="n">
        <v>2500.05</v>
      </c>
      <c r="G1471" s="148" t="n">
        <v>2452.42</v>
      </c>
      <c r="H1471" s="148" t="n">
        <v>2351.48</v>
      </c>
      <c r="I1471" s="148" t="n">
        <v>2314.78</v>
      </c>
      <c r="J1471" s="148" t="n">
        <v>2302.42</v>
      </c>
      <c r="K1471" s="148" t="n">
        <v>2311</v>
      </c>
      <c r="L1471" s="148" t="n">
        <v>2329.62</v>
      </c>
      <c r="M1471" s="148" t="n">
        <v>2351.8</v>
      </c>
      <c r="N1471" s="148" t="n">
        <v>2411.97</v>
      </c>
      <c r="O1471" s="148" t="n">
        <v>2433.88</v>
      </c>
      <c r="P1471" s="148" t="n">
        <v>2447.35</v>
      </c>
      <c r="Q1471" s="148" t="n">
        <v>2451.74</v>
      </c>
      <c r="R1471" s="148" t="n">
        <v>2437.87</v>
      </c>
      <c r="S1471" s="148" t="n">
        <v>2387.48</v>
      </c>
      <c r="T1471" s="148" t="n">
        <v>2328.97</v>
      </c>
      <c r="U1471" s="148" t="n">
        <v>2348.8</v>
      </c>
      <c r="V1471" s="148" t="n">
        <v>2363.74</v>
      </c>
      <c r="W1471" s="148" t="n">
        <v>2400.02</v>
      </c>
      <c r="X1471" s="148" t="n">
        <v>2453.69</v>
      </c>
      <c r="Y1471" s="149" t="n">
        <v>2472.88</v>
      </c>
    </row>
    <row r="1472" customFormat="false" ht="26.25" hidden="false" customHeight="false" outlineLevel="1" collapsed="false">
      <c r="A1472" s="150" t="s">
        <v>20</v>
      </c>
      <c r="B1472" s="151" t="n">
        <v>1801.9753998</v>
      </c>
      <c r="C1472" s="152" t="n">
        <v>1840.37774025</v>
      </c>
      <c r="D1472" s="152" t="n">
        <v>1851.20466129</v>
      </c>
      <c r="E1472" s="152" t="n">
        <v>1852.55235319</v>
      </c>
      <c r="F1472" s="152" t="n">
        <v>1835.86752691</v>
      </c>
      <c r="G1472" s="152" t="n">
        <v>1788.23964717</v>
      </c>
      <c r="H1472" s="152" t="n">
        <v>1687.29419601</v>
      </c>
      <c r="I1472" s="152" t="n">
        <v>1650.59697085</v>
      </c>
      <c r="J1472" s="152" t="n">
        <v>1638.23947878</v>
      </c>
      <c r="K1472" s="152" t="n">
        <v>1646.82334714</v>
      </c>
      <c r="L1472" s="152" t="n">
        <v>1665.44322766</v>
      </c>
      <c r="M1472" s="152" t="n">
        <v>1687.61411391</v>
      </c>
      <c r="N1472" s="152" t="n">
        <v>1747.78910092</v>
      </c>
      <c r="O1472" s="152" t="n">
        <v>1769.69458682</v>
      </c>
      <c r="P1472" s="152" t="n">
        <v>1783.16983296</v>
      </c>
      <c r="Q1472" s="152" t="n">
        <v>1787.56223092</v>
      </c>
      <c r="R1472" s="152" t="n">
        <v>1773.69304916</v>
      </c>
      <c r="S1472" s="152" t="n">
        <v>1723.30111054</v>
      </c>
      <c r="T1472" s="152" t="n">
        <v>1664.78900912</v>
      </c>
      <c r="U1472" s="152" t="n">
        <v>1684.61623681</v>
      </c>
      <c r="V1472" s="152" t="n">
        <v>1699.56025948</v>
      </c>
      <c r="W1472" s="152" t="n">
        <v>1735.83956869</v>
      </c>
      <c r="X1472" s="152" t="n">
        <v>1789.50511466</v>
      </c>
      <c r="Y1472" s="153" t="n">
        <v>1808.69799197</v>
      </c>
    </row>
    <row r="1473" customFormat="false" ht="26.25" hidden="false" customHeight="false" outlineLevel="1" collapsed="false">
      <c r="A1473" s="150" t="s">
        <v>21</v>
      </c>
      <c r="B1473" s="151" t="n">
        <v>0</v>
      </c>
      <c r="C1473" s="152" t="n">
        <v>0</v>
      </c>
      <c r="D1473" s="152" t="n">
        <v>0</v>
      </c>
      <c r="E1473" s="152" t="n">
        <v>0</v>
      </c>
      <c r="F1473" s="152" t="n">
        <v>0</v>
      </c>
      <c r="G1473" s="152" t="n">
        <v>0</v>
      </c>
      <c r="H1473" s="152" t="n">
        <v>0</v>
      </c>
      <c r="I1473" s="152" t="n">
        <v>0</v>
      </c>
      <c r="J1473" s="152" t="n">
        <v>0</v>
      </c>
      <c r="K1473" s="152" t="n">
        <v>0</v>
      </c>
      <c r="L1473" s="152" t="n">
        <v>0</v>
      </c>
      <c r="M1473" s="152" t="n">
        <v>0</v>
      </c>
      <c r="N1473" s="152" t="n">
        <v>0</v>
      </c>
      <c r="O1473" s="152" t="n">
        <v>0</v>
      </c>
      <c r="P1473" s="152" t="n">
        <v>0</v>
      </c>
      <c r="Q1473" s="152" t="n">
        <v>0</v>
      </c>
      <c r="R1473" s="152" t="n">
        <v>0</v>
      </c>
      <c r="S1473" s="152" t="n">
        <v>0</v>
      </c>
      <c r="T1473" s="152" t="n">
        <v>0</v>
      </c>
      <c r="U1473" s="152" t="n">
        <v>0</v>
      </c>
      <c r="V1473" s="152" t="n">
        <v>0</v>
      </c>
      <c r="W1473" s="152" t="n">
        <v>0</v>
      </c>
      <c r="X1473" s="152" t="n">
        <v>0</v>
      </c>
      <c r="Y1473" s="153" t="n">
        <v>0</v>
      </c>
    </row>
    <row r="1474" customFormat="false" ht="26.25" hidden="false" customHeight="false" outlineLevel="1" collapsed="false">
      <c r="A1474" s="150" t="s">
        <v>23</v>
      </c>
      <c r="B1474" s="151" t="n">
        <v>659.17</v>
      </c>
      <c r="C1474" s="152" t="n">
        <v>659.17</v>
      </c>
      <c r="D1474" s="152" t="n">
        <v>659.17</v>
      </c>
      <c r="E1474" s="152" t="n">
        <v>659.17</v>
      </c>
      <c r="F1474" s="152" t="n">
        <v>659.17</v>
      </c>
      <c r="G1474" s="152" t="n">
        <v>659.17</v>
      </c>
      <c r="H1474" s="152" t="n">
        <v>659.17</v>
      </c>
      <c r="I1474" s="152" t="n">
        <v>659.17</v>
      </c>
      <c r="J1474" s="152" t="n">
        <v>659.17</v>
      </c>
      <c r="K1474" s="152" t="n">
        <v>659.17</v>
      </c>
      <c r="L1474" s="152" t="n">
        <v>659.17</v>
      </c>
      <c r="M1474" s="152" t="n">
        <v>659.17</v>
      </c>
      <c r="N1474" s="152" t="n">
        <v>659.17</v>
      </c>
      <c r="O1474" s="152" t="n">
        <v>659.17</v>
      </c>
      <c r="P1474" s="152" t="n">
        <v>659.17</v>
      </c>
      <c r="Q1474" s="152" t="n">
        <v>659.17</v>
      </c>
      <c r="R1474" s="152" t="n">
        <v>659.17</v>
      </c>
      <c r="S1474" s="152" t="n">
        <v>659.17</v>
      </c>
      <c r="T1474" s="152" t="n">
        <v>659.17</v>
      </c>
      <c r="U1474" s="152" t="n">
        <v>659.17</v>
      </c>
      <c r="V1474" s="152" t="n">
        <v>659.17</v>
      </c>
      <c r="W1474" s="152" t="n">
        <v>659.17</v>
      </c>
      <c r="X1474" s="152" t="n">
        <v>659.17</v>
      </c>
      <c r="Y1474" s="153" t="n">
        <v>659.17</v>
      </c>
    </row>
    <row r="1475" customFormat="false" ht="26.25" hidden="false" customHeight="false" outlineLevel="1" collapsed="false">
      <c r="A1475" s="150" t="s">
        <v>24</v>
      </c>
      <c r="B1475" s="151" t="n">
        <v>5.01137839</v>
      </c>
      <c r="C1475" s="152" t="n">
        <v>5.01137839</v>
      </c>
      <c r="D1475" s="152" t="n">
        <v>5.01137839</v>
      </c>
      <c r="E1475" s="152" t="n">
        <v>5.01137839</v>
      </c>
      <c r="F1475" s="152" t="n">
        <v>5.01137839</v>
      </c>
      <c r="G1475" s="152" t="n">
        <v>5.01137839</v>
      </c>
      <c r="H1475" s="152" t="n">
        <v>5.01137839</v>
      </c>
      <c r="I1475" s="152" t="n">
        <v>5.01137839</v>
      </c>
      <c r="J1475" s="152" t="n">
        <v>5.01137839</v>
      </c>
      <c r="K1475" s="152" t="n">
        <v>5.01137839</v>
      </c>
      <c r="L1475" s="152" t="n">
        <v>5.01137839</v>
      </c>
      <c r="M1475" s="152" t="n">
        <v>5.01137839</v>
      </c>
      <c r="N1475" s="152" t="n">
        <v>5.01137839</v>
      </c>
      <c r="O1475" s="152" t="n">
        <v>5.01137839</v>
      </c>
      <c r="P1475" s="152" t="n">
        <v>5.01137839</v>
      </c>
      <c r="Q1475" s="152" t="n">
        <v>5.01137839</v>
      </c>
      <c r="R1475" s="152" t="n">
        <v>5.01137839</v>
      </c>
      <c r="S1475" s="152" t="n">
        <v>5.01137839</v>
      </c>
      <c r="T1475" s="152" t="n">
        <v>5.01137839</v>
      </c>
      <c r="U1475" s="152" t="n">
        <v>5.01137839</v>
      </c>
      <c r="V1475" s="152" t="n">
        <v>5.01137839</v>
      </c>
      <c r="W1475" s="152" t="n">
        <v>5.01137839</v>
      </c>
      <c r="X1475" s="152" t="n">
        <v>5.01137839</v>
      </c>
      <c r="Y1475" s="153" t="n">
        <v>5.01137839</v>
      </c>
    </row>
    <row r="1476" customFormat="false" ht="20.25" hidden="false" customHeight="true" outlineLevel="0" collapsed="false">
      <c r="A1476" s="146" t="n">
        <v>17</v>
      </c>
      <c r="B1476" s="147" t="n">
        <v>2613.94</v>
      </c>
      <c r="C1476" s="148" t="n">
        <v>2654.69</v>
      </c>
      <c r="D1476" s="148" t="n">
        <v>2664.23</v>
      </c>
      <c r="E1476" s="148" t="n">
        <v>2662.4</v>
      </c>
      <c r="F1476" s="148" t="n">
        <v>2622.85</v>
      </c>
      <c r="G1476" s="148" t="n">
        <v>2570.68</v>
      </c>
      <c r="H1476" s="148" t="n">
        <v>2495.06</v>
      </c>
      <c r="I1476" s="148" t="n">
        <v>2469.2</v>
      </c>
      <c r="J1476" s="148" t="n">
        <v>2436.22</v>
      </c>
      <c r="K1476" s="148" t="n">
        <v>2425.82</v>
      </c>
      <c r="L1476" s="148" t="n">
        <v>2427.18</v>
      </c>
      <c r="M1476" s="148" t="n">
        <v>2432.33</v>
      </c>
      <c r="N1476" s="148" t="n">
        <v>2463.95</v>
      </c>
      <c r="O1476" s="148" t="n">
        <v>2488.67</v>
      </c>
      <c r="P1476" s="148" t="n">
        <v>2511.59</v>
      </c>
      <c r="Q1476" s="148" t="n">
        <v>2499.83</v>
      </c>
      <c r="R1476" s="148" t="n">
        <v>2476.21</v>
      </c>
      <c r="S1476" s="148" t="n">
        <v>2428.77</v>
      </c>
      <c r="T1476" s="148" t="n">
        <v>2399.56</v>
      </c>
      <c r="U1476" s="148" t="n">
        <v>2427.65</v>
      </c>
      <c r="V1476" s="148" t="n">
        <v>2452.69</v>
      </c>
      <c r="W1476" s="148" t="n">
        <v>2502.24</v>
      </c>
      <c r="X1476" s="148" t="n">
        <v>2521.61</v>
      </c>
      <c r="Y1476" s="149" t="n">
        <v>2541.51</v>
      </c>
    </row>
    <row r="1477" customFormat="false" ht="26.25" hidden="false" customHeight="false" outlineLevel="1" collapsed="false">
      <c r="A1477" s="150" t="s">
        <v>20</v>
      </c>
      <c r="B1477" s="151" t="n">
        <v>1949.75961451</v>
      </c>
      <c r="C1477" s="152" t="n">
        <v>1990.50442586</v>
      </c>
      <c r="D1477" s="152" t="n">
        <v>2000.04976499</v>
      </c>
      <c r="E1477" s="152" t="n">
        <v>1998.21658338</v>
      </c>
      <c r="F1477" s="152" t="n">
        <v>1958.66717135</v>
      </c>
      <c r="G1477" s="152" t="n">
        <v>1906.49827512</v>
      </c>
      <c r="H1477" s="152" t="n">
        <v>1830.87622303</v>
      </c>
      <c r="I1477" s="152" t="n">
        <v>1805.02287598</v>
      </c>
      <c r="J1477" s="152" t="n">
        <v>1772.03597703</v>
      </c>
      <c r="K1477" s="152" t="n">
        <v>1761.63392205</v>
      </c>
      <c r="L1477" s="152" t="n">
        <v>1762.99649429</v>
      </c>
      <c r="M1477" s="152" t="n">
        <v>1768.14833035</v>
      </c>
      <c r="N1477" s="152" t="n">
        <v>1799.76413139</v>
      </c>
      <c r="O1477" s="152" t="n">
        <v>1824.49124043</v>
      </c>
      <c r="P1477" s="152" t="n">
        <v>1847.41182946</v>
      </c>
      <c r="Q1477" s="152" t="n">
        <v>1835.64480347</v>
      </c>
      <c r="R1477" s="152" t="n">
        <v>1812.03119917</v>
      </c>
      <c r="S1477" s="152" t="n">
        <v>1764.58745803</v>
      </c>
      <c r="T1477" s="152" t="n">
        <v>1735.37777209</v>
      </c>
      <c r="U1477" s="152" t="n">
        <v>1763.47081297</v>
      </c>
      <c r="V1477" s="152" t="n">
        <v>1788.51052356</v>
      </c>
      <c r="W1477" s="152" t="n">
        <v>1838.05548522</v>
      </c>
      <c r="X1477" s="152" t="n">
        <v>1857.42649072</v>
      </c>
      <c r="Y1477" s="153" t="n">
        <v>1877.33209666</v>
      </c>
    </row>
    <row r="1478" customFormat="false" ht="26.25" hidden="false" customHeight="false" outlineLevel="1" collapsed="false">
      <c r="A1478" s="150" t="s">
        <v>21</v>
      </c>
      <c r="B1478" s="151" t="n">
        <v>0</v>
      </c>
      <c r="C1478" s="152" t="n">
        <v>0</v>
      </c>
      <c r="D1478" s="152" t="n">
        <v>0</v>
      </c>
      <c r="E1478" s="152" t="n">
        <v>0</v>
      </c>
      <c r="F1478" s="152" t="n">
        <v>0</v>
      </c>
      <c r="G1478" s="152" t="n">
        <v>0</v>
      </c>
      <c r="H1478" s="152" t="n">
        <v>0</v>
      </c>
      <c r="I1478" s="152" t="n">
        <v>0</v>
      </c>
      <c r="J1478" s="152" t="n">
        <v>0</v>
      </c>
      <c r="K1478" s="152" t="n">
        <v>0</v>
      </c>
      <c r="L1478" s="152" t="n">
        <v>0</v>
      </c>
      <c r="M1478" s="152" t="n">
        <v>0</v>
      </c>
      <c r="N1478" s="152" t="n">
        <v>0</v>
      </c>
      <c r="O1478" s="152" t="n">
        <v>0</v>
      </c>
      <c r="P1478" s="152" t="n">
        <v>0</v>
      </c>
      <c r="Q1478" s="152" t="n">
        <v>0</v>
      </c>
      <c r="R1478" s="152" t="n">
        <v>0</v>
      </c>
      <c r="S1478" s="152" t="n">
        <v>0</v>
      </c>
      <c r="T1478" s="152" t="n">
        <v>0</v>
      </c>
      <c r="U1478" s="152" t="n">
        <v>0</v>
      </c>
      <c r="V1478" s="152" t="n">
        <v>0</v>
      </c>
      <c r="W1478" s="152" t="n">
        <v>0</v>
      </c>
      <c r="X1478" s="152" t="n">
        <v>0</v>
      </c>
      <c r="Y1478" s="153" t="n">
        <v>0</v>
      </c>
    </row>
    <row r="1479" customFormat="false" ht="26.25" hidden="false" customHeight="false" outlineLevel="1" collapsed="false">
      <c r="A1479" s="150" t="s">
        <v>23</v>
      </c>
      <c r="B1479" s="151" t="n">
        <v>659.17</v>
      </c>
      <c r="C1479" s="152" t="n">
        <v>659.17</v>
      </c>
      <c r="D1479" s="152" t="n">
        <v>659.17</v>
      </c>
      <c r="E1479" s="152" t="n">
        <v>659.17</v>
      </c>
      <c r="F1479" s="152" t="n">
        <v>659.17</v>
      </c>
      <c r="G1479" s="152" t="n">
        <v>659.17</v>
      </c>
      <c r="H1479" s="152" t="n">
        <v>659.17</v>
      </c>
      <c r="I1479" s="152" t="n">
        <v>659.17</v>
      </c>
      <c r="J1479" s="152" t="n">
        <v>659.17</v>
      </c>
      <c r="K1479" s="152" t="n">
        <v>659.17</v>
      </c>
      <c r="L1479" s="152" t="n">
        <v>659.17</v>
      </c>
      <c r="M1479" s="152" t="n">
        <v>659.17</v>
      </c>
      <c r="N1479" s="152" t="n">
        <v>659.17</v>
      </c>
      <c r="O1479" s="152" t="n">
        <v>659.17</v>
      </c>
      <c r="P1479" s="152" t="n">
        <v>659.17</v>
      </c>
      <c r="Q1479" s="152" t="n">
        <v>659.17</v>
      </c>
      <c r="R1479" s="152" t="n">
        <v>659.17</v>
      </c>
      <c r="S1479" s="152" t="n">
        <v>659.17</v>
      </c>
      <c r="T1479" s="152" t="n">
        <v>659.17</v>
      </c>
      <c r="U1479" s="152" t="n">
        <v>659.17</v>
      </c>
      <c r="V1479" s="152" t="n">
        <v>659.17</v>
      </c>
      <c r="W1479" s="152" t="n">
        <v>659.17</v>
      </c>
      <c r="X1479" s="152" t="n">
        <v>659.17</v>
      </c>
      <c r="Y1479" s="153" t="n">
        <v>659.17</v>
      </c>
    </row>
    <row r="1480" customFormat="false" ht="26.25" hidden="false" customHeight="false" outlineLevel="1" collapsed="false">
      <c r="A1480" s="150" t="s">
        <v>24</v>
      </c>
      <c r="B1480" s="151" t="n">
        <v>5.01137839</v>
      </c>
      <c r="C1480" s="152" t="n">
        <v>5.01137839</v>
      </c>
      <c r="D1480" s="152" t="n">
        <v>5.01137839</v>
      </c>
      <c r="E1480" s="152" t="n">
        <v>5.01137839</v>
      </c>
      <c r="F1480" s="152" t="n">
        <v>5.01137839</v>
      </c>
      <c r="G1480" s="152" t="n">
        <v>5.01137839</v>
      </c>
      <c r="H1480" s="152" t="n">
        <v>5.01137839</v>
      </c>
      <c r="I1480" s="152" t="n">
        <v>5.01137839</v>
      </c>
      <c r="J1480" s="152" t="n">
        <v>5.01137839</v>
      </c>
      <c r="K1480" s="152" t="n">
        <v>5.01137839</v>
      </c>
      <c r="L1480" s="152" t="n">
        <v>5.01137839</v>
      </c>
      <c r="M1480" s="152" t="n">
        <v>5.01137839</v>
      </c>
      <c r="N1480" s="152" t="n">
        <v>5.01137839</v>
      </c>
      <c r="O1480" s="152" t="n">
        <v>5.01137839</v>
      </c>
      <c r="P1480" s="152" t="n">
        <v>5.01137839</v>
      </c>
      <c r="Q1480" s="152" t="n">
        <v>5.01137839</v>
      </c>
      <c r="R1480" s="152" t="n">
        <v>5.01137839</v>
      </c>
      <c r="S1480" s="152" t="n">
        <v>5.01137839</v>
      </c>
      <c r="T1480" s="152" t="n">
        <v>5.01137839</v>
      </c>
      <c r="U1480" s="152" t="n">
        <v>5.01137839</v>
      </c>
      <c r="V1480" s="152" t="n">
        <v>5.01137839</v>
      </c>
      <c r="W1480" s="152" t="n">
        <v>5.01137839</v>
      </c>
      <c r="X1480" s="152" t="n">
        <v>5.01137839</v>
      </c>
      <c r="Y1480" s="153" t="n">
        <v>5.01137839</v>
      </c>
    </row>
    <row r="1481" customFormat="false" ht="20.25" hidden="false" customHeight="true" outlineLevel="0" collapsed="false">
      <c r="A1481" s="146" t="n">
        <v>18</v>
      </c>
      <c r="B1481" s="147" t="n">
        <v>2470.82</v>
      </c>
      <c r="C1481" s="148" t="n">
        <v>2522.46</v>
      </c>
      <c r="D1481" s="148" t="n">
        <v>2531.47</v>
      </c>
      <c r="E1481" s="148" t="n">
        <v>2538.07</v>
      </c>
      <c r="F1481" s="148" t="n">
        <v>2515.77</v>
      </c>
      <c r="G1481" s="148" t="n">
        <v>2502.26</v>
      </c>
      <c r="H1481" s="148" t="n">
        <v>2496.48</v>
      </c>
      <c r="I1481" s="148" t="n">
        <v>2499.38</v>
      </c>
      <c r="J1481" s="148" t="n">
        <v>2492.58</v>
      </c>
      <c r="K1481" s="148" t="n">
        <v>2402.44</v>
      </c>
      <c r="L1481" s="148" t="n">
        <v>2385.7</v>
      </c>
      <c r="M1481" s="148" t="n">
        <v>2399.73</v>
      </c>
      <c r="N1481" s="148" t="n">
        <v>2431.64</v>
      </c>
      <c r="O1481" s="148" t="n">
        <v>2445.96</v>
      </c>
      <c r="P1481" s="148" t="n">
        <v>2450.59</v>
      </c>
      <c r="Q1481" s="148" t="n">
        <v>2450.4</v>
      </c>
      <c r="R1481" s="148" t="n">
        <v>2453.68</v>
      </c>
      <c r="S1481" s="148" t="n">
        <v>2452.34</v>
      </c>
      <c r="T1481" s="148" t="n">
        <v>2424.94</v>
      </c>
      <c r="U1481" s="148" t="n">
        <v>2421.06</v>
      </c>
      <c r="V1481" s="148" t="n">
        <v>2414.73</v>
      </c>
      <c r="W1481" s="148" t="n">
        <v>2450.96</v>
      </c>
      <c r="X1481" s="148" t="n">
        <v>2454.51</v>
      </c>
      <c r="Y1481" s="149" t="n">
        <v>2500.96</v>
      </c>
    </row>
    <row r="1482" customFormat="false" ht="26.25" hidden="false" customHeight="false" outlineLevel="1" collapsed="false">
      <c r="A1482" s="150" t="s">
        <v>20</v>
      </c>
      <c r="B1482" s="151" t="n">
        <v>1806.64000882</v>
      </c>
      <c r="C1482" s="152" t="n">
        <v>1858.27780112</v>
      </c>
      <c r="D1482" s="152" t="n">
        <v>1867.28458528</v>
      </c>
      <c r="E1482" s="152" t="n">
        <v>1873.89124594</v>
      </c>
      <c r="F1482" s="152" t="n">
        <v>1851.5934218</v>
      </c>
      <c r="G1482" s="152" t="n">
        <v>1838.07601189</v>
      </c>
      <c r="H1482" s="152" t="n">
        <v>1832.29810189</v>
      </c>
      <c r="I1482" s="152" t="n">
        <v>1835.19757343</v>
      </c>
      <c r="J1482" s="152" t="n">
        <v>1828.39928382</v>
      </c>
      <c r="K1482" s="152" t="n">
        <v>1738.26031715</v>
      </c>
      <c r="L1482" s="152" t="n">
        <v>1721.52288669</v>
      </c>
      <c r="M1482" s="152" t="n">
        <v>1735.54977397</v>
      </c>
      <c r="N1482" s="152" t="n">
        <v>1767.45937686</v>
      </c>
      <c r="O1482" s="152" t="n">
        <v>1781.77523359</v>
      </c>
      <c r="P1482" s="152" t="n">
        <v>1786.41114165</v>
      </c>
      <c r="Q1482" s="152" t="n">
        <v>1786.21481065</v>
      </c>
      <c r="R1482" s="152" t="n">
        <v>1789.49576765</v>
      </c>
      <c r="S1482" s="152" t="n">
        <v>1788.15732378</v>
      </c>
      <c r="T1482" s="152" t="n">
        <v>1760.75657516</v>
      </c>
      <c r="U1482" s="152" t="n">
        <v>1756.87385318</v>
      </c>
      <c r="V1482" s="152" t="n">
        <v>1750.55048679</v>
      </c>
      <c r="W1482" s="152" t="n">
        <v>1786.77376373</v>
      </c>
      <c r="X1482" s="152" t="n">
        <v>1790.33357007</v>
      </c>
      <c r="Y1482" s="153" t="n">
        <v>1836.77623511</v>
      </c>
    </row>
    <row r="1483" customFormat="false" ht="26.25" hidden="false" customHeight="false" outlineLevel="1" collapsed="false">
      <c r="A1483" s="150" t="s">
        <v>21</v>
      </c>
      <c r="B1483" s="151" t="n">
        <v>0</v>
      </c>
      <c r="C1483" s="152" t="n">
        <v>0</v>
      </c>
      <c r="D1483" s="152" t="n">
        <v>0</v>
      </c>
      <c r="E1483" s="152" t="n">
        <v>0</v>
      </c>
      <c r="F1483" s="152" t="n">
        <v>0</v>
      </c>
      <c r="G1483" s="152" t="n">
        <v>0</v>
      </c>
      <c r="H1483" s="152" t="n">
        <v>0</v>
      </c>
      <c r="I1483" s="152" t="n">
        <v>0</v>
      </c>
      <c r="J1483" s="152" t="n">
        <v>0</v>
      </c>
      <c r="K1483" s="152" t="n">
        <v>0</v>
      </c>
      <c r="L1483" s="152" t="n">
        <v>0</v>
      </c>
      <c r="M1483" s="152" t="n">
        <v>0</v>
      </c>
      <c r="N1483" s="152" t="n">
        <v>0</v>
      </c>
      <c r="O1483" s="152" t="n">
        <v>0</v>
      </c>
      <c r="P1483" s="152" t="n">
        <v>0</v>
      </c>
      <c r="Q1483" s="152" t="n">
        <v>0</v>
      </c>
      <c r="R1483" s="152" t="n">
        <v>0</v>
      </c>
      <c r="S1483" s="152" t="n">
        <v>0</v>
      </c>
      <c r="T1483" s="152" t="n">
        <v>0</v>
      </c>
      <c r="U1483" s="152" t="n">
        <v>0</v>
      </c>
      <c r="V1483" s="152" t="n">
        <v>0</v>
      </c>
      <c r="W1483" s="152" t="n">
        <v>0</v>
      </c>
      <c r="X1483" s="152" t="n">
        <v>0</v>
      </c>
      <c r="Y1483" s="153" t="n">
        <v>0</v>
      </c>
    </row>
    <row r="1484" customFormat="false" ht="26.25" hidden="false" customHeight="false" outlineLevel="1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1" collapsed="false">
      <c r="A1485" s="150" t="s">
        <v>24</v>
      </c>
      <c r="B1485" s="151" t="n">
        <v>5.01137839</v>
      </c>
      <c r="C1485" s="152" t="n">
        <v>5.01137839</v>
      </c>
      <c r="D1485" s="152" t="n">
        <v>5.01137839</v>
      </c>
      <c r="E1485" s="152" t="n">
        <v>5.01137839</v>
      </c>
      <c r="F1485" s="152" t="n">
        <v>5.01137839</v>
      </c>
      <c r="G1485" s="152" t="n">
        <v>5.01137839</v>
      </c>
      <c r="H1485" s="152" t="n">
        <v>5.01137839</v>
      </c>
      <c r="I1485" s="152" t="n">
        <v>5.01137839</v>
      </c>
      <c r="J1485" s="152" t="n">
        <v>5.01137839</v>
      </c>
      <c r="K1485" s="152" t="n">
        <v>5.01137839</v>
      </c>
      <c r="L1485" s="152" t="n">
        <v>5.01137839</v>
      </c>
      <c r="M1485" s="152" t="n">
        <v>5.01137839</v>
      </c>
      <c r="N1485" s="152" t="n">
        <v>5.01137839</v>
      </c>
      <c r="O1485" s="152" t="n">
        <v>5.01137839</v>
      </c>
      <c r="P1485" s="152" t="n">
        <v>5.01137839</v>
      </c>
      <c r="Q1485" s="152" t="n">
        <v>5.01137839</v>
      </c>
      <c r="R1485" s="152" t="n">
        <v>5.01137839</v>
      </c>
      <c r="S1485" s="152" t="n">
        <v>5.01137839</v>
      </c>
      <c r="T1485" s="152" t="n">
        <v>5.01137839</v>
      </c>
      <c r="U1485" s="152" t="n">
        <v>5.01137839</v>
      </c>
      <c r="V1485" s="152" t="n">
        <v>5.01137839</v>
      </c>
      <c r="W1485" s="152" t="n">
        <v>5.01137839</v>
      </c>
      <c r="X1485" s="152" t="n">
        <v>5.01137839</v>
      </c>
      <c r="Y1485" s="153" t="n">
        <v>5.01137839</v>
      </c>
    </row>
    <row r="1486" customFormat="false" ht="20.25" hidden="false" customHeight="true" outlineLevel="0" collapsed="false">
      <c r="A1486" s="146" t="n">
        <v>19</v>
      </c>
      <c r="B1486" s="147" t="n">
        <v>2561.35</v>
      </c>
      <c r="C1486" s="148" t="n">
        <v>2592.4</v>
      </c>
      <c r="D1486" s="148" t="n">
        <v>2588.03</v>
      </c>
      <c r="E1486" s="148" t="n">
        <v>2591.22</v>
      </c>
      <c r="F1486" s="148" t="n">
        <v>2603.54</v>
      </c>
      <c r="G1486" s="148" t="n">
        <v>2590.06</v>
      </c>
      <c r="H1486" s="148" t="n">
        <v>2582.65</v>
      </c>
      <c r="I1486" s="148" t="n">
        <v>2595.56</v>
      </c>
      <c r="J1486" s="148" t="n">
        <v>2535.21</v>
      </c>
      <c r="K1486" s="148" t="n">
        <v>2502.01</v>
      </c>
      <c r="L1486" s="148" t="n">
        <v>2468.76</v>
      </c>
      <c r="M1486" s="148" t="n">
        <v>2473.26</v>
      </c>
      <c r="N1486" s="148" t="n">
        <v>2488.43</v>
      </c>
      <c r="O1486" s="148" t="n">
        <v>2442.83</v>
      </c>
      <c r="P1486" s="148" t="n">
        <v>2556.11</v>
      </c>
      <c r="Q1486" s="148" t="n">
        <v>2569.95</v>
      </c>
      <c r="R1486" s="148" t="n">
        <v>2572.55</v>
      </c>
      <c r="S1486" s="148" t="n">
        <v>2548.78</v>
      </c>
      <c r="T1486" s="148" t="n">
        <v>2496.24</v>
      </c>
      <c r="U1486" s="148" t="n">
        <v>2448.22</v>
      </c>
      <c r="V1486" s="148" t="n">
        <v>2393.31</v>
      </c>
      <c r="W1486" s="148" t="n">
        <v>2480.48</v>
      </c>
      <c r="X1486" s="148" t="n">
        <v>2521.72</v>
      </c>
      <c r="Y1486" s="149" t="n">
        <v>2538.32</v>
      </c>
    </row>
    <row r="1487" customFormat="false" ht="26.25" hidden="false" customHeight="false" outlineLevel="1" collapsed="false">
      <c r="A1487" s="150" t="s">
        <v>20</v>
      </c>
      <c r="B1487" s="151" t="n">
        <v>1897.16376567</v>
      </c>
      <c r="C1487" s="152" t="n">
        <v>1928.2180385</v>
      </c>
      <c r="D1487" s="152" t="n">
        <v>1923.84892386</v>
      </c>
      <c r="E1487" s="152" t="n">
        <v>1927.03439077</v>
      </c>
      <c r="F1487" s="152" t="n">
        <v>1939.35741207</v>
      </c>
      <c r="G1487" s="152" t="n">
        <v>1925.87964428</v>
      </c>
      <c r="H1487" s="152" t="n">
        <v>1918.46623939</v>
      </c>
      <c r="I1487" s="152" t="n">
        <v>1931.38077666</v>
      </c>
      <c r="J1487" s="152" t="n">
        <v>1871.02994486</v>
      </c>
      <c r="K1487" s="152" t="n">
        <v>1837.82495173</v>
      </c>
      <c r="L1487" s="152" t="n">
        <v>1804.58199389</v>
      </c>
      <c r="M1487" s="152" t="n">
        <v>1809.07674726</v>
      </c>
      <c r="N1487" s="152" t="n">
        <v>1824.25151537</v>
      </c>
      <c r="O1487" s="152" t="n">
        <v>1778.6460137</v>
      </c>
      <c r="P1487" s="152" t="n">
        <v>1891.92956674</v>
      </c>
      <c r="Q1487" s="152" t="n">
        <v>1905.76601367</v>
      </c>
      <c r="R1487" s="152" t="n">
        <v>1908.3707449</v>
      </c>
      <c r="S1487" s="152" t="n">
        <v>1884.60208812</v>
      </c>
      <c r="T1487" s="152" t="n">
        <v>1832.05853788</v>
      </c>
      <c r="U1487" s="152" t="n">
        <v>1784.03403021</v>
      </c>
      <c r="V1487" s="152" t="n">
        <v>1729.12535253</v>
      </c>
      <c r="W1487" s="152" t="n">
        <v>1816.30252841</v>
      </c>
      <c r="X1487" s="152" t="n">
        <v>1857.54171437</v>
      </c>
      <c r="Y1487" s="153" t="n">
        <v>1874.13566114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3</v>
      </c>
      <c r="B1489" s="151" t="n">
        <v>659.17</v>
      </c>
      <c r="C1489" s="152" t="n">
        <v>659.17</v>
      </c>
      <c r="D1489" s="152" t="n">
        <v>659.17</v>
      </c>
      <c r="E1489" s="152" t="n">
        <v>659.17</v>
      </c>
      <c r="F1489" s="152" t="n">
        <v>659.17</v>
      </c>
      <c r="G1489" s="152" t="n">
        <v>659.17</v>
      </c>
      <c r="H1489" s="152" t="n">
        <v>659.17</v>
      </c>
      <c r="I1489" s="152" t="n">
        <v>659.17</v>
      </c>
      <c r="J1489" s="152" t="n">
        <v>659.17</v>
      </c>
      <c r="K1489" s="152" t="n">
        <v>659.17</v>
      </c>
      <c r="L1489" s="152" t="n">
        <v>659.17</v>
      </c>
      <c r="M1489" s="152" t="n">
        <v>659.17</v>
      </c>
      <c r="N1489" s="152" t="n">
        <v>659.17</v>
      </c>
      <c r="O1489" s="152" t="n">
        <v>659.17</v>
      </c>
      <c r="P1489" s="152" t="n">
        <v>659.17</v>
      </c>
      <c r="Q1489" s="152" t="n">
        <v>659.17</v>
      </c>
      <c r="R1489" s="152" t="n">
        <v>659.17</v>
      </c>
      <c r="S1489" s="152" t="n">
        <v>659.17</v>
      </c>
      <c r="T1489" s="152" t="n">
        <v>659.17</v>
      </c>
      <c r="U1489" s="152" t="n">
        <v>659.17</v>
      </c>
      <c r="V1489" s="152" t="n">
        <v>659.17</v>
      </c>
      <c r="W1489" s="152" t="n">
        <v>659.17</v>
      </c>
      <c r="X1489" s="152" t="n">
        <v>659.17</v>
      </c>
      <c r="Y1489" s="153" t="n">
        <v>659.17</v>
      </c>
    </row>
    <row r="1490" customFormat="false" ht="26.25" hidden="false" customHeight="false" outlineLevel="1" collapsed="false">
      <c r="A1490" s="150" t="s">
        <v>24</v>
      </c>
      <c r="B1490" s="151" t="n">
        <v>5.01137839</v>
      </c>
      <c r="C1490" s="152" t="n">
        <v>5.01137839</v>
      </c>
      <c r="D1490" s="152" t="n">
        <v>5.01137839</v>
      </c>
      <c r="E1490" s="152" t="n">
        <v>5.01137839</v>
      </c>
      <c r="F1490" s="152" t="n">
        <v>5.01137839</v>
      </c>
      <c r="G1490" s="152" t="n">
        <v>5.01137839</v>
      </c>
      <c r="H1490" s="152" t="n">
        <v>5.01137839</v>
      </c>
      <c r="I1490" s="152" t="n">
        <v>5.01137839</v>
      </c>
      <c r="J1490" s="152" t="n">
        <v>5.01137839</v>
      </c>
      <c r="K1490" s="152" t="n">
        <v>5.01137839</v>
      </c>
      <c r="L1490" s="152" t="n">
        <v>5.01137839</v>
      </c>
      <c r="M1490" s="152" t="n">
        <v>5.01137839</v>
      </c>
      <c r="N1490" s="152" t="n">
        <v>5.01137839</v>
      </c>
      <c r="O1490" s="152" t="n">
        <v>5.01137839</v>
      </c>
      <c r="P1490" s="152" t="n">
        <v>5.01137839</v>
      </c>
      <c r="Q1490" s="152" t="n">
        <v>5.01137839</v>
      </c>
      <c r="R1490" s="152" t="n">
        <v>5.01137839</v>
      </c>
      <c r="S1490" s="152" t="n">
        <v>5.01137839</v>
      </c>
      <c r="T1490" s="152" t="n">
        <v>5.01137839</v>
      </c>
      <c r="U1490" s="152" t="n">
        <v>5.01137839</v>
      </c>
      <c r="V1490" s="152" t="n">
        <v>5.01137839</v>
      </c>
      <c r="W1490" s="152" t="n">
        <v>5.01137839</v>
      </c>
      <c r="X1490" s="152" t="n">
        <v>5.01137839</v>
      </c>
      <c r="Y1490" s="153" t="n">
        <v>5.01137839</v>
      </c>
    </row>
    <row r="1491" customFormat="false" ht="20.25" hidden="false" customHeight="true" outlineLevel="0" collapsed="false">
      <c r="A1491" s="146" t="n">
        <v>20</v>
      </c>
      <c r="B1491" s="147" t="n">
        <v>2600.59</v>
      </c>
      <c r="C1491" s="148" t="n">
        <v>2577.35</v>
      </c>
      <c r="D1491" s="148" t="n">
        <v>2586.79</v>
      </c>
      <c r="E1491" s="148" t="n">
        <v>2593.2</v>
      </c>
      <c r="F1491" s="148" t="n">
        <v>2566.19</v>
      </c>
      <c r="G1491" s="148" t="n">
        <v>2556.04</v>
      </c>
      <c r="H1491" s="148" t="n">
        <v>2516.16</v>
      </c>
      <c r="I1491" s="148" t="n">
        <v>2458.12</v>
      </c>
      <c r="J1491" s="148" t="n">
        <v>2420.26</v>
      </c>
      <c r="K1491" s="148" t="n">
        <v>2379.08</v>
      </c>
      <c r="L1491" s="148" t="n">
        <v>2357.78</v>
      </c>
      <c r="M1491" s="148" t="n">
        <v>2380.63</v>
      </c>
      <c r="N1491" s="148" t="n">
        <v>2401.61</v>
      </c>
      <c r="O1491" s="148" t="n">
        <v>2415.89</v>
      </c>
      <c r="P1491" s="148" t="n">
        <v>2420.97</v>
      </c>
      <c r="Q1491" s="148" t="n">
        <v>2413.91</v>
      </c>
      <c r="R1491" s="148" t="n">
        <v>2456.47</v>
      </c>
      <c r="S1491" s="148" t="n">
        <v>2469.74</v>
      </c>
      <c r="T1491" s="148" t="n">
        <v>2436.81</v>
      </c>
      <c r="U1491" s="148" t="n">
        <v>2404.33</v>
      </c>
      <c r="V1491" s="148" t="n">
        <v>2422.54</v>
      </c>
      <c r="W1491" s="148" t="n">
        <v>2435.47</v>
      </c>
      <c r="X1491" s="148" t="n">
        <v>2476.77</v>
      </c>
      <c r="Y1491" s="149" t="n">
        <v>2503.02</v>
      </c>
    </row>
    <row r="1492" customFormat="false" ht="26.25" hidden="false" customHeight="false" outlineLevel="1" collapsed="false">
      <c r="A1492" s="150" t="s">
        <v>20</v>
      </c>
      <c r="B1492" s="151" t="n">
        <v>1936.40988345</v>
      </c>
      <c r="C1492" s="152" t="n">
        <v>1913.17289988</v>
      </c>
      <c r="D1492" s="152" t="n">
        <v>1922.60431492</v>
      </c>
      <c r="E1492" s="152" t="n">
        <v>1929.0204422</v>
      </c>
      <c r="F1492" s="152" t="n">
        <v>1902.00375329</v>
      </c>
      <c r="G1492" s="152" t="n">
        <v>1891.8594171</v>
      </c>
      <c r="H1492" s="152" t="n">
        <v>1851.98039619</v>
      </c>
      <c r="I1492" s="152" t="n">
        <v>1793.93575564</v>
      </c>
      <c r="J1492" s="152" t="n">
        <v>1756.07811784</v>
      </c>
      <c r="K1492" s="152" t="n">
        <v>1714.90296813</v>
      </c>
      <c r="L1492" s="152" t="n">
        <v>1693.59466415</v>
      </c>
      <c r="M1492" s="152" t="n">
        <v>1716.44701379</v>
      </c>
      <c r="N1492" s="152" t="n">
        <v>1737.42720814</v>
      </c>
      <c r="O1492" s="152" t="n">
        <v>1751.70874714</v>
      </c>
      <c r="P1492" s="152" t="n">
        <v>1756.79028279</v>
      </c>
      <c r="Q1492" s="152" t="n">
        <v>1749.7310556</v>
      </c>
      <c r="R1492" s="152" t="n">
        <v>1792.28430491</v>
      </c>
      <c r="S1492" s="152" t="n">
        <v>1805.55552761</v>
      </c>
      <c r="T1492" s="152" t="n">
        <v>1772.6306911</v>
      </c>
      <c r="U1492" s="152" t="n">
        <v>1740.14895668</v>
      </c>
      <c r="V1492" s="152" t="n">
        <v>1758.35381959</v>
      </c>
      <c r="W1492" s="152" t="n">
        <v>1771.28578124</v>
      </c>
      <c r="X1492" s="152" t="n">
        <v>1812.58814702</v>
      </c>
      <c r="Y1492" s="153" t="n">
        <v>1838.83889297</v>
      </c>
    </row>
    <row r="1493" customFormat="false" ht="26.25" hidden="false" customHeight="false" outlineLevel="1" collapsed="false">
      <c r="A1493" s="150" t="s">
        <v>21</v>
      </c>
      <c r="B1493" s="151" t="n">
        <v>0</v>
      </c>
      <c r="C1493" s="152" t="n">
        <v>0</v>
      </c>
      <c r="D1493" s="152" t="n">
        <v>0</v>
      </c>
      <c r="E1493" s="152" t="n">
        <v>0</v>
      </c>
      <c r="F1493" s="152" t="n">
        <v>0</v>
      </c>
      <c r="G1493" s="152" t="n">
        <v>0</v>
      </c>
      <c r="H1493" s="152" t="n">
        <v>0</v>
      </c>
      <c r="I1493" s="152" t="n">
        <v>0</v>
      </c>
      <c r="J1493" s="152" t="n">
        <v>0</v>
      </c>
      <c r="K1493" s="152" t="n">
        <v>0</v>
      </c>
      <c r="L1493" s="152" t="n">
        <v>0</v>
      </c>
      <c r="M1493" s="152" t="n">
        <v>0</v>
      </c>
      <c r="N1493" s="152" t="n">
        <v>0</v>
      </c>
      <c r="O1493" s="152" t="n">
        <v>0</v>
      </c>
      <c r="P1493" s="152" t="n">
        <v>0</v>
      </c>
      <c r="Q1493" s="152" t="n">
        <v>0</v>
      </c>
      <c r="R1493" s="152" t="n">
        <v>0</v>
      </c>
      <c r="S1493" s="152" t="n">
        <v>0</v>
      </c>
      <c r="T1493" s="152" t="n">
        <v>0</v>
      </c>
      <c r="U1493" s="152" t="n">
        <v>0</v>
      </c>
      <c r="V1493" s="152" t="n">
        <v>0</v>
      </c>
      <c r="W1493" s="152" t="n">
        <v>0</v>
      </c>
      <c r="X1493" s="152" t="n">
        <v>0</v>
      </c>
      <c r="Y1493" s="153" t="n">
        <v>0</v>
      </c>
    </row>
    <row r="1494" customFormat="false" ht="26.25" hidden="false" customHeight="false" outlineLevel="1" collapsed="false">
      <c r="A1494" s="150" t="s">
        <v>23</v>
      </c>
      <c r="B1494" s="151" t="n">
        <v>659.17</v>
      </c>
      <c r="C1494" s="152" t="n">
        <v>659.17</v>
      </c>
      <c r="D1494" s="152" t="n">
        <v>659.17</v>
      </c>
      <c r="E1494" s="152" t="n">
        <v>659.17</v>
      </c>
      <c r="F1494" s="152" t="n">
        <v>659.17</v>
      </c>
      <c r="G1494" s="152" t="n">
        <v>659.17</v>
      </c>
      <c r="H1494" s="152" t="n">
        <v>659.17</v>
      </c>
      <c r="I1494" s="152" t="n">
        <v>659.17</v>
      </c>
      <c r="J1494" s="152" t="n">
        <v>659.17</v>
      </c>
      <c r="K1494" s="152" t="n">
        <v>659.17</v>
      </c>
      <c r="L1494" s="152" t="n">
        <v>659.17</v>
      </c>
      <c r="M1494" s="152" t="n">
        <v>659.17</v>
      </c>
      <c r="N1494" s="152" t="n">
        <v>659.17</v>
      </c>
      <c r="O1494" s="152" t="n">
        <v>659.17</v>
      </c>
      <c r="P1494" s="152" t="n">
        <v>659.17</v>
      </c>
      <c r="Q1494" s="152" t="n">
        <v>659.17</v>
      </c>
      <c r="R1494" s="152" t="n">
        <v>659.17</v>
      </c>
      <c r="S1494" s="152" t="n">
        <v>659.17</v>
      </c>
      <c r="T1494" s="152" t="n">
        <v>659.17</v>
      </c>
      <c r="U1494" s="152" t="n">
        <v>659.17</v>
      </c>
      <c r="V1494" s="152" t="n">
        <v>659.17</v>
      </c>
      <c r="W1494" s="152" t="n">
        <v>659.17</v>
      </c>
      <c r="X1494" s="152" t="n">
        <v>659.17</v>
      </c>
      <c r="Y1494" s="153" t="n">
        <v>659.17</v>
      </c>
    </row>
    <row r="1495" customFormat="false" ht="26.25" hidden="false" customHeight="false" outlineLevel="1" collapsed="false">
      <c r="A1495" s="150" t="s">
        <v>24</v>
      </c>
      <c r="B1495" s="151" t="n">
        <v>5.01137839</v>
      </c>
      <c r="C1495" s="152" t="n">
        <v>5.01137839</v>
      </c>
      <c r="D1495" s="152" t="n">
        <v>5.01137839</v>
      </c>
      <c r="E1495" s="152" t="n">
        <v>5.01137839</v>
      </c>
      <c r="F1495" s="152" t="n">
        <v>5.01137839</v>
      </c>
      <c r="G1495" s="152" t="n">
        <v>5.01137839</v>
      </c>
      <c r="H1495" s="152" t="n">
        <v>5.01137839</v>
      </c>
      <c r="I1495" s="152" t="n">
        <v>5.01137839</v>
      </c>
      <c r="J1495" s="152" t="n">
        <v>5.01137839</v>
      </c>
      <c r="K1495" s="152" t="n">
        <v>5.01137839</v>
      </c>
      <c r="L1495" s="152" t="n">
        <v>5.01137839</v>
      </c>
      <c r="M1495" s="152" t="n">
        <v>5.01137839</v>
      </c>
      <c r="N1495" s="152" t="n">
        <v>5.01137839</v>
      </c>
      <c r="O1495" s="152" t="n">
        <v>5.01137839</v>
      </c>
      <c r="P1495" s="152" t="n">
        <v>5.01137839</v>
      </c>
      <c r="Q1495" s="152" t="n">
        <v>5.01137839</v>
      </c>
      <c r="R1495" s="152" t="n">
        <v>5.01137839</v>
      </c>
      <c r="S1495" s="152" t="n">
        <v>5.01137839</v>
      </c>
      <c r="T1495" s="152" t="n">
        <v>5.01137839</v>
      </c>
      <c r="U1495" s="152" t="n">
        <v>5.01137839</v>
      </c>
      <c r="V1495" s="152" t="n">
        <v>5.01137839</v>
      </c>
      <c r="W1495" s="152" t="n">
        <v>5.01137839</v>
      </c>
      <c r="X1495" s="152" t="n">
        <v>5.01137839</v>
      </c>
      <c r="Y1495" s="153" t="n">
        <v>5.01137839</v>
      </c>
    </row>
    <row r="1496" customFormat="false" ht="20.25" hidden="false" customHeight="true" outlineLevel="0" collapsed="false">
      <c r="A1496" s="146" t="n">
        <v>21</v>
      </c>
      <c r="B1496" s="147" t="n">
        <v>2543.1</v>
      </c>
      <c r="C1496" s="148" t="n">
        <v>2578.02</v>
      </c>
      <c r="D1496" s="148" t="n">
        <v>2586.96</v>
      </c>
      <c r="E1496" s="148" t="n">
        <v>2586.37</v>
      </c>
      <c r="F1496" s="148" t="n">
        <v>2565.78</v>
      </c>
      <c r="G1496" s="148" t="n">
        <v>2484.43</v>
      </c>
      <c r="H1496" s="148" t="n">
        <v>2432.57</v>
      </c>
      <c r="I1496" s="148" t="n">
        <v>2401.34</v>
      </c>
      <c r="J1496" s="148" t="n">
        <v>2365.88</v>
      </c>
      <c r="K1496" s="148" t="n">
        <v>2351.14</v>
      </c>
      <c r="L1496" s="148" t="n">
        <v>2367.57</v>
      </c>
      <c r="M1496" s="148" t="n">
        <v>2407.88</v>
      </c>
      <c r="N1496" s="148" t="n">
        <v>2437.67</v>
      </c>
      <c r="O1496" s="148" t="n">
        <v>2464.84</v>
      </c>
      <c r="P1496" s="148" t="n">
        <v>2476.67</v>
      </c>
      <c r="Q1496" s="148" t="n">
        <v>2457.84</v>
      </c>
      <c r="R1496" s="148" t="n">
        <v>2421.84</v>
      </c>
      <c r="S1496" s="148" t="n">
        <v>2382.32</v>
      </c>
      <c r="T1496" s="148" t="n">
        <v>2355.55</v>
      </c>
      <c r="U1496" s="148" t="n">
        <v>2369.81</v>
      </c>
      <c r="V1496" s="148" t="n">
        <v>2367.7</v>
      </c>
      <c r="W1496" s="148" t="n">
        <v>2401.25</v>
      </c>
      <c r="X1496" s="148" t="n">
        <v>2431.33</v>
      </c>
      <c r="Y1496" s="149" t="n">
        <v>2496.61</v>
      </c>
    </row>
    <row r="1497" customFormat="false" ht="26.25" hidden="false" customHeight="false" outlineLevel="1" collapsed="false">
      <c r="A1497" s="150" t="s">
        <v>20</v>
      </c>
      <c r="B1497" s="151" t="n">
        <v>1878.92110531</v>
      </c>
      <c r="C1497" s="152" t="n">
        <v>1913.83411608</v>
      </c>
      <c r="D1497" s="152" t="n">
        <v>1922.7769344</v>
      </c>
      <c r="E1497" s="152" t="n">
        <v>1922.19206198</v>
      </c>
      <c r="F1497" s="152" t="n">
        <v>1901.59491749</v>
      </c>
      <c r="G1497" s="152" t="n">
        <v>1820.25316776</v>
      </c>
      <c r="H1497" s="152" t="n">
        <v>1768.39062349</v>
      </c>
      <c r="I1497" s="152" t="n">
        <v>1737.15952646</v>
      </c>
      <c r="J1497" s="152" t="n">
        <v>1701.69826358</v>
      </c>
      <c r="K1497" s="152" t="n">
        <v>1686.95696634</v>
      </c>
      <c r="L1497" s="152" t="n">
        <v>1703.38753958</v>
      </c>
      <c r="M1497" s="152" t="n">
        <v>1743.6970596</v>
      </c>
      <c r="N1497" s="152" t="n">
        <v>1773.49280575</v>
      </c>
      <c r="O1497" s="152" t="n">
        <v>1800.6566552</v>
      </c>
      <c r="P1497" s="152" t="n">
        <v>1812.4889647</v>
      </c>
      <c r="Q1497" s="152" t="n">
        <v>1793.65948795</v>
      </c>
      <c r="R1497" s="152" t="n">
        <v>1757.66233858</v>
      </c>
      <c r="S1497" s="152" t="n">
        <v>1718.13447774</v>
      </c>
      <c r="T1497" s="152" t="n">
        <v>1691.3668632</v>
      </c>
      <c r="U1497" s="152" t="n">
        <v>1705.62884949</v>
      </c>
      <c r="V1497" s="152" t="n">
        <v>1703.5214715</v>
      </c>
      <c r="W1497" s="152" t="n">
        <v>1737.07294595</v>
      </c>
      <c r="X1497" s="152" t="n">
        <v>1767.15088125</v>
      </c>
      <c r="Y1497" s="153" t="n">
        <v>1832.42914002</v>
      </c>
    </row>
    <row r="1498" customFormat="false" ht="26.25" hidden="false" customHeight="false" outlineLevel="1" collapsed="false">
      <c r="A1498" s="150" t="s">
        <v>21</v>
      </c>
      <c r="B1498" s="151" t="n">
        <v>0</v>
      </c>
      <c r="C1498" s="152" t="n">
        <v>0</v>
      </c>
      <c r="D1498" s="152" t="n">
        <v>0</v>
      </c>
      <c r="E1498" s="152" t="n">
        <v>0</v>
      </c>
      <c r="F1498" s="152" t="n">
        <v>0</v>
      </c>
      <c r="G1498" s="152" t="n">
        <v>0</v>
      </c>
      <c r="H1498" s="152" t="n">
        <v>0</v>
      </c>
      <c r="I1498" s="152" t="n">
        <v>0</v>
      </c>
      <c r="J1498" s="152" t="n">
        <v>0</v>
      </c>
      <c r="K1498" s="152" t="n">
        <v>0</v>
      </c>
      <c r="L1498" s="152" t="n">
        <v>0</v>
      </c>
      <c r="M1498" s="152" t="n">
        <v>0</v>
      </c>
      <c r="N1498" s="152" t="n">
        <v>0</v>
      </c>
      <c r="O1498" s="152" t="n">
        <v>0</v>
      </c>
      <c r="P1498" s="152" t="n">
        <v>0</v>
      </c>
      <c r="Q1498" s="152" t="n">
        <v>0</v>
      </c>
      <c r="R1498" s="152" t="n">
        <v>0</v>
      </c>
      <c r="S1498" s="152" t="n">
        <v>0</v>
      </c>
      <c r="T1498" s="152" t="n">
        <v>0</v>
      </c>
      <c r="U1498" s="152" t="n">
        <v>0</v>
      </c>
      <c r="V1498" s="152" t="n">
        <v>0</v>
      </c>
      <c r="W1498" s="152" t="n">
        <v>0</v>
      </c>
      <c r="X1498" s="152" t="n">
        <v>0</v>
      </c>
      <c r="Y1498" s="153" t="n">
        <v>0</v>
      </c>
    </row>
    <row r="1499" customFormat="false" ht="26.25" hidden="false" customHeight="false" outlineLevel="1" collapsed="false">
      <c r="A1499" s="150" t="s">
        <v>23</v>
      </c>
      <c r="B1499" s="151" t="n">
        <v>659.17</v>
      </c>
      <c r="C1499" s="152" t="n">
        <v>659.17</v>
      </c>
      <c r="D1499" s="152" t="n">
        <v>659.17</v>
      </c>
      <c r="E1499" s="152" t="n">
        <v>659.17</v>
      </c>
      <c r="F1499" s="152" t="n">
        <v>659.17</v>
      </c>
      <c r="G1499" s="152" t="n">
        <v>659.17</v>
      </c>
      <c r="H1499" s="152" t="n">
        <v>659.17</v>
      </c>
      <c r="I1499" s="152" t="n">
        <v>659.17</v>
      </c>
      <c r="J1499" s="152" t="n">
        <v>659.17</v>
      </c>
      <c r="K1499" s="152" t="n">
        <v>659.17</v>
      </c>
      <c r="L1499" s="152" t="n">
        <v>659.17</v>
      </c>
      <c r="M1499" s="152" t="n">
        <v>659.17</v>
      </c>
      <c r="N1499" s="152" t="n">
        <v>659.17</v>
      </c>
      <c r="O1499" s="152" t="n">
        <v>659.17</v>
      </c>
      <c r="P1499" s="152" t="n">
        <v>659.17</v>
      </c>
      <c r="Q1499" s="152" t="n">
        <v>659.17</v>
      </c>
      <c r="R1499" s="152" t="n">
        <v>659.17</v>
      </c>
      <c r="S1499" s="152" t="n">
        <v>659.17</v>
      </c>
      <c r="T1499" s="152" t="n">
        <v>659.17</v>
      </c>
      <c r="U1499" s="152" t="n">
        <v>659.17</v>
      </c>
      <c r="V1499" s="152" t="n">
        <v>659.17</v>
      </c>
      <c r="W1499" s="152" t="n">
        <v>659.17</v>
      </c>
      <c r="X1499" s="152" t="n">
        <v>659.17</v>
      </c>
      <c r="Y1499" s="153" t="n">
        <v>659.17</v>
      </c>
    </row>
    <row r="1500" customFormat="false" ht="26.25" hidden="false" customHeight="false" outlineLevel="1" collapsed="false">
      <c r="A1500" s="150" t="s">
        <v>24</v>
      </c>
      <c r="B1500" s="151" t="n">
        <v>5.01137839</v>
      </c>
      <c r="C1500" s="152" t="n">
        <v>5.01137839</v>
      </c>
      <c r="D1500" s="152" t="n">
        <v>5.01137839</v>
      </c>
      <c r="E1500" s="152" t="n">
        <v>5.01137839</v>
      </c>
      <c r="F1500" s="152" t="n">
        <v>5.01137839</v>
      </c>
      <c r="G1500" s="152" t="n">
        <v>5.01137839</v>
      </c>
      <c r="H1500" s="152" t="n">
        <v>5.01137839</v>
      </c>
      <c r="I1500" s="152" t="n">
        <v>5.01137839</v>
      </c>
      <c r="J1500" s="152" t="n">
        <v>5.01137839</v>
      </c>
      <c r="K1500" s="152" t="n">
        <v>5.01137839</v>
      </c>
      <c r="L1500" s="152" t="n">
        <v>5.01137839</v>
      </c>
      <c r="M1500" s="152" t="n">
        <v>5.01137839</v>
      </c>
      <c r="N1500" s="152" t="n">
        <v>5.01137839</v>
      </c>
      <c r="O1500" s="152" t="n">
        <v>5.01137839</v>
      </c>
      <c r="P1500" s="152" t="n">
        <v>5.01137839</v>
      </c>
      <c r="Q1500" s="152" t="n">
        <v>5.01137839</v>
      </c>
      <c r="R1500" s="152" t="n">
        <v>5.01137839</v>
      </c>
      <c r="S1500" s="152" t="n">
        <v>5.01137839</v>
      </c>
      <c r="T1500" s="152" t="n">
        <v>5.01137839</v>
      </c>
      <c r="U1500" s="152" t="n">
        <v>5.01137839</v>
      </c>
      <c r="V1500" s="152" t="n">
        <v>5.01137839</v>
      </c>
      <c r="W1500" s="152" t="n">
        <v>5.01137839</v>
      </c>
      <c r="X1500" s="152" t="n">
        <v>5.01137839</v>
      </c>
      <c r="Y1500" s="153" t="n">
        <v>5.01137839</v>
      </c>
    </row>
    <row r="1501" customFormat="false" ht="20.25" hidden="false" customHeight="true" outlineLevel="0" collapsed="false">
      <c r="A1501" s="146" t="n">
        <v>22</v>
      </c>
      <c r="B1501" s="147" t="n">
        <v>2559.08</v>
      </c>
      <c r="C1501" s="148" t="n">
        <v>2615.72</v>
      </c>
      <c r="D1501" s="148" t="n">
        <v>2624.74</v>
      </c>
      <c r="E1501" s="148" t="n">
        <v>2619.76</v>
      </c>
      <c r="F1501" s="148" t="n">
        <v>2588.21</v>
      </c>
      <c r="G1501" s="148" t="n">
        <v>2509.28</v>
      </c>
      <c r="H1501" s="148" t="n">
        <v>2414.51</v>
      </c>
      <c r="I1501" s="148" t="n">
        <v>2387.81</v>
      </c>
      <c r="J1501" s="148" t="n">
        <v>2379.2</v>
      </c>
      <c r="K1501" s="148" t="n">
        <v>2366</v>
      </c>
      <c r="L1501" s="148" t="n">
        <v>2366.98</v>
      </c>
      <c r="M1501" s="148" t="n">
        <v>2405.14</v>
      </c>
      <c r="N1501" s="148" t="n">
        <v>2442.06</v>
      </c>
      <c r="O1501" s="148" t="n">
        <v>2422.55</v>
      </c>
      <c r="P1501" s="148" t="n">
        <v>2431.1</v>
      </c>
      <c r="Q1501" s="148" t="n">
        <v>2444.55</v>
      </c>
      <c r="R1501" s="148" t="n">
        <v>2413.84</v>
      </c>
      <c r="S1501" s="148" t="n">
        <v>2376.03</v>
      </c>
      <c r="T1501" s="148" t="n">
        <v>2355.73</v>
      </c>
      <c r="U1501" s="148" t="n">
        <v>2392.55</v>
      </c>
      <c r="V1501" s="148" t="n">
        <v>2403.78</v>
      </c>
      <c r="W1501" s="148" t="n">
        <v>2437.09</v>
      </c>
      <c r="X1501" s="148" t="n">
        <v>2468.9</v>
      </c>
      <c r="Y1501" s="149" t="n">
        <v>2503.82</v>
      </c>
    </row>
    <row r="1502" customFormat="false" ht="26.25" hidden="false" customHeight="false" outlineLevel="1" collapsed="false">
      <c r="A1502" s="150" t="s">
        <v>20</v>
      </c>
      <c r="B1502" s="151" t="n">
        <v>1894.89422836</v>
      </c>
      <c r="C1502" s="152" t="n">
        <v>1951.53411885</v>
      </c>
      <c r="D1502" s="152" t="n">
        <v>1960.56099522</v>
      </c>
      <c r="E1502" s="152" t="n">
        <v>1955.58169674</v>
      </c>
      <c r="F1502" s="152" t="n">
        <v>1924.02376712</v>
      </c>
      <c r="G1502" s="152" t="n">
        <v>1845.09667719</v>
      </c>
      <c r="H1502" s="152" t="n">
        <v>1750.32860632</v>
      </c>
      <c r="I1502" s="152" t="n">
        <v>1723.62687329</v>
      </c>
      <c r="J1502" s="152" t="n">
        <v>1715.02267203</v>
      </c>
      <c r="K1502" s="152" t="n">
        <v>1701.81553627</v>
      </c>
      <c r="L1502" s="152" t="n">
        <v>1702.79900088</v>
      </c>
      <c r="M1502" s="152" t="n">
        <v>1740.95776986</v>
      </c>
      <c r="N1502" s="152" t="n">
        <v>1777.88275295</v>
      </c>
      <c r="O1502" s="152" t="n">
        <v>1758.37355829</v>
      </c>
      <c r="P1502" s="152" t="n">
        <v>1766.92264514</v>
      </c>
      <c r="Q1502" s="152" t="n">
        <v>1780.3682462</v>
      </c>
      <c r="R1502" s="152" t="n">
        <v>1749.65945925</v>
      </c>
      <c r="S1502" s="152" t="n">
        <v>1711.8531544</v>
      </c>
      <c r="T1502" s="152" t="n">
        <v>1691.54657813</v>
      </c>
      <c r="U1502" s="152" t="n">
        <v>1728.36399244</v>
      </c>
      <c r="V1502" s="152" t="n">
        <v>1739.5971808</v>
      </c>
      <c r="W1502" s="152" t="n">
        <v>1772.90771804</v>
      </c>
      <c r="X1502" s="152" t="n">
        <v>1804.72003236</v>
      </c>
      <c r="Y1502" s="153" t="n">
        <v>1839.64109315</v>
      </c>
    </row>
    <row r="1503" customFormat="false" ht="26.25" hidden="false" customHeight="false" outlineLevel="1" collapsed="false">
      <c r="A1503" s="150" t="s">
        <v>21</v>
      </c>
      <c r="B1503" s="151" t="n">
        <v>0</v>
      </c>
      <c r="C1503" s="152" t="n">
        <v>0</v>
      </c>
      <c r="D1503" s="152" t="n">
        <v>0</v>
      </c>
      <c r="E1503" s="152" t="n">
        <v>0</v>
      </c>
      <c r="F1503" s="152" t="n">
        <v>0</v>
      </c>
      <c r="G1503" s="152" t="n">
        <v>0</v>
      </c>
      <c r="H1503" s="152" t="n">
        <v>0</v>
      </c>
      <c r="I1503" s="152" t="n">
        <v>0</v>
      </c>
      <c r="J1503" s="152" t="n">
        <v>0</v>
      </c>
      <c r="K1503" s="152" t="n">
        <v>0</v>
      </c>
      <c r="L1503" s="152" t="n">
        <v>0</v>
      </c>
      <c r="M1503" s="152" t="n">
        <v>0</v>
      </c>
      <c r="N1503" s="152" t="n">
        <v>0</v>
      </c>
      <c r="O1503" s="152" t="n">
        <v>0</v>
      </c>
      <c r="P1503" s="152" t="n">
        <v>0</v>
      </c>
      <c r="Q1503" s="152" t="n">
        <v>0</v>
      </c>
      <c r="R1503" s="152" t="n">
        <v>0</v>
      </c>
      <c r="S1503" s="152" t="n">
        <v>0</v>
      </c>
      <c r="T1503" s="152" t="n">
        <v>0</v>
      </c>
      <c r="U1503" s="152" t="n">
        <v>0</v>
      </c>
      <c r="V1503" s="152" t="n">
        <v>0</v>
      </c>
      <c r="W1503" s="152" t="n">
        <v>0</v>
      </c>
      <c r="X1503" s="152" t="n">
        <v>0</v>
      </c>
      <c r="Y1503" s="153" t="n">
        <v>0</v>
      </c>
    </row>
    <row r="1504" customFormat="false" ht="26.25" hidden="false" customHeight="false" outlineLevel="1" collapsed="false">
      <c r="A1504" s="150" t="s">
        <v>23</v>
      </c>
      <c r="B1504" s="151" t="n">
        <v>659.17</v>
      </c>
      <c r="C1504" s="152" t="n">
        <v>659.17</v>
      </c>
      <c r="D1504" s="152" t="n">
        <v>659.17</v>
      </c>
      <c r="E1504" s="152" t="n">
        <v>659.17</v>
      </c>
      <c r="F1504" s="152" t="n">
        <v>659.17</v>
      </c>
      <c r="G1504" s="152" t="n">
        <v>659.17</v>
      </c>
      <c r="H1504" s="152" t="n">
        <v>659.17</v>
      </c>
      <c r="I1504" s="152" t="n">
        <v>659.17</v>
      </c>
      <c r="J1504" s="152" t="n">
        <v>659.17</v>
      </c>
      <c r="K1504" s="152" t="n">
        <v>659.17</v>
      </c>
      <c r="L1504" s="152" t="n">
        <v>659.17</v>
      </c>
      <c r="M1504" s="152" t="n">
        <v>659.17</v>
      </c>
      <c r="N1504" s="152" t="n">
        <v>659.17</v>
      </c>
      <c r="O1504" s="152" t="n">
        <v>659.17</v>
      </c>
      <c r="P1504" s="152" t="n">
        <v>659.17</v>
      </c>
      <c r="Q1504" s="152" t="n">
        <v>659.17</v>
      </c>
      <c r="R1504" s="152" t="n">
        <v>659.17</v>
      </c>
      <c r="S1504" s="152" t="n">
        <v>659.17</v>
      </c>
      <c r="T1504" s="152" t="n">
        <v>659.17</v>
      </c>
      <c r="U1504" s="152" t="n">
        <v>659.17</v>
      </c>
      <c r="V1504" s="152" t="n">
        <v>659.17</v>
      </c>
      <c r="W1504" s="152" t="n">
        <v>659.17</v>
      </c>
      <c r="X1504" s="152" t="n">
        <v>659.17</v>
      </c>
      <c r="Y1504" s="153" t="n">
        <v>659.17</v>
      </c>
    </row>
    <row r="1505" customFormat="false" ht="26.25" hidden="false" customHeight="false" outlineLevel="1" collapsed="false">
      <c r="A1505" s="150" t="s">
        <v>24</v>
      </c>
      <c r="B1505" s="151" t="n">
        <v>5.01137839</v>
      </c>
      <c r="C1505" s="152" t="n">
        <v>5.01137839</v>
      </c>
      <c r="D1505" s="152" t="n">
        <v>5.01137839</v>
      </c>
      <c r="E1505" s="152" t="n">
        <v>5.01137839</v>
      </c>
      <c r="F1505" s="152" t="n">
        <v>5.01137839</v>
      </c>
      <c r="G1505" s="152" t="n">
        <v>5.01137839</v>
      </c>
      <c r="H1505" s="152" t="n">
        <v>5.01137839</v>
      </c>
      <c r="I1505" s="152" t="n">
        <v>5.01137839</v>
      </c>
      <c r="J1505" s="152" t="n">
        <v>5.01137839</v>
      </c>
      <c r="K1505" s="152" t="n">
        <v>5.01137839</v>
      </c>
      <c r="L1505" s="152" t="n">
        <v>5.01137839</v>
      </c>
      <c r="M1505" s="152" t="n">
        <v>5.01137839</v>
      </c>
      <c r="N1505" s="152" t="n">
        <v>5.01137839</v>
      </c>
      <c r="O1505" s="152" t="n">
        <v>5.01137839</v>
      </c>
      <c r="P1505" s="152" t="n">
        <v>5.01137839</v>
      </c>
      <c r="Q1505" s="152" t="n">
        <v>5.01137839</v>
      </c>
      <c r="R1505" s="152" t="n">
        <v>5.01137839</v>
      </c>
      <c r="S1505" s="152" t="n">
        <v>5.01137839</v>
      </c>
      <c r="T1505" s="152" t="n">
        <v>5.01137839</v>
      </c>
      <c r="U1505" s="152" t="n">
        <v>5.01137839</v>
      </c>
      <c r="V1505" s="152" t="n">
        <v>5.01137839</v>
      </c>
      <c r="W1505" s="152" t="n">
        <v>5.01137839</v>
      </c>
      <c r="X1505" s="152" t="n">
        <v>5.01137839</v>
      </c>
      <c r="Y1505" s="153" t="n">
        <v>5.01137839</v>
      </c>
    </row>
    <row r="1506" customFormat="false" ht="20.25" hidden="false" customHeight="true" outlineLevel="0" collapsed="false">
      <c r="A1506" s="146" t="n">
        <v>23</v>
      </c>
      <c r="B1506" s="147" t="n">
        <v>2545.64</v>
      </c>
      <c r="C1506" s="148" t="n">
        <v>2516</v>
      </c>
      <c r="D1506" s="148" t="n">
        <v>2520.95</v>
      </c>
      <c r="E1506" s="148" t="n">
        <v>2526.18</v>
      </c>
      <c r="F1506" s="148" t="n">
        <v>2522.39</v>
      </c>
      <c r="G1506" s="148" t="n">
        <v>2502.02</v>
      </c>
      <c r="H1506" s="148" t="n">
        <v>2442.42</v>
      </c>
      <c r="I1506" s="148" t="n">
        <v>2356</v>
      </c>
      <c r="J1506" s="148" t="n">
        <v>2282.34</v>
      </c>
      <c r="K1506" s="148" t="n">
        <v>2264.28</v>
      </c>
      <c r="L1506" s="148" t="n">
        <v>2297.93</v>
      </c>
      <c r="M1506" s="148" t="n">
        <v>2310.91</v>
      </c>
      <c r="N1506" s="148" t="n">
        <v>2359.4</v>
      </c>
      <c r="O1506" s="148" t="n">
        <v>2368.37</v>
      </c>
      <c r="P1506" s="148" t="n">
        <v>2393.35</v>
      </c>
      <c r="Q1506" s="148" t="n">
        <v>2385.94</v>
      </c>
      <c r="R1506" s="148" t="n">
        <v>2380.98</v>
      </c>
      <c r="S1506" s="148" t="n">
        <v>2351.01</v>
      </c>
      <c r="T1506" s="148" t="n">
        <v>2299.43</v>
      </c>
      <c r="U1506" s="148" t="n">
        <v>2289.88</v>
      </c>
      <c r="V1506" s="148" t="n">
        <v>2305.53</v>
      </c>
      <c r="W1506" s="148" t="n">
        <v>2341.27</v>
      </c>
      <c r="X1506" s="148" t="n">
        <v>2376.94</v>
      </c>
      <c r="Y1506" s="149" t="n">
        <v>2427.4</v>
      </c>
    </row>
    <row r="1507" customFormat="false" ht="26.25" hidden="false" customHeight="false" outlineLevel="1" collapsed="false">
      <c r="A1507" s="150" t="s">
        <v>20</v>
      </c>
      <c r="B1507" s="151" t="n">
        <v>1881.4598161</v>
      </c>
      <c r="C1507" s="152" t="n">
        <v>1851.81646959</v>
      </c>
      <c r="D1507" s="152" t="n">
        <v>1856.7729634</v>
      </c>
      <c r="E1507" s="152" t="n">
        <v>1862.00301601</v>
      </c>
      <c r="F1507" s="152" t="n">
        <v>1858.20458913</v>
      </c>
      <c r="G1507" s="152" t="n">
        <v>1837.83532377</v>
      </c>
      <c r="H1507" s="152" t="n">
        <v>1778.24300718</v>
      </c>
      <c r="I1507" s="152" t="n">
        <v>1691.8221424</v>
      </c>
      <c r="J1507" s="152" t="n">
        <v>1618.16351409</v>
      </c>
      <c r="K1507" s="152" t="n">
        <v>1600.10188408</v>
      </c>
      <c r="L1507" s="152" t="n">
        <v>1633.7442438</v>
      </c>
      <c r="M1507" s="152" t="n">
        <v>1646.72965228</v>
      </c>
      <c r="N1507" s="152" t="n">
        <v>1695.21728787</v>
      </c>
      <c r="O1507" s="152" t="n">
        <v>1704.19350303</v>
      </c>
      <c r="P1507" s="152" t="n">
        <v>1729.16913564</v>
      </c>
      <c r="Q1507" s="152" t="n">
        <v>1721.76318607</v>
      </c>
      <c r="R1507" s="152" t="n">
        <v>1716.80102564</v>
      </c>
      <c r="S1507" s="152" t="n">
        <v>1686.83290838</v>
      </c>
      <c r="T1507" s="152" t="n">
        <v>1635.24520604</v>
      </c>
      <c r="U1507" s="152" t="n">
        <v>1625.69394094</v>
      </c>
      <c r="V1507" s="152" t="n">
        <v>1641.35141499</v>
      </c>
      <c r="W1507" s="152" t="n">
        <v>1677.0862665</v>
      </c>
      <c r="X1507" s="152" t="n">
        <v>1712.75807673</v>
      </c>
      <c r="Y1507" s="153" t="n">
        <v>1763.21406575</v>
      </c>
    </row>
    <row r="1508" customFormat="false" ht="26.25" hidden="false" customHeight="false" outlineLevel="1" collapsed="false">
      <c r="A1508" s="150" t="s">
        <v>21</v>
      </c>
      <c r="B1508" s="151" t="n">
        <v>0</v>
      </c>
      <c r="C1508" s="152" t="n">
        <v>0</v>
      </c>
      <c r="D1508" s="152" t="n">
        <v>0</v>
      </c>
      <c r="E1508" s="152" t="n">
        <v>0</v>
      </c>
      <c r="F1508" s="152" t="n">
        <v>0</v>
      </c>
      <c r="G1508" s="152" t="n">
        <v>0</v>
      </c>
      <c r="H1508" s="152" t="n">
        <v>0</v>
      </c>
      <c r="I1508" s="152" t="n">
        <v>0</v>
      </c>
      <c r="J1508" s="152" t="n">
        <v>0</v>
      </c>
      <c r="K1508" s="152" t="n">
        <v>0</v>
      </c>
      <c r="L1508" s="152" t="n">
        <v>0</v>
      </c>
      <c r="M1508" s="152" t="n">
        <v>0</v>
      </c>
      <c r="N1508" s="152" t="n">
        <v>0</v>
      </c>
      <c r="O1508" s="152" t="n">
        <v>0</v>
      </c>
      <c r="P1508" s="152" t="n">
        <v>0</v>
      </c>
      <c r="Q1508" s="152" t="n">
        <v>0</v>
      </c>
      <c r="R1508" s="152" t="n">
        <v>0</v>
      </c>
      <c r="S1508" s="152" t="n">
        <v>0</v>
      </c>
      <c r="T1508" s="152" t="n">
        <v>0</v>
      </c>
      <c r="U1508" s="152" t="n">
        <v>0</v>
      </c>
      <c r="V1508" s="152" t="n">
        <v>0</v>
      </c>
      <c r="W1508" s="152" t="n">
        <v>0</v>
      </c>
      <c r="X1508" s="152" t="n">
        <v>0</v>
      </c>
      <c r="Y1508" s="153" t="n">
        <v>0</v>
      </c>
    </row>
    <row r="1509" customFormat="false" ht="26.25" hidden="false" customHeight="false" outlineLevel="1" collapsed="false">
      <c r="A1509" s="150" t="s">
        <v>23</v>
      </c>
      <c r="B1509" s="151" t="n">
        <v>659.17</v>
      </c>
      <c r="C1509" s="152" t="n">
        <v>659.17</v>
      </c>
      <c r="D1509" s="152" t="n">
        <v>659.17</v>
      </c>
      <c r="E1509" s="152" t="n">
        <v>659.17</v>
      </c>
      <c r="F1509" s="152" t="n">
        <v>659.17</v>
      </c>
      <c r="G1509" s="152" t="n">
        <v>659.17</v>
      </c>
      <c r="H1509" s="152" t="n">
        <v>659.17</v>
      </c>
      <c r="I1509" s="152" t="n">
        <v>659.17</v>
      </c>
      <c r="J1509" s="152" t="n">
        <v>659.17</v>
      </c>
      <c r="K1509" s="152" t="n">
        <v>659.17</v>
      </c>
      <c r="L1509" s="152" t="n">
        <v>659.17</v>
      </c>
      <c r="M1509" s="152" t="n">
        <v>659.17</v>
      </c>
      <c r="N1509" s="152" t="n">
        <v>659.17</v>
      </c>
      <c r="O1509" s="152" t="n">
        <v>659.17</v>
      </c>
      <c r="P1509" s="152" t="n">
        <v>659.17</v>
      </c>
      <c r="Q1509" s="152" t="n">
        <v>659.17</v>
      </c>
      <c r="R1509" s="152" t="n">
        <v>659.17</v>
      </c>
      <c r="S1509" s="152" t="n">
        <v>659.17</v>
      </c>
      <c r="T1509" s="152" t="n">
        <v>659.17</v>
      </c>
      <c r="U1509" s="152" t="n">
        <v>659.17</v>
      </c>
      <c r="V1509" s="152" t="n">
        <v>659.17</v>
      </c>
      <c r="W1509" s="152" t="n">
        <v>659.17</v>
      </c>
      <c r="X1509" s="152" t="n">
        <v>659.17</v>
      </c>
      <c r="Y1509" s="153" t="n">
        <v>659.17</v>
      </c>
    </row>
    <row r="1510" customFormat="false" ht="26.25" hidden="false" customHeight="false" outlineLevel="1" collapsed="false">
      <c r="A1510" s="150" t="s">
        <v>24</v>
      </c>
      <c r="B1510" s="151" t="n">
        <v>5.01137839</v>
      </c>
      <c r="C1510" s="152" t="n">
        <v>5.01137839</v>
      </c>
      <c r="D1510" s="152" t="n">
        <v>5.01137839</v>
      </c>
      <c r="E1510" s="152" t="n">
        <v>5.01137839</v>
      </c>
      <c r="F1510" s="152" t="n">
        <v>5.01137839</v>
      </c>
      <c r="G1510" s="152" t="n">
        <v>5.01137839</v>
      </c>
      <c r="H1510" s="152" t="n">
        <v>5.01137839</v>
      </c>
      <c r="I1510" s="152" t="n">
        <v>5.01137839</v>
      </c>
      <c r="J1510" s="152" t="n">
        <v>5.01137839</v>
      </c>
      <c r="K1510" s="152" t="n">
        <v>5.01137839</v>
      </c>
      <c r="L1510" s="152" t="n">
        <v>5.01137839</v>
      </c>
      <c r="M1510" s="152" t="n">
        <v>5.01137839</v>
      </c>
      <c r="N1510" s="152" t="n">
        <v>5.01137839</v>
      </c>
      <c r="O1510" s="152" t="n">
        <v>5.01137839</v>
      </c>
      <c r="P1510" s="152" t="n">
        <v>5.01137839</v>
      </c>
      <c r="Q1510" s="152" t="n">
        <v>5.01137839</v>
      </c>
      <c r="R1510" s="152" t="n">
        <v>5.01137839</v>
      </c>
      <c r="S1510" s="152" t="n">
        <v>5.01137839</v>
      </c>
      <c r="T1510" s="152" t="n">
        <v>5.01137839</v>
      </c>
      <c r="U1510" s="152" t="n">
        <v>5.01137839</v>
      </c>
      <c r="V1510" s="152" t="n">
        <v>5.01137839</v>
      </c>
      <c r="W1510" s="152" t="n">
        <v>5.01137839</v>
      </c>
      <c r="X1510" s="152" t="n">
        <v>5.01137839</v>
      </c>
      <c r="Y1510" s="153" t="n">
        <v>5.01137839</v>
      </c>
    </row>
    <row r="1511" customFormat="false" ht="20.25" hidden="false" customHeight="true" outlineLevel="0" collapsed="false">
      <c r="A1511" s="146" t="n">
        <v>24</v>
      </c>
      <c r="B1511" s="147" t="n">
        <v>2415.24</v>
      </c>
      <c r="C1511" s="148" t="n">
        <v>2416.27</v>
      </c>
      <c r="D1511" s="148" t="n">
        <v>2361.03</v>
      </c>
      <c r="E1511" s="148" t="n">
        <v>2311.77</v>
      </c>
      <c r="F1511" s="148" t="n">
        <v>2325.56</v>
      </c>
      <c r="G1511" s="148" t="n">
        <v>2351.96</v>
      </c>
      <c r="H1511" s="148" t="n">
        <v>2364.67</v>
      </c>
      <c r="I1511" s="148" t="n">
        <v>2332.52</v>
      </c>
      <c r="J1511" s="148" t="n">
        <v>2275.96</v>
      </c>
      <c r="K1511" s="148" t="n">
        <v>2265.28</v>
      </c>
      <c r="L1511" s="148" t="n">
        <v>2274.91</v>
      </c>
      <c r="M1511" s="148" t="n">
        <v>2285.7</v>
      </c>
      <c r="N1511" s="148" t="n">
        <v>2284.12</v>
      </c>
      <c r="O1511" s="148" t="n">
        <v>2310.49</v>
      </c>
      <c r="P1511" s="148" t="n">
        <v>2309.35</v>
      </c>
      <c r="Q1511" s="148" t="n">
        <v>2313.88</v>
      </c>
      <c r="R1511" s="148" t="n">
        <v>2304.9</v>
      </c>
      <c r="S1511" s="148" t="n">
        <v>2298.85</v>
      </c>
      <c r="T1511" s="148" t="n">
        <v>2262.25</v>
      </c>
      <c r="U1511" s="148" t="n">
        <v>2266.43</v>
      </c>
      <c r="V1511" s="148" t="n">
        <v>2281.86</v>
      </c>
      <c r="W1511" s="148" t="n">
        <v>2269.48</v>
      </c>
      <c r="X1511" s="148" t="n">
        <v>2301.66</v>
      </c>
      <c r="Y1511" s="149" t="n">
        <v>2321.06</v>
      </c>
    </row>
    <row r="1512" customFormat="false" ht="26.25" hidden="false" customHeight="false" outlineLevel="1" collapsed="false">
      <c r="A1512" s="150" t="s">
        <v>20</v>
      </c>
      <c r="B1512" s="151" t="n">
        <v>1751.05801219</v>
      </c>
      <c r="C1512" s="152" t="n">
        <v>1752.09137605</v>
      </c>
      <c r="D1512" s="152" t="n">
        <v>1696.84681796</v>
      </c>
      <c r="E1512" s="152" t="n">
        <v>1647.5908528</v>
      </c>
      <c r="F1512" s="152" t="n">
        <v>1661.38288668</v>
      </c>
      <c r="G1512" s="152" t="n">
        <v>1687.77472631</v>
      </c>
      <c r="H1512" s="152" t="n">
        <v>1700.48658016</v>
      </c>
      <c r="I1512" s="152" t="n">
        <v>1668.3381927</v>
      </c>
      <c r="J1512" s="152" t="n">
        <v>1611.77683353</v>
      </c>
      <c r="K1512" s="152" t="n">
        <v>1601.09985464</v>
      </c>
      <c r="L1512" s="152" t="n">
        <v>1610.72693175</v>
      </c>
      <c r="M1512" s="152" t="n">
        <v>1621.52320263</v>
      </c>
      <c r="N1512" s="152" t="n">
        <v>1619.93510574</v>
      </c>
      <c r="O1512" s="152" t="n">
        <v>1646.30905729</v>
      </c>
      <c r="P1512" s="152" t="n">
        <v>1645.16666809</v>
      </c>
      <c r="Q1512" s="152" t="n">
        <v>1649.69620939</v>
      </c>
      <c r="R1512" s="152" t="n">
        <v>1640.7226642</v>
      </c>
      <c r="S1512" s="152" t="n">
        <v>1634.66782171</v>
      </c>
      <c r="T1512" s="152" t="n">
        <v>1598.06863913</v>
      </c>
      <c r="U1512" s="152" t="n">
        <v>1602.25188389</v>
      </c>
      <c r="V1512" s="152" t="n">
        <v>1617.68318559</v>
      </c>
      <c r="W1512" s="152" t="n">
        <v>1605.29377828</v>
      </c>
      <c r="X1512" s="152" t="n">
        <v>1637.4802504</v>
      </c>
      <c r="Y1512" s="153" t="n">
        <v>1656.87839688</v>
      </c>
    </row>
    <row r="1513" customFormat="false" ht="26.25" hidden="false" customHeight="false" outlineLevel="1" collapsed="false">
      <c r="A1513" s="150" t="s">
        <v>21</v>
      </c>
      <c r="B1513" s="151" t="n">
        <v>0</v>
      </c>
      <c r="C1513" s="152" t="n">
        <v>0</v>
      </c>
      <c r="D1513" s="152" t="n">
        <v>0</v>
      </c>
      <c r="E1513" s="152" t="n">
        <v>0</v>
      </c>
      <c r="F1513" s="152" t="n">
        <v>0</v>
      </c>
      <c r="G1513" s="152" t="n">
        <v>0</v>
      </c>
      <c r="H1513" s="152" t="n">
        <v>0</v>
      </c>
      <c r="I1513" s="152" t="n">
        <v>0</v>
      </c>
      <c r="J1513" s="152" t="n">
        <v>0</v>
      </c>
      <c r="K1513" s="152" t="n">
        <v>0</v>
      </c>
      <c r="L1513" s="152" t="n">
        <v>0</v>
      </c>
      <c r="M1513" s="152" t="n">
        <v>0</v>
      </c>
      <c r="N1513" s="152" t="n">
        <v>0</v>
      </c>
      <c r="O1513" s="152" t="n">
        <v>0</v>
      </c>
      <c r="P1513" s="152" t="n">
        <v>0</v>
      </c>
      <c r="Q1513" s="152" t="n">
        <v>0</v>
      </c>
      <c r="R1513" s="152" t="n">
        <v>0</v>
      </c>
      <c r="S1513" s="152" t="n">
        <v>0</v>
      </c>
      <c r="T1513" s="152" t="n">
        <v>0</v>
      </c>
      <c r="U1513" s="152" t="n">
        <v>0</v>
      </c>
      <c r="V1513" s="152" t="n">
        <v>0</v>
      </c>
      <c r="W1513" s="152" t="n">
        <v>0</v>
      </c>
      <c r="X1513" s="152" t="n">
        <v>0</v>
      </c>
      <c r="Y1513" s="153" t="n">
        <v>0</v>
      </c>
    </row>
    <row r="1514" customFormat="false" ht="26.25" hidden="false" customHeight="false" outlineLevel="1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1" collapsed="false">
      <c r="A1515" s="150" t="s">
        <v>24</v>
      </c>
      <c r="B1515" s="151" t="n">
        <v>5.01137839</v>
      </c>
      <c r="C1515" s="152" t="n">
        <v>5.01137839</v>
      </c>
      <c r="D1515" s="152" t="n">
        <v>5.01137839</v>
      </c>
      <c r="E1515" s="152" t="n">
        <v>5.01137839</v>
      </c>
      <c r="F1515" s="152" t="n">
        <v>5.01137839</v>
      </c>
      <c r="G1515" s="152" t="n">
        <v>5.01137839</v>
      </c>
      <c r="H1515" s="152" t="n">
        <v>5.01137839</v>
      </c>
      <c r="I1515" s="152" t="n">
        <v>5.01137839</v>
      </c>
      <c r="J1515" s="152" t="n">
        <v>5.01137839</v>
      </c>
      <c r="K1515" s="152" t="n">
        <v>5.01137839</v>
      </c>
      <c r="L1515" s="152" t="n">
        <v>5.01137839</v>
      </c>
      <c r="M1515" s="152" t="n">
        <v>5.01137839</v>
      </c>
      <c r="N1515" s="152" t="n">
        <v>5.01137839</v>
      </c>
      <c r="O1515" s="152" t="n">
        <v>5.01137839</v>
      </c>
      <c r="P1515" s="152" t="n">
        <v>5.01137839</v>
      </c>
      <c r="Q1515" s="152" t="n">
        <v>5.01137839</v>
      </c>
      <c r="R1515" s="152" t="n">
        <v>5.01137839</v>
      </c>
      <c r="S1515" s="152" t="n">
        <v>5.01137839</v>
      </c>
      <c r="T1515" s="152" t="n">
        <v>5.01137839</v>
      </c>
      <c r="U1515" s="152" t="n">
        <v>5.01137839</v>
      </c>
      <c r="V1515" s="152" t="n">
        <v>5.01137839</v>
      </c>
      <c r="W1515" s="152" t="n">
        <v>5.01137839</v>
      </c>
      <c r="X1515" s="152" t="n">
        <v>5.01137839</v>
      </c>
      <c r="Y1515" s="153" t="n">
        <v>5.01137839</v>
      </c>
    </row>
    <row r="1516" customFormat="false" ht="20.25" hidden="false" customHeight="true" outlineLevel="0" collapsed="false">
      <c r="A1516" s="146" t="n">
        <v>25</v>
      </c>
      <c r="B1516" s="147" t="n">
        <v>2542.78</v>
      </c>
      <c r="C1516" s="148" t="n">
        <v>2553.07</v>
      </c>
      <c r="D1516" s="148" t="n">
        <v>2563.84</v>
      </c>
      <c r="E1516" s="148" t="n">
        <v>2560.12</v>
      </c>
      <c r="F1516" s="148" t="n">
        <v>2550.25</v>
      </c>
      <c r="G1516" s="148" t="n">
        <v>2521.42</v>
      </c>
      <c r="H1516" s="148" t="n">
        <v>2481.23</v>
      </c>
      <c r="I1516" s="148" t="n">
        <v>2435.62</v>
      </c>
      <c r="J1516" s="148" t="n">
        <v>2339.71</v>
      </c>
      <c r="K1516" s="148" t="n">
        <v>2306.48</v>
      </c>
      <c r="L1516" s="148" t="n">
        <v>2346.53</v>
      </c>
      <c r="M1516" s="148" t="n">
        <v>2367.27</v>
      </c>
      <c r="N1516" s="148" t="n">
        <v>2405.68</v>
      </c>
      <c r="O1516" s="148" t="n">
        <v>2431.43</v>
      </c>
      <c r="P1516" s="148" t="n">
        <v>2462.24</v>
      </c>
      <c r="Q1516" s="148" t="n">
        <v>2494.1</v>
      </c>
      <c r="R1516" s="148" t="n">
        <v>2484.69</v>
      </c>
      <c r="S1516" s="148" t="n">
        <v>2472.62</v>
      </c>
      <c r="T1516" s="148" t="n">
        <v>2431.16</v>
      </c>
      <c r="U1516" s="148" t="n">
        <v>2402.71</v>
      </c>
      <c r="V1516" s="148" t="n">
        <v>2410.39</v>
      </c>
      <c r="W1516" s="148" t="n">
        <v>2434</v>
      </c>
      <c r="X1516" s="148" t="n">
        <v>2458.7</v>
      </c>
      <c r="Y1516" s="149" t="n">
        <v>2497.75</v>
      </c>
    </row>
    <row r="1517" customFormat="false" ht="26.25" hidden="false" customHeight="false" outlineLevel="1" collapsed="false">
      <c r="A1517" s="150" t="s">
        <v>20</v>
      </c>
      <c r="B1517" s="151" t="n">
        <v>1878.60334675</v>
      </c>
      <c r="C1517" s="152" t="n">
        <v>1888.8866412</v>
      </c>
      <c r="D1517" s="152" t="n">
        <v>1899.66349531</v>
      </c>
      <c r="E1517" s="152" t="n">
        <v>1895.93394736</v>
      </c>
      <c r="F1517" s="152" t="n">
        <v>1886.07026327</v>
      </c>
      <c r="G1517" s="152" t="n">
        <v>1857.23903481</v>
      </c>
      <c r="H1517" s="152" t="n">
        <v>1817.0487757</v>
      </c>
      <c r="I1517" s="152" t="n">
        <v>1771.43858666</v>
      </c>
      <c r="J1517" s="152" t="n">
        <v>1675.52764967</v>
      </c>
      <c r="K1517" s="152" t="n">
        <v>1642.30056668</v>
      </c>
      <c r="L1517" s="152" t="n">
        <v>1682.34897176</v>
      </c>
      <c r="M1517" s="152" t="n">
        <v>1703.09115282</v>
      </c>
      <c r="N1517" s="152" t="n">
        <v>1741.49452419</v>
      </c>
      <c r="O1517" s="152" t="n">
        <v>1767.25340424</v>
      </c>
      <c r="P1517" s="152" t="n">
        <v>1798.05810656</v>
      </c>
      <c r="Q1517" s="152" t="n">
        <v>1829.91682606</v>
      </c>
      <c r="R1517" s="152" t="n">
        <v>1820.50652879</v>
      </c>
      <c r="S1517" s="152" t="n">
        <v>1808.43942612</v>
      </c>
      <c r="T1517" s="152" t="n">
        <v>1766.97616506</v>
      </c>
      <c r="U1517" s="152" t="n">
        <v>1738.53224922</v>
      </c>
      <c r="V1517" s="152" t="n">
        <v>1746.21354667</v>
      </c>
      <c r="W1517" s="152" t="n">
        <v>1769.81889073</v>
      </c>
      <c r="X1517" s="152" t="n">
        <v>1794.51442692</v>
      </c>
      <c r="Y1517" s="153" t="n">
        <v>1833.56383007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3</v>
      </c>
      <c r="B1519" s="151" t="n">
        <v>659.17</v>
      </c>
      <c r="C1519" s="152" t="n">
        <v>659.17</v>
      </c>
      <c r="D1519" s="152" t="n">
        <v>659.17</v>
      </c>
      <c r="E1519" s="152" t="n">
        <v>659.17</v>
      </c>
      <c r="F1519" s="152" t="n">
        <v>659.17</v>
      </c>
      <c r="G1519" s="152" t="n">
        <v>659.17</v>
      </c>
      <c r="H1519" s="152" t="n">
        <v>659.17</v>
      </c>
      <c r="I1519" s="152" t="n">
        <v>659.17</v>
      </c>
      <c r="J1519" s="152" t="n">
        <v>659.17</v>
      </c>
      <c r="K1519" s="152" t="n">
        <v>659.17</v>
      </c>
      <c r="L1519" s="152" t="n">
        <v>659.17</v>
      </c>
      <c r="M1519" s="152" t="n">
        <v>659.17</v>
      </c>
      <c r="N1519" s="152" t="n">
        <v>659.17</v>
      </c>
      <c r="O1519" s="152" t="n">
        <v>659.17</v>
      </c>
      <c r="P1519" s="152" t="n">
        <v>659.17</v>
      </c>
      <c r="Q1519" s="152" t="n">
        <v>659.17</v>
      </c>
      <c r="R1519" s="152" t="n">
        <v>659.17</v>
      </c>
      <c r="S1519" s="152" t="n">
        <v>659.17</v>
      </c>
      <c r="T1519" s="152" t="n">
        <v>659.17</v>
      </c>
      <c r="U1519" s="152" t="n">
        <v>659.17</v>
      </c>
      <c r="V1519" s="152" t="n">
        <v>659.17</v>
      </c>
      <c r="W1519" s="152" t="n">
        <v>659.17</v>
      </c>
      <c r="X1519" s="152" t="n">
        <v>659.17</v>
      </c>
      <c r="Y1519" s="153" t="n">
        <v>659.17</v>
      </c>
    </row>
    <row r="1520" customFormat="false" ht="26.25" hidden="false" customHeight="false" outlineLevel="1" collapsed="false">
      <c r="A1520" s="150" t="s">
        <v>24</v>
      </c>
      <c r="B1520" s="151" t="n">
        <v>5.01137839</v>
      </c>
      <c r="C1520" s="152" t="n">
        <v>5.01137839</v>
      </c>
      <c r="D1520" s="152" t="n">
        <v>5.01137839</v>
      </c>
      <c r="E1520" s="152" t="n">
        <v>5.01137839</v>
      </c>
      <c r="F1520" s="152" t="n">
        <v>5.01137839</v>
      </c>
      <c r="G1520" s="152" t="n">
        <v>5.01137839</v>
      </c>
      <c r="H1520" s="152" t="n">
        <v>5.01137839</v>
      </c>
      <c r="I1520" s="152" t="n">
        <v>5.01137839</v>
      </c>
      <c r="J1520" s="152" t="n">
        <v>5.01137839</v>
      </c>
      <c r="K1520" s="152" t="n">
        <v>5.01137839</v>
      </c>
      <c r="L1520" s="152" t="n">
        <v>5.01137839</v>
      </c>
      <c r="M1520" s="152" t="n">
        <v>5.01137839</v>
      </c>
      <c r="N1520" s="152" t="n">
        <v>5.01137839</v>
      </c>
      <c r="O1520" s="152" t="n">
        <v>5.01137839</v>
      </c>
      <c r="P1520" s="152" t="n">
        <v>5.01137839</v>
      </c>
      <c r="Q1520" s="152" t="n">
        <v>5.01137839</v>
      </c>
      <c r="R1520" s="152" t="n">
        <v>5.01137839</v>
      </c>
      <c r="S1520" s="152" t="n">
        <v>5.01137839</v>
      </c>
      <c r="T1520" s="152" t="n">
        <v>5.01137839</v>
      </c>
      <c r="U1520" s="152" t="n">
        <v>5.01137839</v>
      </c>
      <c r="V1520" s="152" t="n">
        <v>5.01137839</v>
      </c>
      <c r="W1520" s="152" t="n">
        <v>5.01137839</v>
      </c>
      <c r="X1520" s="152" t="n">
        <v>5.01137839</v>
      </c>
      <c r="Y1520" s="153" t="n">
        <v>5.01137839</v>
      </c>
    </row>
    <row r="1521" customFormat="false" ht="20.25" hidden="false" customHeight="true" outlineLevel="0" collapsed="false">
      <c r="A1521" s="146" t="n">
        <v>26</v>
      </c>
      <c r="B1521" s="147" t="n">
        <v>2533.9</v>
      </c>
      <c r="C1521" s="148" t="n">
        <v>2546.86</v>
      </c>
      <c r="D1521" s="148" t="n">
        <v>2534.47</v>
      </c>
      <c r="E1521" s="148" t="n">
        <v>2535.62</v>
      </c>
      <c r="F1521" s="148" t="n">
        <v>2541.84</v>
      </c>
      <c r="G1521" s="148" t="n">
        <v>2540.24</v>
      </c>
      <c r="H1521" s="148" t="n">
        <v>2545.13</v>
      </c>
      <c r="I1521" s="148" t="n">
        <v>2473.07</v>
      </c>
      <c r="J1521" s="148" t="n">
        <v>2538.07</v>
      </c>
      <c r="K1521" s="148" t="n">
        <v>2476.22</v>
      </c>
      <c r="L1521" s="148" t="n">
        <v>2380.57</v>
      </c>
      <c r="M1521" s="148" t="n">
        <v>2408.05</v>
      </c>
      <c r="N1521" s="148" t="n">
        <v>2445.82</v>
      </c>
      <c r="O1521" s="148" t="n">
        <v>2487.87</v>
      </c>
      <c r="P1521" s="148" t="n">
        <v>2504.27</v>
      </c>
      <c r="Q1521" s="148" t="n">
        <v>2529.5</v>
      </c>
      <c r="R1521" s="148" t="n">
        <v>2526.03</v>
      </c>
      <c r="S1521" s="148" t="n">
        <v>2484.07</v>
      </c>
      <c r="T1521" s="148" t="n">
        <v>2435.94</v>
      </c>
      <c r="U1521" s="148" t="n">
        <v>2411.06</v>
      </c>
      <c r="V1521" s="148" t="n">
        <v>2407.66</v>
      </c>
      <c r="W1521" s="148" t="n">
        <v>2444.03</v>
      </c>
      <c r="X1521" s="148" t="n">
        <v>2478.45</v>
      </c>
      <c r="Y1521" s="149" t="n">
        <v>2514.85</v>
      </c>
    </row>
    <row r="1522" customFormat="false" ht="26.25" hidden="false" customHeight="false" outlineLevel="1" collapsed="false">
      <c r="A1522" s="150" t="s">
        <v>20</v>
      </c>
      <c r="B1522" s="151" t="n">
        <v>1869.71366982</v>
      </c>
      <c r="C1522" s="152" t="n">
        <v>1882.67781132</v>
      </c>
      <c r="D1522" s="152" t="n">
        <v>1870.29081321</v>
      </c>
      <c r="E1522" s="152" t="n">
        <v>1871.4403927</v>
      </c>
      <c r="F1522" s="152" t="n">
        <v>1877.66060206</v>
      </c>
      <c r="G1522" s="152" t="n">
        <v>1876.06119444</v>
      </c>
      <c r="H1522" s="152" t="n">
        <v>1880.94930081</v>
      </c>
      <c r="I1522" s="152" t="n">
        <v>1808.88984203</v>
      </c>
      <c r="J1522" s="152" t="n">
        <v>1873.89167258</v>
      </c>
      <c r="K1522" s="152" t="n">
        <v>1812.04152514</v>
      </c>
      <c r="L1522" s="152" t="n">
        <v>1716.38406612</v>
      </c>
      <c r="M1522" s="152" t="n">
        <v>1743.86881902</v>
      </c>
      <c r="N1522" s="152" t="n">
        <v>1781.64126604</v>
      </c>
      <c r="O1522" s="152" t="n">
        <v>1823.68580061</v>
      </c>
      <c r="P1522" s="152" t="n">
        <v>1840.08445384</v>
      </c>
      <c r="Q1522" s="152" t="n">
        <v>1865.3166682</v>
      </c>
      <c r="R1522" s="152" t="n">
        <v>1861.85067484</v>
      </c>
      <c r="S1522" s="152" t="n">
        <v>1819.88904399</v>
      </c>
      <c r="T1522" s="152" t="n">
        <v>1771.75386921</v>
      </c>
      <c r="U1522" s="152" t="n">
        <v>1746.87370805</v>
      </c>
      <c r="V1522" s="152" t="n">
        <v>1743.4761702</v>
      </c>
      <c r="W1522" s="152" t="n">
        <v>1779.85242325</v>
      </c>
      <c r="X1522" s="152" t="n">
        <v>1814.26925994</v>
      </c>
      <c r="Y1522" s="153" t="n">
        <v>1850.67327902</v>
      </c>
    </row>
    <row r="1523" customFormat="false" ht="26.25" hidden="false" customHeight="false" outlineLevel="1" collapsed="false">
      <c r="A1523" s="150" t="s">
        <v>21</v>
      </c>
      <c r="B1523" s="151" t="n">
        <v>0</v>
      </c>
      <c r="C1523" s="152" t="n">
        <v>0</v>
      </c>
      <c r="D1523" s="152" t="n">
        <v>0</v>
      </c>
      <c r="E1523" s="152" t="n">
        <v>0</v>
      </c>
      <c r="F1523" s="152" t="n">
        <v>0</v>
      </c>
      <c r="G1523" s="152" t="n">
        <v>0</v>
      </c>
      <c r="H1523" s="152" t="n">
        <v>0</v>
      </c>
      <c r="I1523" s="152" t="n">
        <v>0</v>
      </c>
      <c r="J1523" s="152" t="n">
        <v>0</v>
      </c>
      <c r="K1523" s="152" t="n">
        <v>0</v>
      </c>
      <c r="L1523" s="152" t="n">
        <v>0</v>
      </c>
      <c r="M1523" s="152" t="n">
        <v>0</v>
      </c>
      <c r="N1523" s="152" t="n">
        <v>0</v>
      </c>
      <c r="O1523" s="152" t="n">
        <v>0</v>
      </c>
      <c r="P1523" s="152" t="n">
        <v>0</v>
      </c>
      <c r="Q1523" s="152" t="n">
        <v>0</v>
      </c>
      <c r="R1523" s="152" t="n">
        <v>0</v>
      </c>
      <c r="S1523" s="152" t="n">
        <v>0</v>
      </c>
      <c r="T1523" s="152" t="n">
        <v>0</v>
      </c>
      <c r="U1523" s="152" t="n">
        <v>0</v>
      </c>
      <c r="V1523" s="152" t="n">
        <v>0</v>
      </c>
      <c r="W1523" s="152" t="n">
        <v>0</v>
      </c>
      <c r="X1523" s="152" t="n">
        <v>0</v>
      </c>
      <c r="Y1523" s="153" t="n">
        <v>0</v>
      </c>
    </row>
    <row r="1524" customFormat="false" ht="26.25" hidden="false" customHeight="false" outlineLevel="1" collapsed="false">
      <c r="A1524" s="150" t="s">
        <v>23</v>
      </c>
      <c r="B1524" s="151" t="n">
        <v>659.17</v>
      </c>
      <c r="C1524" s="152" t="n">
        <v>659.17</v>
      </c>
      <c r="D1524" s="152" t="n">
        <v>659.17</v>
      </c>
      <c r="E1524" s="152" t="n">
        <v>659.17</v>
      </c>
      <c r="F1524" s="152" t="n">
        <v>659.17</v>
      </c>
      <c r="G1524" s="152" t="n">
        <v>659.17</v>
      </c>
      <c r="H1524" s="152" t="n">
        <v>659.17</v>
      </c>
      <c r="I1524" s="152" t="n">
        <v>659.17</v>
      </c>
      <c r="J1524" s="152" t="n">
        <v>659.17</v>
      </c>
      <c r="K1524" s="152" t="n">
        <v>659.17</v>
      </c>
      <c r="L1524" s="152" t="n">
        <v>659.17</v>
      </c>
      <c r="M1524" s="152" t="n">
        <v>659.17</v>
      </c>
      <c r="N1524" s="152" t="n">
        <v>659.17</v>
      </c>
      <c r="O1524" s="152" t="n">
        <v>659.17</v>
      </c>
      <c r="P1524" s="152" t="n">
        <v>659.17</v>
      </c>
      <c r="Q1524" s="152" t="n">
        <v>659.17</v>
      </c>
      <c r="R1524" s="152" t="n">
        <v>659.17</v>
      </c>
      <c r="S1524" s="152" t="n">
        <v>659.17</v>
      </c>
      <c r="T1524" s="152" t="n">
        <v>659.17</v>
      </c>
      <c r="U1524" s="152" t="n">
        <v>659.17</v>
      </c>
      <c r="V1524" s="152" t="n">
        <v>659.17</v>
      </c>
      <c r="W1524" s="152" t="n">
        <v>659.17</v>
      </c>
      <c r="X1524" s="152" t="n">
        <v>659.17</v>
      </c>
      <c r="Y1524" s="153" t="n">
        <v>659.17</v>
      </c>
    </row>
    <row r="1525" customFormat="false" ht="26.25" hidden="false" customHeight="false" outlineLevel="1" collapsed="false">
      <c r="A1525" s="150" t="s">
        <v>24</v>
      </c>
      <c r="B1525" s="151" t="n">
        <v>5.01137839</v>
      </c>
      <c r="C1525" s="152" t="n">
        <v>5.01137839</v>
      </c>
      <c r="D1525" s="152" t="n">
        <v>5.01137839</v>
      </c>
      <c r="E1525" s="152" t="n">
        <v>5.01137839</v>
      </c>
      <c r="F1525" s="152" t="n">
        <v>5.01137839</v>
      </c>
      <c r="G1525" s="152" t="n">
        <v>5.01137839</v>
      </c>
      <c r="H1525" s="152" t="n">
        <v>5.01137839</v>
      </c>
      <c r="I1525" s="152" t="n">
        <v>5.01137839</v>
      </c>
      <c r="J1525" s="152" t="n">
        <v>5.01137839</v>
      </c>
      <c r="K1525" s="152" t="n">
        <v>5.01137839</v>
      </c>
      <c r="L1525" s="152" t="n">
        <v>5.01137839</v>
      </c>
      <c r="M1525" s="152" t="n">
        <v>5.01137839</v>
      </c>
      <c r="N1525" s="152" t="n">
        <v>5.01137839</v>
      </c>
      <c r="O1525" s="152" t="n">
        <v>5.01137839</v>
      </c>
      <c r="P1525" s="152" t="n">
        <v>5.01137839</v>
      </c>
      <c r="Q1525" s="152" t="n">
        <v>5.01137839</v>
      </c>
      <c r="R1525" s="152" t="n">
        <v>5.01137839</v>
      </c>
      <c r="S1525" s="152" t="n">
        <v>5.01137839</v>
      </c>
      <c r="T1525" s="152" t="n">
        <v>5.01137839</v>
      </c>
      <c r="U1525" s="152" t="n">
        <v>5.01137839</v>
      </c>
      <c r="V1525" s="152" t="n">
        <v>5.01137839</v>
      </c>
      <c r="W1525" s="152" t="n">
        <v>5.01137839</v>
      </c>
      <c r="X1525" s="152" t="n">
        <v>5.01137839</v>
      </c>
      <c r="Y1525" s="153" t="n">
        <v>5.01137839</v>
      </c>
    </row>
    <row r="1526" customFormat="false" ht="20.25" hidden="false" customHeight="true" outlineLevel="0" collapsed="false">
      <c r="A1526" s="146" t="n">
        <v>27</v>
      </c>
      <c r="B1526" s="147" t="n">
        <v>2525.37</v>
      </c>
      <c r="C1526" s="148" t="n">
        <v>2558.09</v>
      </c>
      <c r="D1526" s="148" t="n">
        <v>2561.15</v>
      </c>
      <c r="E1526" s="148" t="n">
        <v>2583.68</v>
      </c>
      <c r="F1526" s="148" t="n">
        <v>2580.5</v>
      </c>
      <c r="G1526" s="148" t="n">
        <v>2548.31</v>
      </c>
      <c r="H1526" s="148" t="n">
        <v>2501.71</v>
      </c>
      <c r="I1526" s="148" t="n">
        <v>2446.22</v>
      </c>
      <c r="J1526" s="148" t="n">
        <v>2419.06</v>
      </c>
      <c r="K1526" s="148" t="n">
        <v>2398.12</v>
      </c>
      <c r="L1526" s="148" t="n">
        <v>2404.87</v>
      </c>
      <c r="M1526" s="148" t="n">
        <v>2449.43</v>
      </c>
      <c r="N1526" s="148" t="n">
        <v>2487.92</v>
      </c>
      <c r="O1526" s="148" t="n">
        <v>2517.38</v>
      </c>
      <c r="P1526" s="148" t="n">
        <v>2526.55</v>
      </c>
      <c r="Q1526" s="148" t="n">
        <v>2544.46</v>
      </c>
      <c r="R1526" s="148" t="n">
        <v>2545.99</v>
      </c>
      <c r="S1526" s="148" t="n">
        <v>2490.7</v>
      </c>
      <c r="T1526" s="148" t="n">
        <v>2419.35</v>
      </c>
      <c r="U1526" s="148" t="n">
        <v>2429.09</v>
      </c>
      <c r="V1526" s="148" t="n">
        <v>2454.21</v>
      </c>
      <c r="W1526" s="148" t="n">
        <v>2488.24</v>
      </c>
      <c r="X1526" s="148" t="n">
        <v>2513.54</v>
      </c>
      <c r="Y1526" s="149" t="n">
        <v>2548.15</v>
      </c>
    </row>
    <row r="1527" customFormat="false" ht="26.25" hidden="false" customHeight="false" outlineLevel="1" collapsed="false">
      <c r="A1527" s="150" t="s">
        <v>20</v>
      </c>
      <c r="B1527" s="151" t="n">
        <v>1861.18385757</v>
      </c>
      <c r="C1527" s="152" t="n">
        <v>1893.90902144</v>
      </c>
      <c r="D1527" s="152" t="n">
        <v>1896.96945112</v>
      </c>
      <c r="E1527" s="152" t="n">
        <v>1919.50147741</v>
      </c>
      <c r="F1527" s="152" t="n">
        <v>1916.32288904</v>
      </c>
      <c r="G1527" s="152" t="n">
        <v>1884.13231118</v>
      </c>
      <c r="H1527" s="152" t="n">
        <v>1837.52804347</v>
      </c>
      <c r="I1527" s="152" t="n">
        <v>1782.0403512</v>
      </c>
      <c r="J1527" s="152" t="n">
        <v>1754.87874982</v>
      </c>
      <c r="K1527" s="152" t="n">
        <v>1733.94118628</v>
      </c>
      <c r="L1527" s="152" t="n">
        <v>1740.68878929</v>
      </c>
      <c r="M1527" s="152" t="n">
        <v>1785.25026761</v>
      </c>
      <c r="N1527" s="152" t="n">
        <v>1823.73405856</v>
      </c>
      <c r="O1527" s="152" t="n">
        <v>1853.20299619</v>
      </c>
      <c r="P1527" s="152" t="n">
        <v>1862.36869029</v>
      </c>
      <c r="Q1527" s="152" t="n">
        <v>1880.28079653</v>
      </c>
      <c r="R1527" s="152" t="n">
        <v>1881.80566513</v>
      </c>
      <c r="S1527" s="152" t="n">
        <v>1826.52229489</v>
      </c>
      <c r="T1527" s="152" t="n">
        <v>1755.1728503</v>
      </c>
      <c r="U1527" s="152" t="n">
        <v>1764.90566203</v>
      </c>
      <c r="V1527" s="152" t="n">
        <v>1790.0274082</v>
      </c>
      <c r="W1527" s="152" t="n">
        <v>1824.05822902</v>
      </c>
      <c r="X1527" s="152" t="n">
        <v>1849.36190268</v>
      </c>
      <c r="Y1527" s="153" t="n">
        <v>1883.96572352</v>
      </c>
    </row>
    <row r="1528" customFormat="false" ht="26.25" hidden="false" customHeight="false" outlineLevel="1" collapsed="false">
      <c r="A1528" s="150" t="s">
        <v>21</v>
      </c>
      <c r="B1528" s="151" t="n">
        <v>0</v>
      </c>
      <c r="C1528" s="152" t="n">
        <v>0</v>
      </c>
      <c r="D1528" s="152" t="n">
        <v>0</v>
      </c>
      <c r="E1528" s="152" t="n">
        <v>0</v>
      </c>
      <c r="F1528" s="152" t="n">
        <v>0</v>
      </c>
      <c r="G1528" s="152" t="n">
        <v>0</v>
      </c>
      <c r="H1528" s="152" t="n">
        <v>0</v>
      </c>
      <c r="I1528" s="152" t="n">
        <v>0</v>
      </c>
      <c r="J1528" s="152" t="n">
        <v>0</v>
      </c>
      <c r="K1528" s="152" t="n">
        <v>0</v>
      </c>
      <c r="L1528" s="152" t="n">
        <v>0</v>
      </c>
      <c r="M1528" s="152" t="n">
        <v>0</v>
      </c>
      <c r="N1528" s="152" t="n">
        <v>0</v>
      </c>
      <c r="O1528" s="152" t="n">
        <v>0</v>
      </c>
      <c r="P1528" s="152" t="n">
        <v>0</v>
      </c>
      <c r="Q1528" s="152" t="n">
        <v>0</v>
      </c>
      <c r="R1528" s="152" t="n">
        <v>0</v>
      </c>
      <c r="S1528" s="152" t="n">
        <v>0</v>
      </c>
      <c r="T1528" s="152" t="n">
        <v>0</v>
      </c>
      <c r="U1528" s="152" t="n">
        <v>0</v>
      </c>
      <c r="V1528" s="152" t="n">
        <v>0</v>
      </c>
      <c r="W1528" s="152" t="n">
        <v>0</v>
      </c>
      <c r="X1528" s="152" t="n">
        <v>0</v>
      </c>
      <c r="Y1528" s="153" t="n">
        <v>0</v>
      </c>
    </row>
    <row r="1529" customFormat="false" ht="26.25" hidden="false" customHeight="false" outlineLevel="1" collapsed="false">
      <c r="A1529" s="150" t="s">
        <v>23</v>
      </c>
      <c r="B1529" s="151" t="n">
        <v>659.17</v>
      </c>
      <c r="C1529" s="152" t="n">
        <v>659.17</v>
      </c>
      <c r="D1529" s="152" t="n">
        <v>659.17</v>
      </c>
      <c r="E1529" s="152" t="n">
        <v>659.17</v>
      </c>
      <c r="F1529" s="152" t="n">
        <v>659.17</v>
      </c>
      <c r="G1529" s="152" t="n">
        <v>659.17</v>
      </c>
      <c r="H1529" s="152" t="n">
        <v>659.17</v>
      </c>
      <c r="I1529" s="152" t="n">
        <v>659.17</v>
      </c>
      <c r="J1529" s="152" t="n">
        <v>659.17</v>
      </c>
      <c r="K1529" s="152" t="n">
        <v>659.17</v>
      </c>
      <c r="L1529" s="152" t="n">
        <v>659.17</v>
      </c>
      <c r="M1529" s="152" t="n">
        <v>659.17</v>
      </c>
      <c r="N1529" s="152" t="n">
        <v>659.17</v>
      </c>
      <c r="O1529" s="152" t="n">
        <v>659.17</v>
      </c>
      <c r="P1529" s="152" t="n">
        <v>659.17</v>
      </c>
      <c r="Q1529" s="152" t="n">
        <v>659.17</v>
      </c>
      <c r="R1529" s="152" t="n">
        <v>659.17</v>
      </c>
      <c r="S1529" s="152" t="n">
        <v>659.17</v>
      </c>
      <c r="T1529" s="152" t="n">
        <v>659.17</v>
      </c>
      <c r="U1529" s="152" t="n">
        <v>659.17</v>
      </c>
      <c r="V1529" s="152" t="n">
        <v>659.17</v>
      </c>
      <c r="W1529" s="152" t="n">
        <v>659.17</v>
      </c>
      <c r="X1529" s="152" t="n">
        <v>659.17</v>
      </c>
      <c r="Y1529" s="153" t="n">
        <v>659.17</v>
      </c>
    </row>
    <row r="1530" customFormat="false" ht="26.25" hidden="false" customHeight="false" outlineLevel="1" collapsed="false">
      <c r="A1530" s="150" t="s">
        <v>24</v>
      </c>
      <c r="B1530" s="151" t="n">
        <v>5.01137839</v>
      </c>
      <c r="C1530" s="152" t="n">
        <v>5.01137839</v>
      </c>
      <c r="D1530" s="152" t="n">
        <v>5.01137839</v>
      </c>
      <c r="E1530" s="152" t="n">
        <v>5.01137839</v>
      </c>
      <c r="F1530" s="152" t="n">
        <v>5.01137839</v>
      </c>
      <c r="G1530" s="152" t="n">
        <v>5.01137839</v>
      </c>
      <c r="H1530" s="152" t="n">
        <v>5.01137839</v>
      </c>
      <c r="I1530" s="152" t="n">
        <v>5.01137839</v>
      </c>
      <c r="J1530" s="152" t="n">
        <v>5.01137839</v>
      </c>
      <c r="K1530" s="152" t="n">
        <v>5.01137839</v>
      </c>
      <c r="L1530" s="152" t="n">
        <v>5.01137839</v>
      </c>
      <c r="M1530" s="152" t="n">
        <v>5.01137839</v>
      </c>
      <c r="N1530" s="152" t="n">
        <v>5.01137839</v>
      </c>
      <c r="O1530" s="152" t="n">
        <v>5.01137839</v>
      </c>
      <c r="P1530" s="152" t="n">
        <v>5.01137839</v>
      </c>
      <c r="Q1530" s="152" t="n">
        <v>5.01137839</v>
      </c>
      <c r="R1530" s="152" t="n">
        <v>5.01137839</v>
      </c>
      <c r="S1530" s="152" t="n">
        <v>5.01137839</v>
      </c>
      <c r="T1530" s="152" t="n">
        <v>5.01137839</v>
      </c>
      <c r="U1530" s="152" t="n">
        <v>5.01137839</v>
      </c>
      <c r="V1530" s="152" t="n">
        <v>5.01137839</v>
      </c>
      <c r="W1530" s="152" t="n">
        <v>5.01137839</v>
      </c>
      <c r="X1530" s="152" t="n">
        <v>5.01137839</v>
      </c>
      <c r="Y1530" s="153" t="n">
        <v>5.01137839</v>
      </c>
    </row>
    <row r="1531" customFormat="false" ht="20.25" hidden="false" customHeight="true" outlineLevel="0" collapsed="false">
      <c r="A1531" s="146" t="n">
        <v>28</v>
      </c>
      <c r="B1531" s="147" t="n">
        <v>2705.11</v>
      </c>
      <c r="C1531" s="148" t="n">
        <v>2730.19</v>
      </c>
      <c r="D1531" s="148" t="n">
        <v>2751.39</v>
      </c>
      <c r="E1531" s="148" t="n">
        <v>2764.93</v>
      </c>
      <c r="F1531" s="148" t="n">
        <v>2759.4</v>
      </c>
      <c r="G1531" s="148" t="n">
        <v>2728.95</v>
      </c>
      <c r="H1531" s="148" t="n">
        <v>2671.04</v>
      </c>
      <c r="I1531" s="148" t="n">
        <v>2618.23</v>
      </c>
      <c r="J1531" s="148" t="n">
        <v>2588.83</v>
      </c>
      <c r="K1531" s="148" t="n">
        <v>2565.66</v>
      </c>
      <c r="L1531" s="148" t="n">
        <v>2561.95</v>
      </c>
      <c r="M1531" s="148" t="n">
        <v>2579.05</v>
      </c>
      <c r="N1531" s="148" t="n">
        <v>2602.42</v>
      </c>
      <c r="O1531" s="148" t="n">
        <v>2629.8</v>
      </c>
      <c r="P1531" s="148" t="n">
        <v>2660.82</v>
      </c>
      <c r="Q1531" s="148" t="n">
        <v>2675.21</v>
      </c>
      <c r="R1531" s="148" t="n">
        <v>2690.83</v>
      </c>
      <c r="S1531" s="148" t="n">
        <v>2672.06</v>
      </c>
      <c r="T1531" s="148" t="n">
        <v>2642.15</v>
      </c>
      <c r="U1531" s="148" t="n">
        <v>2590.72</v>
      </c>
      <c r="V1531" s="148" t="n">
        <v>2598.02</v>
      </c>
      <c r="W1531" s="148" t="n">
        <v>2609.56</v>
      </c>
      <c r="X1531" s="148" t="n">
        <v>2628.93</v>
      </c>
      <c r="Y1531" s="149" t="n">
        <v>2638.25</v>
      </c>
    </row>
    <row r="1532" customFormat="false" ht="26.25" hidden="false" customHeight="false" outlineLevel="1" collapsed="false">
      <c r="A1532" s="150" t="s">
        <v>20</v>
      </c>
      <c r="B1532" s="151" t="n">
        <v>2040.92555968</v>
      </c>
      <c r="C1532" s="152" t="n">
        <v>2066.00993758</v>
      </c>
      <c r="D1532" s="152" t="n">
        <v>2087.20901375</v>
      </c>
      <c r="E1532" s="152" t="n">
        <v>2100.7524988</v>
      </c>
      <c r="F1532" s="152" t="n">
        <v>2095.22347262</v>
      </c>
      <c r="G1532" s="152" t="n">
        <v>2064.77165433</v>
      </c>
      <c r="H1532" s="152" t="n">
        <v>2006.85668216</v>
      </c>
      <c r="I1532" s="152" t="n">
        <v>1954.05114105</v>
      </c>
      <c r="J1532" s="152" t="n">
        <v>1924.65243762</v>
      </c>
      <c r="K1532" s="152" t="n">
        <v>1901.48014228</v>
      </c>
      <c r="L1532" s="152" t="n">
        <v>1897.77158712</v>
      </c>
      <c r="M1532" s="152" t="n">
        <v>1914.86917013</v>
      </c>
      <c r="N1532" s="152" t="n">
        <v>1938.23390746</v>
      </c>
      <c r="O1532" s="152" t="n">
        <v>1965.6188707</v>
      </c>
      <c r="P1532" s="152" t="n">
        <v>1996.63622449</v>
      </c>
      <c r="Q1532" s="152" t="n">
        <v>2011.02658293</v>
      </c>
      <c r="R1532" s="152" t="n">
        <v>2026.64687921</v>
      </c>
      <c r="S1532" s="152" t="n">
        <v>2007.87713679</v>
      </c>
      <c r="T1532" s="152" t="n">
        <v>1977.96978018</v>
      </c>
      <c r="U1532" s="152" t="n">
        <v>1926.53576271</v>
      </c>
      <c r="V1532" s="152" t="n">
        <v>1933.83734591</v>
      </c>
      <c r="W1532" s="152" t="n">
        <v>1945.37668091</v>
      </c>
      <c r="X1532" s="152" t="n">
        <v>1964.75213086</v>
      </c>
      <c r="Y1532" s="153" t="n">
        <v>1974.06829399</v>
      </c>
    </row>
    <row r="1533" customFormat="false" ht="26.25" hidden="false" customHeight="false" outlineLevel="1" collapsed="false">
      <c r="A1533" s="150" t="s">
        <v>21</v>
      </c>
      <c r="B1533" s="151" t="n">
        <v>0</v>
      </c>
      <c r="C1533" s="152" t="n">
        <v>0</v>
      </c>
      <c r="D1533" s="152" t="n">
        <v>0</v>
      </c>
      <c r="E1533" s="152" t="n">
        <v>0</v>
      </c>
      <c r="F1533" s="152" t="n">
        <v>0</v>
      </c>
      <c r="G1533" s="152" t="n">
        <v>0</v>
      </c>
      <c r="H1533" s="152" t="n">
        <v>0</v>
      </c>
      <c r="I1533" s="152" t="n">
        <v>0</v>
      </c>
      <c r="J1533" s="152" t="n">
        <v>0</v>
      </c>
      <c r="K1533" s="152" t="n">
        <v>0</v>
      </c>
      <c r="L1533" s="152" t="n">
        <v>0</v>
      </c>
      <c r="M1533" s="152" t="n">
        <v>0</v>
      </c>
      <c r="N1533" s="152" t="n">
        <v>0</v>
      </c>
      <c r="O1533" s="152" t="n">
        <v>0</v>
      </c>
      <c r="P1533" s="152" t="n">
        <v>0</v>
      </c>
      <c r="Q1533" s="152" t="n">
        <v>0</v>
      </c>
      <c r="R1533" s="152" t="n">
        <v>0</v>
      </c>
      <c r="S1533" s="152" t="n">
        <v>0</v>
      </c>
      <c r="T1533" s="152" t="n">
        <v>0</v>
      </c>
      <c r="U1533" s="152" t="n">
        <v>0</v>
      </c>
      <c r="V1533" s="152" t="n">
        <v>0</v>
      </c>
      <c r="W1533" s="152" t="n">
        <v>0</v>
      </c>
      <c r="X1533" s="152" t="n">
        <v>0</v>
      </c>
      <c r="Y1533" s="153" t="n">
        <v>0</v>
      </c>
    </row>
    <row r="1534" customFormat="false" ht="26.25" hidden="false" customHeight="false" outlineLevel="1" collapsed="false">
      <c r="A1534" s="150" t="s">
        <v>23</v>
      </c>
      <c r="B1534" s="151" t="n">
        <v>659.17</v>
      </c>
      <c r="C1534" s="152" t="n">
        <v>659.17</v>
      </c>
      <c r="D1534" s="152" t="n">
        <v>659.17</v>
      </c>
      <c r="E1534" s="152" t="n">
        <v>659.17</v>
      </c>
      <c r="F1534" s="152" t="n">
        <v>659.17</v>
      </c>
      <c r="G1534" s="152" t="n">
        <v>659.17</v>
      </c>
      <c r="H1534" s="152" t="n">
        <v>659.17</v>
      </c>
      <c r="I1534" s="152" t="n">
        <v>659.17</v>
      </c>
      <c r="J1534" s="152" t="n">
        <v>659.17</v>
      </c>
      <c r="K1534" s="152" t="n">
        <v>659.17</v>
      </c>
      <c r="L1534" s="152" t="n">
        <v>659.17</v>
      </c>
      <c r="M1534" s="152" t="n">
        <v>659.17</v>
      </c>
      <c r="N1534" s="152" t="n">
        <v>659.17</v>
      </c>
      <c r="O1534" s="152" t="n">
        <v>659.17</v>
      </c>
      <c r="P1534" s="152" t="n">
        <v>659.17</v>
      </c>
      <c r="Q1534" s="152" t="n">
        <v>659.17</v>
      </c>
      <c r="R1534" s="152" t="n">
        <v>659.17</v>
      </c>
      <c r="S1534" s="152" t="n">
        <v>659.17</v>
      </c>
      <c r="T1534" s="152" t="n">
        <v>659.17</v>
      </c>
      <c r="U1534" s="152" t="n">
        <v>659.17</v>
      </c>
      <c r="V1534" s="152" t="n">
        <v>659.17</v>
      </c>
      <c r="W1534" s="152" t="n">
        <v>659.17</v>
      </c>
      <c r="X1534" s="152" t="n">
        <v>659.17</v>
      </c>
      <c r="Y1534" s="153" t="n">
        <v>659.17</v>
      </c>
    </row>
    <row r="1535" customFormat="false" ht="26.25" hidden="false" customHeight="false" outlineLevel="1" collapsed="false">
      <c r="A1535" s="150" t="s">
        <v>24</v>
      </c>
      <c r="B1535" s="151" t="n">
        <v>5.01137839</v>
      </c>
      <c r="C1535" s="152" t="n">
        <v>5.01137839</v>
      </c>
      <c r="D1535" s="152" t="n">
        <v>5.01137839</v>
      </c>
      <c r="E1535" s="152" t="n">
        <v>5.01137839</v>
      </c>
      <c r="F1535" s="152" t="n">
        <v>5.01137839</v>
      </c>
      <c r="G1535" s="152" t="n">
        <v>5.01137839</v>
      </c>
      <c r="H1535" s="152" t="n">
        <v>5.01137839</v>
      </c>
      <c r="I1535" s="152" t="n">
        <v>5.01137839</v>
      </c>
      <c r="J1535" s="152" t="n">
        <v>5.01137839</v>
      </c>
      <c r="K1535" s="152" t="n">
        <v>5.01137839</v>
      </c>
      <c r="L1535" s="152" t="n">
        <v>5.01137839</v>
      </c>
      <c r="M1535" s="152" t="n">
        <v>5.01137839</v>
      </c>
      <c r="N1535" s="152" t="n">
        <v>5.01137839</v>
      </c>
      <c r="O1535" s="152" t="n">
        <v>5.01137839</v>
      </c>
      <c r="P1535" s="152" t="n">
        <v>5.01137839</v>
      </c>
      <c r="Q1535" s="152" t="n">
        <v>5.01137839</v>
      </c>
      <c r="R1535" s="152" t="n">
        <v>5.01137839</v>
      </c>
      <c r="S1535" s="152" t="n">
        <v>5.01137839</v>
      </c>
      <c r="T1535" s="152" t="n">
        <v>5.01137839</v>
      </c>
      <c r="U1535" s="152" t="n">
        <v>5.01137839</v>
      </c>
      <c r="V1535" s="152" t="n">
        <v>5.01137839</v>
      </c>
      <c r="W1535" s="152" t="n">
        <v>5.01137839</v>
      </c>
      <c r="X1535" s="152" t="n">
        <v>5.01137839</v>
      </c>
      <c r="Y1535" s="153" t="n">
        <v>5.01137839</v>
      </c>
    </row>
    <row r="1536" customFormat="false" ht="14.25" hidden="false" customHeight="false" outlineLevel="0" collapsed="false">
      <c r="A1536" s="154"/>
      <c r="Y1536" s="154"/>
    </row>
    <row r="1537" customFormat="false" ht="15" hidden="false" customHeight="false" outlineLevel="0" collapsed="false">
      <c r="A1537" s="154"/>
      <c r="Y1537" s="154"/>
    </row>
    <row r="1538" s="137" customFormat="true" ht="33" hidden="false" customHeight="true" outlineLevel="0" collapsed="false">
      <c r="A1538" s="136"/>
      <c r="B1538" s="136"/>
      <c r="C1538" s="136"/>
      <c r="D1538" s="136"/>
      <c r="E1538" s="136"/>
      <c r="F1538" s="136"/>
      <c r="G1538" s="136"/>
      <c r="H1538" s="136"/>
      <c r="I1538" s="136"/>
      <c r="J1538" s="136"/>
      <c r="K1538" s="136"/>
      <c r="L1538" s="136"/>
      <c r="M1538" s="136"/>
      <c r="N1538" s="136"/>
      <c r="O1538" s="136"/>
      <c r="P1538" s="136"/>
      <c r="Q1538" s="136"/>
      <c r="R1538" s="136"/>
      <c r="S1538" s="136"/>
      <c r="T1538" s="136"/>
      <c r="U1538" s="136"/>
      <c r="V1538" s="136"/>
      <c r="W1538" s="136"/>
      <c r="X1538" s="136"/>
      <c r="Y1538" s="136"/>
    </row>
    <row r="1539" customFormat="false" ht="15" hidden="false" customHeight="false" outlineLevel="0" collapsed="false">
      <c r="A1539" s="0"/>
    </row>
    <row r="1540" customFormat="false" ht="15" hidden="false" customHeight="true" outlineLevel="0" collapsed="false">
      <c r="A1540" s="138" t="s">
        <v>95</v>
      </c>
      <c r="B1540" s="139" t="s">
        <v>146</v>
      </c>
      <c r="C1540" s="139"/>
      <c r="D1540" s="139"/>
      <c r="E1540" s="139"/>
      <c r="F1540" s="139"/>
      <c r="G1540" s="139"/>
      <c r="H1540" s="139"/>
      <c r="I1540" s="139"/>
      <c r="J1540" s="139"/>
      <c r="K1540" s="139"/>
      <c r="L1540" s="139"/>
      <c r="M1540" s="139"/>
      <c r="N1540" s="139"/>
      <c r="O1540" s="139"/>
      <c r="P1540" s="139"/>
      <c r="Q1540" s="139"/>
      <c r="R1540" s="139"/>
      <c r="S1540" s="139"/>
      <c r="T1540" s="139"/>
      <c r="U1540" s="139"/>
      <c r="V1540" s="139"/>
      <c r="W1540" s="139"/>
      <c r="X1540" s="139"/>
      <c r="Y1540" s="139"/>
    </row>
    <row r="1541" customFormat="false" ht="26.25" hidden="false" customHeight="false" outlineLevel="0" collapsed="false">
      <c r="A1541" s="138"/>
      <c r="B1541" s="140" t="s">
        <v>97</v>
      </c>
      <c r="C1541" s="141" t="s">
        <v>98</v>
      </c>
      <c r="D1541" s="142" t="s">
        <v>99</v>
      </c>
      <c r="E1541" s="141" t="s">
        <v>100</v>
      </c>
      <c r="F1541" s="141" t="s">
        <v>101</v>
      </c>
      <c r="G1541" s="141" t="s">
        <v>102</v>
      </c>
      <c r="H1541" s="141" t="s">
        <v>103</v>
      </c>
      <c r="I1541" s="141" t="s">
        <v>104</v>
      </c>
      <c r="J1541" s="141" t="s">
        <v>105</v>
      </c>
      <c r="K1541" s="143" t="s">
        <v>106</v>
      </c>
      <c r="L1541" s="141" t="s">
        <v>107</v>
      </c>
      <c r="M1541" s="144" t="s">
        <v>108</v>
      </c>
      <c r="N1541" s="143" t="s">
        <v>109</v>
      </c>
      <c r="O1541" s="141" t="s">
        <v>110</v>
      </c>
      <c r="P1541" s="144" t="s">
        <v>111</v>
      </c>
      <c r="Q1541" s="142" t="s">
        <v>112</v>
      </c>
      <c r="R1541" s="141" t="s">
        <v>113</v>
      </c>
      <c r="S1541" s="142" t="s">
        <v>114</v>
      </c>
      <c r="T1541" s="141" t="s">
        <v>115</v>
      </c>
      <c r="U1541" s="142" t="s">
        <v>116</v>
      </c>
      <c r="V1541" s="141" t="s">
        <v>117</v>
      </c>
      <c r="W1541" s="142" t="s">
        <v>118</v>
      </c>
      <c r="X1541" s="141" t="s">
        <v>119</v>
      </c>
      <c r="Y1541" s="186" t="s">
        <v>120</v>
      </c>
    </row>
    <row r="1542" customFormat="false" ht="20.25" hidden="false" customHeight="true" outlineLevel="0" collapsed="false">
      <c r="A1542" s="146" t="n">
        <v>1</v>
      </c>
      <c r="B1542" s="147" t="n">
        <v>331.68</v>
      </c>
      <c r="C1542" s="148" t="n">
        <v>333.29</v>
      </c>
      <c r="D1542" s="148" t="n">
        <v>342.75</v>
      </c>
      <c r="E1542" s="148" t="n">
        <v>346.52</v>
      </c>
      <c r="F1542" s="148" t="n">
        <v>346.63</v>
      </c>
      <c r="G1542" s="148" t="n">
        <v>342.89</v>
      </c>
      <c r="H1542" s="148" t="n">
        <v>339.03</v>
      </c>
      <c r="I1542" s="148" t="n">
        <v>347.86</v>
      </c>
      <c r="J1542" s="148" t="n">
        <v>347.98</v>
      </c>
      <c r="K1542" s="148" t="n">
        <v>347.37</v>
      </c>
      <c r="L1542" s="148" t="n">
        <v>344.68</v>
      </c>
      <c r="M1542" s="148" t="n">
        <v>344.05</v>
      </c>
      <c r="N1542" s="148" t="n">
        <v>340.47</v>
      </c>
      <c r="O1542" s="148" t="n">
        <v>338.26</v>
      </c>
      <c r="P1542" s="148" t="n">
        <v>338.11</v>
      </c>
      <c r="Q1542" s="148" t="n">
        <v>337.65</v>
      </c>
      <c r="R1542" s="148" t="n">
        <v>336.35</v>
      </c>
      <c r="S1542" s="148" t="n">
        <v>337.13</v>
      </c>
      <c r="T1542" s="148" t="n">
        <v>339.35</v>
      </c>
      <c r="U1542" s="148" t="n">
        <v>336.23</v>
      </c>
      <c r="V1542" s="148" t="n">
        <v>337.7</v>
      </c>
      <c r="W1542" s="148" t="n">
        <v>336.72</v>
      </c>
      <c r="X1542" s="148" t="n">
        <v>334.34</v>
      </c>
      <c r="Y1542" s="149" t="n">
        <v>332.59</v>
      </c>
    </row>
    <row r="1543" customFormat="false" ht="26.25" hidden="false" customHeight="false" outlineLevel="1" collapsed="false">
      <c r="A1543" s="150" t="s">
        <v>20</v>
      </c>
      <c r="B1543" s="151" t="n">
        <v>331.68032053</v>
      </c>
      <c r="C1543" s="152" t="n">
        <v>333.29235938</v>
      </c>
      <c r="D1543" s="152" t="n">
        <v>342.74670299</v>
      </c>
      <c r="E1543" s="152" t="n">
        <v>346.52490042</v>
      </c>
      <c r="F1543" s="152" t="n">
        <v>346.63277193</v>
      </c>
      <c r="G1543" s="152" t="n">
        <v>342.88516235</v>
      </c>
      <c r="H1543" s="152" t="n">
        <v>339.03032738</v>
      </c>
      <c r="I1543" s="152" t="n">
        <v>347.85659929</v>
      </c>
      <c r="J1543" s="152" t="n">
        <v>347.97527674</v>
      </c>
      <c r="K1543" s="152" t="n">
        <v>347.36979226</v>
      </c>
      <c r="L1543" s="152" t="n">
        <v>344.68027799</v>
      </c>
      <c r="M1543" s="152" t="n">
        <v>344.05378631</v>
      </c>
      <c r="N1543" s="152" t="n">
        <v>340.47019766</v>
      </c>
      <c r="O1543" s="152" t="n">
        <v>338.25716758</v>
      </c>
      <c r="P1543" s="152" t="n">
        <v>338.11361791</v>
      </c>
      <c r="Q1543" s="152" t="n">
        <v>337.65289733</v>
      </c>
      <c r="R1543" s="152" t="n">
        <v>336.34954142</v>
      </c>
      <c r="S1543" s="152" t="n">
        <v>337.13216666</v>
      </c>
      <c r="T1543" s="152" t="n">
        <v>339.35008327</v>
      </c>
      <c r="U1543" s="152" t="n">
        <v>336.22781098</v>
      </c>
      <c r="V1543" s="152" t="n">
        <v>337.69541825</v>
      </c>
      <c r="W1543" s="152" t="n">
        <v>336.71808568</v>
      </c>
      <c r="X1543" s="152" t="n">
        <v>334.34224384</v>
      </c>
      <c r="Y1543" s="153" t="n">
        <v>332.59437558</v>
      </c>
    </row>
    <row r="1544" customFormat="false" ht="26.25" hidden="false" customHeight="false" outlineLevel="1" collapsed="false">
      <c r="A1544" s="150" t="s">
        <v>23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0.25" hidden="false" customHeight="true" outlineLevel="0" collapsed="false">
      <c r="A1545" s="146" t="n">
        <v>2</v>
      </c>
      <c r="B1545" s="147" t="n">
        <v>338.83</v>
      </c>
      <c r="C1545" s="148" t="n">
        <v>336.55</v>
      </c>
      <c r="D1545" s="148" t="n">
        <v>336.8</v>
      </c>
      <c r="E1545" s="148" t="n">
        <v>338.42</v>
      </c>
      <c r="F1545" s="148" t="n">
        <v>337.17</v>
      </c>
      <c r="G1545" s="148" t="n">
        <v>339.36</v>
      </c>
      <c r="H1545" s="148" t="n">
        <v>345.31</v>
      </c>
      <c r="I1545" s="148" t="n">
        <v>339.89</v>
      </c>
      <c r="J1545" s="148" t="n">
        <v>335.46</v>
      </c>
      <c r="K1545" s="148" t="n">
        <v>337.7</v>
      </c>
      <c r="L1545" s="148" t="n">
        <v>336.22</v>
      </c>
      <c r="M1545" s="148" t="n">
        <v>335.13</v>
      </c>
      <c r="N1545" s="148" t="n">
        <v>325.9</v>
      </c>
      <c r="O1545" s="148" t="n">
        <v>338.28</v>
      </c>
      <c r="P1545" s="148" t="n">
        <v>346.61</v>
      </c>
      <c r="Q1545" s="148" t="n">
        <v>344.64</v>
      </c>
      <c r="R1545" s="148" t="n">
        <v>340.97</v>
      </c>
      <c r="S1545" s="148" t="n">
        <v>330.23</v>
      </c>
      <c r="T1545" s="148" t="n">
        <v>329.11</v>
      </c>
      <c r="U1545" s="148" t="n">
        <v>337.09</v>
      </c>
      <c r="V1545" s="148" t="n">
        <v>339.97</v>
      </c>
      <c r="W1545" s="148" t="n">
        <v>341.15</v>
      </c>
      <c r="X1545" s="148" t="n">
        <v>345.64</v>
      </c>
      <c r="Y1545" s="149" t="n">
        <v>342.9</v>
      </c>
    </row>
    <row r="1546" customFormat="false" ht="26.25" hidden="false" customHeight="false" outlineLevel="1" collapsed="false">
      <c r="A1546" s="150" t="s">
        <v>20</v>
      </c>
      <c r="B1546" s="151" t="n">
        <v>338.82722428</v>
      </c>
      <c r="C1546" s="152" t="n">
        <v>336.55498181</v>
      </c>
      <c r="D1546" s="152" t="n">
        <v>336.79944879</v>
      </c>
      <c r="E1546" s="152" t="n">
        <v>338.42097813</v>
      </c>
      <c r="F1546" s="152" t="n">
        <v>337.17230881</v>
      </c>
      <c r="G1546" s="152" t="n">
        <v>339.36008006</v>
      </c>
      <c r="H1546" s="152" t="n">
        <v>345.30530806</v>
      </c>
      <c r="I1546" s="152" t="n">
        <v>339.88971317</v>
      </c>
      <c r="J1546" s="152" t="n">
        <v>335.45554273</v>
      </c>
      <c r="K1546" s="152" t="n">
        <v>337.69682934</v>
      </c>
      <c r="L1546" s="152" t="n">
        <v>336.2201424</v>
      </c>
      <c r="M1546" s="152" t="n">
        <v>335.126171</v>
      </c>
      <c r="N1546" s="152" t="n">
        <v>325.90089175</v>
      </c>
      <c r="O1546" s="152" t="n">
        <v>338.27994434</v>
      </c>
      <c r="P1546" s="152" t="n">
        <v>346.60960772</v>
      </c>
      <c r="Q1546" s="152" t="n">
        <v>344.64121242</v>
      </c>
      <c r="R1546" s="152" t="n">
        <v>340.9671844</v>
      </c>
      <c r="S1546" s="152" t="n">
        <v>330.23477699</v>
      </c>
      <c r="T1546" s="152" t="n">
        <v>329.10957604</v>
      </c>
      <c r="U1546" s="152" t="n">
        <v>337.08923443</v>
      </c>
      <c r="V1546" s="152" t="n">
        <v>339.96933779</v>
      </c>
      <c r="W1546" s="152" t="n">
        <v>341.14796195</v>
      </c>
      <c r="X1546" s="152" t="n">
        <v>345.63745724</v>
      </c>
      <c r="Y1546" s="153" t="n">
        <v>342.90279008</v>
      </c>
    </row>
    <row r="1547" customFormat="false" ht="26.25" hidden="false" customHeight="false" outlineLevel="1" collapsed="false">
      <c r="A1547" s="150" t="s">
        <v>23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0.25" hidden="false" customHeight="true" outlineLevel="0" collapsed="false">
      <c r="A1548" s="146" t="n">
        <v>3</v>
      </c>
      <c r="B1548" s="147" t="n">
        <v>326.32</v>
      </c>
      <c r="C1548" s="148" t="n">
        <v>332.76</v>
      </c>
      <c r="D1548" s="148" t="n">
        <v>333.77</v>
      </c>
      <c r="E1548" s="148" t="n">
        <v>332.92</v>
      </c>
      <c r="F1548" s="148" t="n">
        <v>333.81</v>
      </c>
      <c r="G1548" s="148" t="n">
        <v>330.89</v>
      </c>
      <c r="H1548" s="148" t="n">
        <v>327.37</v>
      </c>
      <c r="I1548" s="148" t="n">
        <v>326.88</v>
      </c>
      <c r="J1548" s="148" t="n">
        <v>326.79</v>
      </c>
      <c r="K1548" s="148" t="n">
        <v>328.14</v>
      </c>
      <c r="L1548" s="148" t="n">
        <v>327.68</v>
      </c>
      <c r="M1548" s="148" t="n">
        <v>328.3</v>
      </c>
      <c r="N1548" s="148" t="n">
        <v>327.53</v>
      </c>
      <c r="O1548" s="148" t="n">
        <v>326.5</v>
      </c>
      <c r="P1548" s="148" t="n">
        <v>326.03</v>
      </c>
      <c r="Q1548" s="148" t="n">
        <v>324.97</v>
      </c>
      <c r="R1548" s="148" t="n">
        <v>324.15</v>
      </c>
      <c r="S1548" s="148" t="n">
        <v>327.08</v>
      </c>
      <c r="T1548" s="148" t="n">
        <v>326.47</v>
      </c>
      <c r="U1548" s="148" t="n">
        <v>327.63</v>
      </c>
      <c r="V1548" s="148" t="n">
        <v>326.97</v>
      </c>
      <c r="W1548" s="148" t="n">
        <v>325.66</v>
      </c>
      <c r="X1548" s="148" t="n">
        <v>324.46</v>
      </c>
      <c r="Y1548" s="149" t="n">
        <v>325.75</v>
      </c>
    </row>
    <row r="1549" customFormat="false" ht="26.25" hidden="false" customHeight="false" outlineLevel="1" collapsed="false">
      <c r="A1549" s="150" t="s">
        <v>20</v>
      </c>
      <c r="B1549" s="151" t="n">
        <v>326.32016311</v>
      </c>
      <c r="C1549" s="152" t="n">
        <v>332.75964103</v>
      </c>
      <c r="D1549" s="152" t="n">
        <v>333.76706501</v>
      </c>
      <c r="E1549" s="152" t="n">
        <v>332.92431696</v>
      </c>
      <c r="F1549" s="152" t="n">
        <v>333.81490667</v>
      </c>
      <c r="G1549" s="152" t="n">
        <v>330.88914147</v>
      </c>
      <c r="H1549" s="152" t="n">
        <v>327.36886973</v>
      </c>
      <c r="I1549" s="152" t="n">
        <v>326.88050558</v>
      </c>
      <c r="J1549" s="152" t="n">
        <v>326.79084179</v>
      </c>
      <c r="K1549" s="152" t="n">
        <v>328.14474424</v>
      </c>
      <c r="L1549" s="152" t="n">
        <v>327.67570633</v>
      </c>
      <c r="M1549" s="152" t="n">
        <v>328.29872155</v>
      </c>
      <c r="N1549" s="152" t="n">
        <v>327.53008208</v>
      </c>
      <c r="O1549" s="152" t="n">
        <v>326.50371814</v>
      </c>
      <c r="P1549" s="152" t="n">
        <v>326.03151138</v>
      </c>
      <c r="Q1549" s="152" t="n">
        <v>324.97229028</v>
      </c>
      <c r="R1549" s="152" t="n">
        <v>324.15399831</v>
      </c>
      <c r="S1549" s="152" t="n">
        <v>327.07542896</v>
      </c>
      <c r="T1549" s="152" t="n">
        <v>326.46545351</v>
      </c>
      <c r="U1549" s="152" t="n">
        <v>327.63116048</v>
      </c>
      <c r="V1549" s="152" t="n">
        <v>326.9687707</v>
      </c>
      <c r="W1549" s="152" t="n">
        <v>325.65592325</v>
      </c>
      <c r="X1549" s="152" t="n">
        <v>324.45935605</v>
      </c>
      <c r="Y1549" s="153" t="n">
        <v>325.74711558</v>
      </c>
    </row>
    <row r="1550" customFormat="false" ht="26.25" hidden="false" customHeight="false" outlineLevel="1" collapsed="false">
      <c r="A1550" s="150" t="s">
        <v>23</v>
      </c>
      <c r="B1550" s="151" t="n">
        <v>0</v>
      </c>
      <c r="C1550" s="152" t="n">
        <v>0</v>
      </c>
      <c r="D1550" s="152" t="n">
        <v>0</v>
      </c>
      <c r="E1550" s="152" t="n">
        <v>0</v>
      </c>
      <c r="F1550" s="152" t="n">
        <v>0</v>
      </c>
      <c r="G1550" s="152" t="n">
        <v>0</v>
      </c>
      <c r="H1550" s="152" t="n">
        <v>0</v>
      </c>
      <c r="I1550" s="152" t="n">
        <v>0</v>
      </c>
      <c r="J1550" s="152" t="n">
        <v>0</v>
      </c>
      <c r="K1550" s="152" t="n">
        <v>0</v>
      </c>
      <c r="L1550" s="152" t="n">
        <v>0</v>
      </c>
      <c r="M1550" s="152" t="n">
        <v>0</v>
      </c>
      <c r="N1550" s="152" t="n">
        <v>0</v>
      </c>
      <c r="O1550" s="152" t="n">
        <v>0</v>
      </c>
      <c r="P1550" s="152" t="n">
        <v>0</v>
      </c>
      <c r="Q1550" s="152" t="n">
        <v>0</v>
      </c>
      <c r="R1550" s="152" t="n">
        <v>0</v>
      </c>
      <c r="S1550" s="152" t="n">
        <v>0</v>
      </c>
      <c r="T1550" s="152" t="n">
        <v>0</v>
      </c>
      <c r="U1550" s="152" t="n">
        <v>0</v>
      </c>
      <c r="V1550" s="152" t="n">
        <v>0</v>
      </c>
      <c r="W1550" s="152" t="n">
        <v>0</v>
      </c>
      <c r="X1550" s="152" t="n">
        <v>0</v>
      </c>
      <c r="Y1550" s="153" t="n">
        <v>0</v>
      </c>
    </row>
    <row r="1551" customFormat="false" ht="20.25" hidden="false" customHeight="true" outlineLevel="0" collapsed="false">
      <c r="A1551" s="146" t="n">
        <v>4</v>
      </c>
      <c r="B1551" s="147" t="n">
        <v>348.59</v>
      </c>
      <c r="C1551" s="148" t="n">
        <v>351.46</v>
      </c>
      <c r="D1551" s="148" t="n">
        <v>351.67</v>
      </c>
      <c r="E1551" s="148" t="n">
        <v>350.46</v>
      </c>
      <c r="F1551" s="148" t="n">
        <v>349.98</v>
      </c>
      <c r="G1551" s="148" t="n">
        <v>346.15</v>
      </c>
      <c r="H1551" s="148" t="n">
        <v>337.67</v>
      </c>
      <c r="I1551" s="148" t="n">
        <v>327.59</v>
      </c>
      <c r="J1551" s="148" t="n">
        <v>318.52</v>
      </c>
      <c r="K1551" s="148" t="n">
        <v>318.1</v>
      </c>
      <c r="L1551" s="148" t="n">
        <v>320.33</v>
      </c>
      <c r="M1551" s="148" t="n">
        <v>322.21</v>
      </c>
      <c r="N1551" s="148" t="n">
        <v>327.65</v>
      </c>
      <c r="O1551" s="148" t="n">
        <v>330.62</v>
      </c>
      <c r="P1551" s="148" t="n">
        <v>333.42</v>
      </c>
      <c r="Q1551" s="148" t="n">
        <v>334.15</v>
      </c>
      <c r="R1551" s="148" t="n">
        <v>330.71</v>
      </c>
      <c r="S1551" s="148" t="n">
        <v>324.41</v>
      </c>
      <c r="T1551" s="148" t="n">
        <v>326.92</v>
      </c>
      <c r="U1551" s="148" t="n">
        <v>328.03</v>
      </c>
      <c r="V1551" s="148" t="n">
        <v>329.43</v>
      </c>
      <c r="W1551" s="148" t="n">
        <v>334.44</v>
      </c>
      <c r="X1551" s="148" t="n">
        <v>336.71</v>
      </c>
      <c r="Y1551" s="149" t="n">
        <v>339.53</v>
      </c>
    </row>
    <row r="1552" customFormat="false" ht="26.25" hidden="false" customHeight="false" outlineLevel="1" collapsed="false">
      <c r="A1552" s="150" t="s">
        <v>20</v>
      </c>
      <c r="B1552" s="151" t="n">
        <v>348.59383585</v>
      </c>
      <c r="C1552" s="152" t="n">
        <v>351.46147141</v>
      </c>
      <c r="D1552" s="152" t="n">
        <v>351.66640287</v>
      </c>
      <c r="E1552" s="152" t="n">
        <v>350.45779467</v>
      </c>
      <c r="F1552" s="152" t="n">
        <v>349.97543481</v>
      </c>
      <c r="G1552" s="152" t="n">
        <v>346.14698254</v>
      </c>
      <c r="H1552" s="152" t="n">
        <v>337.67308822</v>
      </c>
      <c r="I1552" s="152" t="n">
        <v>327.58936526</v>
      </c>
      <c r="J1552" s="152" t="n">
        <v>318.52290088</v>
      </c>
      <c r="K1552" s="152" t="n">
        <v>318.10077575</v>
      </c>
      <c r="L1552" s="152" t="n">
        <v>320.33445621</v>
      </c>
      <c r="M1552" s="152" t="n">
        <v>322.21394281</v>
      </c>
      <c r="N1552" s="152" t="n">
        <v>327.64591811</v>
      </c>
      <c r="O1552" s="152" t="n">
        <v>330.62058154</v>
      </c>
      <c r="P1552" s="152" t="n">
        <v>333.41540254</v>
      </c>
      <c r="Q1552" s="152" t="n">
        <v>334.14817656</v>
      </c>
      <c r="R1552" s="152" t="n">
        <v>330.70921204</v>
      </c>
      <c r="S1552" s="152" t="n">
        <v>324.40708469</v>
      </c>
      <c r="T1552" s="152" t="n">
        <v>326.92169182</v>
      </c>
      <c r="U1552" s="152" t="n">
        <v>328.02796775</v>
      </c>
      <c r="V1552" s="152" t="n">
        <v>329.43339346</v>
      </c>
      <c r="W1552" s="152" t="n">
        <v>334.43764888</v>
      </c>
      <c r="X1552" s="152" t="n">
        <v>336.70917666</v>
      </c>
      <c r="Y1552" s="153" t="n">
        <v>339.52786577</v>
      </c>
    </row>
    <row r="1553" customFormat="false" ht="26.25" hidden="false" customHeight="false" outlineLevel="1" collapsed="false">
      <c r="A1553" s="150" t="s">
        <v>23</v>
      </c>
      <c r="B1553" s="151" t="n">
        <v>0</v>
      </c>
      <c r="C1553" s="152" t="n">
        <v>0</v>
      </c>
      <c r="D1553" s="152" t="n">
        <v>0</v>
      </c>
      <c r="E1553" s="152" t="n">
        <v>0</v>
      </c>
      <c r="F1553" s="152" t="n">
        <v>0</v>
      </c>
      <c r="G1553" s="152" t="n">
        <v>0</v>
      </c>
      <c r="H1553" s="152" t="n">
        <v>0</v>
      </c>
      <c r="I1553" s="152" t="n">
        <v>0</v>
      </c>
      <c r="J1553" s="152" t="n">
        <v>0</v>
      </c>
      <c r="K1553" s="152" t="n">
        <v>0</v>
      </c>
      <c r="L1553" s="152" t="n">
        <v>0</v>
      </c>
      <c r="M1553" s="152" t="n">
        <v>0</v>
      </c>
      <c r="N1553" s="152" t="n">
        <v>0</v>
      </c>
      <c r="O1553" s="152" t="n">
        <v>0</v>
      </c>
      <c r="P1553" s="152" t="n">
        <v>0</v>
      </c>
      <c r="Q1553" s="152" t="n">
        <v>0</v>
      </c>
      <c r="R1553" s="152" t="n">
        <v>0</v>
      </c>
      <c r="S1553" s="152" t="n">
        <v>0</v>
      </c>
      <c r="T1553" s="152" t="n">
        <v>0</v>
      </c>
      <c r="U1553" s="152" t="n">
        <v>0</v>
      </c>
      <c r="V1553" s="152" t="n">
        <v>0</v>
      </c>
      <c r="W1553" s="152" t="n">
        <v>0</v>
      </c>
      <c r="X1553" s="152" t="n">
        <v>0</v>
      </c>
      <c r="Y1553" s="153" t="n">
        <v>0</v>
      </c>
    </row>
    <row r="1554" customFormat="false" ht="20.25" hidden="false" customHeight="true" outlineLevel="0" collapsed="false">
      <c r="A1554" s="146" t="n">
        <v>5</v>
      </c>
      <c r="B1554" s="147" t="n">
        <v>328.43</v>
      </c>
      <c r="C1554" s="148" t="n">
        <v>333.76</v>
      </c>
      <c r="D1554" s="148" t="n">
        <v>333.68</v>
      </c>
      <c r="E1554" s="148" t="n">
        <v>331.04</v>
      </c>
      <c r="F1554" s="148" t="n">
        <v>330.19</v>
      </c>
      <c r="G1554" s="148" t="n">
        <v>329.15</v>
      </c>
      <c r="H1554" s="148" t="n">
        <v>324.39</v>
      </c>
      <c r="I1554" s="148" t="n">
        <v>315.15</v>
      </c>
      <c r="J1554" s="148" t="n">
        <v>307.1</v>
      </c>
      <c r="K1554" s="148" t="n">
        <v>302.74</v>
      </c>
      <c r="L1554" s="148" t="n">
        <v>302.39</v>
      </c>
      <c r="M1554" s="148" t="n">
        <v>306.98</v>
      </c>
      <c r="N1554" s="148" t="n">
        <v>312.87</v>
      </c>
      <c r="O1554" s="148" t="n">
        <v>315.81</v>
      </c>
      <c r="P1554" s="148" t="n">
        <v>323.89</v>
      </c>
      <c r="Q1554" s="148" t="n">
        <v>325.84</v>
      </c>
      <c r="R1554" s="148" t="n">
        <v>322.62</v>
      </c>
      <c r="S1554" s="148" t="n">
        <v>313.78</v>
      </c>
      <c r="T1554" s="148" t="n">
        <v>305.77</v>
      </c>
      <c r="U1554" s="148" t="n">
        <v>309.36</v>
      </c>
      <c r="V1554" s="148" t="n">
        <v>311.46</v>
      </c>
      <c r="W1554" s="148" t="n">
        <v>315.77</v>
      </c>
      <c r="X1554" s="148" t="n">
        <v>319.15</v>
      </c>
      <c r="Y1554" s="149" t="n">
        <v>322.99</v>
      </c>
    </row>
    <row r="1555" customFormat="false" ht="26.25" hidden="false" customHeight="false" outlineLevel="1" collapsed="false">
      <c r="A1555" s="150" t="s">
        <v>20</v>
      </c>
      <c r="B1555" s="151" t="n">
        <v>328.43428711</v>
      </c>
      <c r="C1555" s="152" t="n">
        <v>333.76460235</v>
      </c>
      <c r="D1555" s="152" t="n">
        <v>333.67902274</v>
      </c>
      <c r="E1555" s="152" t="n">
        <v>331.04359009</v>
      </c>
      <c r="F1555" s="152" t="n">
        <v>330.19034983</v>
      </c>
      <c r="G1555" s="152" t="n">
        <v>329.15488192</v>
      </c>
      <c r="H1555" s="152" t="n">
        <v>324.38719625</v>
      </c>
      <c r="I1555" s="152" t="n">
        <v>315.15286338</v>
      </c>
      <c r="J1555" s="152" t="n">
        <v>307.10028735</v>
      </c>
      <c r="K1555" s="152" t="n">
        <v>302.73808726</v>
      </c>
      <c r="L1555" s="152" t="n">
        <v>302.38648095</v>
      </c>
      <c r="M1555" s="152" t="n">
        <v>306.97949159</v>
      </c>
      <c r="N1555" s="152" t="n">
        <v>312.87222551</v>
      </c>
      <c r="O1555" s="152" t="n">
        <v>315.81190084</v>
      </c>
      <c r="P1555" s="152" t="n">
        <v>323.88624236</v>
      </c>
      <c r="Q1555" s="152" t="n">
        <v>325.84143636</v>
      </c>
      <c r="R1555" s="152" t="n">
        <v>322.62249638</v>
      </c>
      <c r="S1555" s="152" t="n">
        <v>313.78242823</v>
      </c>
      <c r="T1555" s="152" t="n">
        <v>305.77156309</v>
      </c>
      <c r="U1555" s="152" t="n">
        <v>309.35747106</v>
      </c>
      <c r="V1555" s="152" t="n">
        <v>311.45892444</v>
      </c>
      <c r="W1555" s="152" t="n">
        <v>315.77413697</v>
      </c>
      <c r="X1555" s="152" t="n">
        <v>319.14573019</v>
      </c>
      <c r="Y1555" s="153" t="n">
        <v>322.99186268</v>
      </c>
    </row>
    <row r="1556" customFormat="false" ht="26.25" hidden="false" customHeight="false" outlineLevel="1" collapsed="false">
      <c r="A1556" s="150" t="s">
        <v>23</v>
      </c>
      <c r="B1556" s="151" t="n">
        <v>0</v>
      </c>
      <c r="C1556" s="152" t="n">
        <v>0</v>
      </c>
      <c r="D1556" s="152" t="n">
        <v>0</v>
      </c>
      <c r="E1556" s="152" t="n">
        <v>0</v>
      </c>
      <c r="F1556" s="152" t="n">
        <v>0</v>
      </c>
      <c r="G1556" s="152" t="n">
        <v>0</v>
      </c>
      <c r="H1556" s="152" t="n">
        <v>0</v>
      </c>
      <c r="I1556" s="152" t="n">
        <v>0</v>
      </c>
      <c r="J1556" s="152" t="n">
        <v>0</v>
      </c>
      <c r="K1556" s="152" t="n">
        <v>0</v>
      </c>
      <c r="L1556" s="152" t="n">
        <v>0</v>
      </c>
      <c r="M1556" s="152" t="n">
        <v>0</v>
      </c>
      <c r="N1556" s="152" t="n">
        <v>0</v>
      </c>
      <c r="O1556" s="152" t="n">
        <v>0</v>
      </c>
      <c r="P1556" s="152" t="n">
        <v>0</v>
      </c>
      <c r="Q1556" s="152" t="n">
        <v>0</v>
      </c>
      <c r="R1556" s="152" t="n">
        <v>0</v>
      </c>
      <c r="S1556" s="152" t="n">
        <v>0</v>
      </c>
      <c r="T1556" s="152" t="n">
        <v>0</v>
      </c>
      <c r="U1556" s="152" t="n">
        <v>0</v>
      </c>
      <c r="V1556" s="152" t="n">
        <v>0</v>
      </c>
      <c r="W1556" s="152" t="n">
        <v>0</v>
      </c>
      <c r="X1556" s="152" t="n">
        <v>0</v>
      </c>
      <c r="Y1556" s="153" t="n">
        <v>0</v>
      </c>
    </row>
    <row r="1557" customFormat="false" ht="20.25" hidden="false" customHeight="true" outlineLevel="0" collapsed="false">
      <c r="A1557" s="146" t="n">
        <v>6</v>
      </c>
      <c r="B1557" s="147" t="n">
        <v>328.28</v>
      </c>
      <c r="C1557" s="148" t="n">
        <v>333.99</v>
      </c>
      <c r="D1557" s="148" t="n">
        <v>333.88</v>
      </c>
      <c r="E1557" s="148" t="n">
        <v>331.47</v>
      </c>
      <c r="F1557" s="148" t="n">
        <v>333.88</v>
      </c>
      <c r="G1557" s="148" t="n">
        <v>325.62</v>
      </c>
      <c r="H1557" s="148" t="n">
        <v>320.14</v>
      </c>
      <c r="I1557" s="148" t="n">
        <v>314.83</v>
      </c>
      <c r="J1557" s="148" t="n">
        <v>312.37</v>
      </c>
      <c r="K1557" s="148" t="n">
        <v>314.04</v>
      </c>
      <c r="L1557" s="148" t="n">
        <v>313.98</v>
      </c>
      <c r="M1557" s="148" t="n">
        <v>316.59</v>
      </c>
      <c r="N1557" s="148" t="n">
        <v>319.41</v>
      </c>
      <c r="O1557" s="148" t="n">
        <v>319.4</v>
      </c>
      <c r="P1557" s="148" t="n">
        <v>319.54</v>
      </c>
      <c r="Q1557" s="148" t="n">
        <v>318.75</v>
      </c>
      <c r="R1557" s="148" t="n">
        <v>322.58</v>
      </c>
      <c r="S1557" s="148" t="n">
        <v>313.09</v>
      </c>
      <c r="T1557" s="148" t="n">
        <v>314.32</v>
      </c>
      <c r="U1557" s="148" t="n">
        <v>315.54</v>
      </c>
      <c r="V1557" s="148" t="n">
        <v>316.28</v>
      </c>
      <c r="W1557" s="148" t="n">
        <v>314.04</v>
      </c>
      <c r="X1557" s="148" t="n">
        <v>319.32</v>
      </c>
      <c r="Y1557" s="149" t="n">
        <v>322.98</v>
      </c>
    </row>
    <row r="1558" customFormat="false" ht="26.25" hidden="false" customHeight="false" outlineLevel="1" collapsed="false">
      <c r="A1558" s="150" t="s">
        <v>20</v>
      </c>
      <c r="B1558" s="151" t="n">
        <v>328.27615525</v>
      </c>
      <c r="C1558" s="152" t="n">
        <v>333.99002729</v>
      </c>
      <c r="D1558" s="152" t="n">
        <v>333.87775645</v>
      </c>
      <c r="E1558" s="152" t="n">
        <v>331.47327296</v>
      </c>
      <c r="F1558" s="152" t="n">
        <v>333.87788239</v>
      </c>
      <c r="G1558" s="152" t="n">
        <v>325.61743693</v>
      </c>
      <c r="H1558" s="152" t="n">
        <v>320.14454284</v>
      </c>
      <c r="I1558" s="152" t="n">
        <v>314.82655312</v>
      </c>
      <c r="J1558" s="152" t="n">
        <v>312.36624897</v>
      </c>
      <c r="K1558" s="152" t="n">
        <v>314.04442514</v>
      </c>
      <c r="L1558" s="152" t="n">
        <v>313.97816768</v>
      </c>
      <c r="M1558" s="152" t="n">
        <v>316.58623377</v>
      </c>
      <c r="N1558" s="152" t="n">
        <v>319.40775252</v>
      </c>
      <c r="O1558" s="152" t="n">
        <v>319.40416872</v>
      </c>
      <c r="P1558" s="152" t="n">
        <v>319.54138225</v>
      </c>
      <c r="Q1558" s="152" t="n">
        <v>318.75428371</v>
      </c>
      <c r="R1558" s="152" t="n">
        <v>322.58037675</v>
      </c>
      <c r="S1558" s="152" t="n">
        <v>313.09248985</v>
      </c>
      <c r="T1558" s="152" t="n">
        <v>314.32268481</v>
      </c>
      <c r="U1558" s="152" t="n">
        <v>315.53822006</v>
      </c>
      <c r="V1558" s="152" t="n">
        <v>316.27839368</v>
      </c>
      <c r="W1558" s="152" t="n">
        <v>314.0410391</v>
      </c>
      <c r="X1558" s="152" t="n">
        <v>319.31906282</v>
      </c>
      <c r="Y1558" s="153" t="n">
        <v>322.97579575</v>
      </c>
    </row>
    <row r="1559" customFormat="false" ht="26.25" hidden="false" customHeight="false" outlineLevel="1" collapsed="false">
      <c r="A1559" s="150" t="s">
        <v>23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0.25" hidden="false" customHeight="true" outlineLevel="0" collapsed="false">
      <c r="A1560" s="146" t="n">
        <v>7</v>
      </c>
      <c r="B1560" s="147" t="n">
        <v>323.8</v>
      </c>
      <c r="C1560" s="148" t="n">
        <v>329.15</v>
      </c>
      <c r="D1560" s="148" t="n">
        <v>328.74</v>
      </c>
      <c r="E1560" s="148" t="n">
        <v>328.04</v>
      </c>
      <c r="F1560" s="148" t="n">
        <v>328.36</v>
      </c>
      <c r="G1560" s="148" t="n">
        <v>330.2</v>
      </c>
      <c r="H1560" s="148" t="n">
        <v>323.89</v>
      </c>
      <c r="I1560" s="148" t="n">
        <v>318.93</v>
      </c>
      <c r="J1560" s="148" t="n">
        <v>312.54</v>
      </c>
      <c r="K1560" s="148" t="n">
        <v>311.76</v>
      </c>
      <c r="L1560" s="148" t="n">
        <v>311.21</v>
      </c>
      <c r="M1560" s="148" t="n">
        <v>315.88</v>
      </c>
      <c r="N1560" s="148" t="n">
        <v>317.42</v>
      </c>
      <c r="O1560" s="148" t="n">
        <v>319.2</v>
      </c>
      <c r="P1560" s="148" t="n">
        <v>321.35</v>
      </c>
      <c r="Q1560" s="148" t="n">
        <v>323.21</v>
      </c>
      <c r="R1560" s="148" t="n">
        <v>323.25</v>
      </c>
      <c r="S1560" s="148" t="n">
        <v>316.21</v>
      </c>
      <c r="T1560" s="148" t="n">
        <v>309.16</v>
      </c>
      <c r="U1560" s="148" t="n">
        <v>314.45</v>
      </c>
      <c r="V1560" s="148" t="n">
        <v>314.75</v>
      </c>
      <c r="W1560" s="148" t="n">
        <v>312.97</v>
      </c>
      <c r="X1560" s="148" t="n">
        <v>320.25</v>
      </c>
      <c r="Y1560" s="149" t="n">
        <v>323.13</v>
      </c>
    </row>
    <row r="1561" customFormat="false" ht="26.25" hidden="false" customHeight="false" outlineLevel="1" collapsed="false">
      <c r="A1561" s="150" t="s">
        <v>20</v>
      </c>
      <c r="B1561" s="151" t="n">
        <v>323.80367574</v>
      </c>
      <c r="C1561" s="152" t="n">
        <v>329.15359556</v>
      </c>
      <c r="D1561" s="152" t="n">
        <v>328.74070082</v>
      </c>
      <c r="E1561" s="152" t="n">
        <v>328.04012487</v>
      </c>
      <c r="F1561" s="152" t="n">
        <v>328.35946249</v>
      </c>
      <c r="G1561" s="152" t="n">
        <v>330.20451509</v>
      </c>
      <c r="H1561" s="152" t="n">
        <v>323.8882267</v>
      </c>
      <c r="I1561" s="152" t="n">
        <v>318.92774991</v>
      </c>
      <c r="J1561" s="152" t="n">
        <v>312.53672277</v>
      </c>
      <c r="K1561" s="152" t="n">
        <v>311.75774151</v>
      </c>
      <c r="L1561" s="152" t="n">
        <v>311.20845669</v>
      </c>
      <c r="M1561" s="152" t="n">
        <v>315.87509055</v>
      </c>
      <c r="N1561" s="152" t="n">
        <v>317.42077775</v>
      </c>
      <c r="O1561" s="152" t="n">
        <v>319.19871507</v>
      </c>
      <c r="P1561" s="152" t="n">
        <v>321.34869621</v>
      </c>
      <c r="Q1561" s="152" t="n">
        <v>323.21035135</v>
      </c>
      <c r="R1561" s="152" t="n">
        <v>323.25362764</v>
      </c>
      <c r="S1561" s="152" t="n">
        <v>316.20693736</v>
      </c>
      <c r="T1561" s="152" t="n">
        <v>309.15985063</v>
      </c>
      <c r="U1561" s="152" t="n">
        <v>314.44684271</v>
      </c>
      <c r="V1561" s="152" t="n">
        <v>314.753313</v>
      </c>
      <c r="W1561" s="152" t="n">
        <v>312.96703832</v>
      </c>
      <c r="X1561" s="152" t="n">
        <v>320.24705321</v>
      </c>
      <c r="Y1561" s="153" t="n">
        <v>323.13439887</v>
      </c>
    </row>
    <row r="1562" customFormat="false" ht="26.25" hidden="false" customHeight="false" outlineLevel="1" collapsed="false">
      <c r="A1562" s="150" t="s">
        <v>23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0.25" hidden="false" customHeight="true" outlineLevel="0" collapsed="false">
      <c r="A1563" s="146" t="n">
        <v>8</v>
      </c>
      <c r="B1563" s="147" t="n">
        <v>315.92</v>
      </c>
      <c r="C1563" s="148" t="n">
        <v>321.97</v>
      </c>
      <c r="D1563" s="148" t="n">
        <v>324.85</v>
      </c>
      <c r="E1563" s="148" t="n">
        <v>327.33</v>
      </c>
      <c r="F1563" s="148" t="n">
        <v>325.77</v>
      </c>
      <c r="G1563" s="148" t="n">
        <v>324.96</v>
      </c>
      <c r="H1563" s="148" t="n">
        <v>315.41</v>
      </c>
      <c r="I1563" s="148" t="n">
        <v>314.4</v>
      </c>
      <c r="J1563" s="148" t="n">
        <v>312.37</v>
      </c>
      <c r="K1563" s="148" t="n">
        <v>315.06</v>
      </c>
      <c r="L1563" s="148" t="n">
        <v>319.19</v>
      </c>
      <c r="M1563" s="148" t="n">
        <v>323.49</v>
      </c>
      <c r="N1563" s="148" t="n">
        <v>325.37</v>
      </c>
      <c r="O1563" s="148" t="n">
        <v>326.15</v>
      </c>
      <c r="P1563" s="148" t="n">
        <v>326.66</v>
      </c>
      <c r="Q1563" s="148" t="n">
        <v>326.42</v>
      </c>
      <c r="R1563" s="148" t="n">
        <v>325.74</v>
      </c>
      <c r="S1563" s="148" t="n">
        <v>325.12</v>
      </c>
      <c r="T1563" s="148" t="n">
        <v>324.93</v>
      </c>
      <c r="U1563" s="148" t="n">
        <v>324.88</v>
      </c>
      <c r="V1563" s="148" t="n">
        <v>319.6</v>
      </c>
      <c r="W1563" s="148" t="n">
        <v>315.12</v>
      </c>
      <c r="X1563" s="148" t="n">
        <v>313.9</v>
      </c>
      <c r="Y1563" s="149" t="n">
        <v>312.92</v>
      </c>
    </row>
    <row r="1564" customFormat="false" ht="26.25" hidden="false" customHeight="false" outlineLevel="1" collapsed="false">
      <c r="A1564" s="150" t="s">
        <v>20</v>
      </c>
      <c r="B1564" s="151" t="n">
        <v>315.91995105</v>
      </c>
      <c r="C1564" s="152" t="n">
        <v>321.96714559</v>
      </c>
      <c r="D1564" s="152" t="n">
        <v>324.84662699</v>
      </c>
      <c r="E1564" s="152" t="n">
        <v>327.32928569</v>
      </c>
      <c r="F1564" s="152" t="n">
        <v>325.76894065</v>
      </c>
      <c r="G1564" s="152" t="n">
        <v>324.96374427</v>
      </c>
      <c r="H1564" s="152" t="n">
        <v>315.40509722</v>
      </c>
      <c r="I1564" s="152" t="n">
        <v>314.39766274</v>
      </c>
      <c r="J1564" s="152" t="n">
        <v>312.36549044</v>
      </c>
      <c r="K1564" s="152" t="n">
        <v>315.06433833</v>
      </c>
      <c r="L1564" s="152" t="n">
        <v>319.19467564</v>
      </c>
      <c r="M1564" s="152" t="n">
        <v>323.4888722</v>
      </c>
      <c r="N1564" s="152" t="n">
        <v>325.36882676</v>
      </c>
      <c r="O1564" s="152" t="n">
        <v>326.1521237</v>
      </c>
      <c r="P1564" s="152" t="n">
        <v>326.66071892</v>
      </c>
      <c r="Q1564" s="152" t="n">
        <v>326.42386181</v>
      </c>
      <c r="R1564" s="152" t="n">
        <v>325.74222112</v>
      </c>
      <c r="S1564" s="152" t="n">
        <v>325.12208815</v>
      </c>
      <c r="T1564" s="152" t="n">
        <v>324.92922026</v>
      </c>
      <c r="U1564" s="152" t="n">
        <v>324.88143965</v>
      </c>
      <c r="V1564" s="152" t="n">
        <v>319.59959473</v>
      </c>
      <c r="W1564" s="152" t="n">
        <v>315.12205164</v>
      </c>
      <c r="X1564" s="152" t="n">
        <v>313.90492588</v>
      </c>
      <c r="Y1564" s="153" t="n">
        <v>312.91684492</v>
      </c>
    </row>
    <row r="1565" customFormat="false" ht="26.25" hidden="false" customHeight="false" outlineLevel="1" collapsed="false">
      <c r="A1565" s="150" t="s">
        <v>23</v>
      </c>
      <c r="B1565" s="151" t="n">
        <v>0</v>
      </c>
      <c r="C1565" s="152" t="n">
        <v>0</v>
      </c>
      <c r="D1565" s="152" t="n">
        <v>0</v>
      </c>
      <c r="E1565" s="152" t="n">
        <v>0</v>
      </c>
      <c r="F1565" s="152" t="n">
        <v>0</v>
      </c>
      <c r="G1565" s="152" t="n">
        <v>0</v>
      </c>
      <c r="H1565" s="152" t="n">
        <v>0</v>
      </c>
      <c r="I1565" s="152" t="n">
        <v>0</v>
      </c>
      <c r="J1565" s="152" t="n">
        <v>0</v>
      </c>
      <c r="K1565" s="152" t="n">
        <v>0</v>
      </c>
      <c r="L1565" s="152" t="n">
        <v>0</v>
      </c>
      <c r="M1565" s="152" t="n">
        <v>0</v>
      </c>
      <c r="N1565" s="152" t="n">
        <v>0</v>
      </c>
      <c r="O1565" s="152" t="n">
        <v>0</v>
      </c>
      <c r="P1565" s="152" t="n">
        <v>0</v>
      </c>
      <c r="Q1565" s="152" t="n">
        <v>0</v>
      </c>
      <c r="R1565" s="152" t="n">
        <v>0</v>
      </c>
      <c r="S1565" s="152" t="n">
        <v>0</v>
      </c>
      <c r="T1565" s="152" t="n">
        <v>0</v>
      </c>
      <c r="U1565" s="152" t="n">
        <v>0</v>
      </c>
      <c r="V1565" s="152" t="n">
        <v>0</v>
      </c>
      <c r="W1565" s="152" t="n">
        <v>0</v>
      </c>
      <c r="X1565" s="152" t="n">
        <v>0</v>
      </c>
      <c r="Y1565" s="153" t="n">
        <v>0</v>
      </c>
    </row>
    <row r="1566" customFormat="false" ht="20.25" hidden="false" customHeight="true" outlineLevel="0" collapsed="false">
      <c r="A1566" s="146" t="n">
        <v>9</v>
      </c>
      <c r="B1566" s="147" t="n">
        <v>300.92</v>
      </c>
      <c r="C1566" s="148" t="n">
        <v>290.44</v>
      </c>
      <c r="D1566" s="148" t="n">
        <v>294.55</v>
      </c>
      <c r="E1566" s="148" t="n">
        <v>296.64</v>
      </c>
      <c r="F1566" s="148" t="n">
        <v>296.48</v>
      </c>
      <c r="G1566" s="148" t="n">
        <v>290.97</v>
      </c>
      <c r="H1566" s="148" t="n">
        <v>287.54</v>
      </c>
      <c r="I1566" s="148" t="n">
        <v>293.8</v>
      </c>
      <c r="J1566" s="148" t="n">
        <v>291.75</v>
      </c>
      <c r="K1566" s="148" t="n">
        <v>292.12</v>
      </c>
      <c r="L1566" s="148" t="n">
        <v>298.78</v>
      </c>
      <c r="M1566" s="148" t="n">
        <v>304.24</v>
      </c>
      <c r="N1566" s="148" t="n">
        <v>310.01</v>
      </c>
      <c r="O1566" s="148" t="n">
        <v>309.9</v>
      </c>
      <c r="P1566" s="148" t="n">
        <v>309.68</v>
      </c>
      <c r="Q1566" s="148" t="n">
        <v>309.41</v>
      </c>
      <c r="R1566" s="148" t="n">
        <v>309.02</v>
      </c>
      <c r="S1566" s="148" t="n">
        <v>308.94</v>
      </c>
      <c r="T1566" s="148" t="n">
        <v>304.49</v>
      </c>
      <c r="U1566" s="148" t="n">
        <v>301.62</v>
      </c>
      <c r="V1566" s="148" t="n">
        <v>300.55</v>
      </c>
      <c r="W1566" s="148" t="n">
        <v>297.7</v>
      </c>
      <c r="X1566" s="148" t="n">
        <v>296.06</v>
      </c>
      <c r="Y1566" s="149" t="n">
        <v>294.98</v>
      </c>
    </row>
    <row r="1567" customFormat="false" ht="26.25" hidden="false" customHeight="false" outlineLevel="1" collapsed="false">
      <c r="A1567" s="150" t="s">
        <v>20</v>
      </c>
      <c r="B1567" s="151" t="n">
        <v>300.91752768</v>
      </c>
      <c r="C1567" s="152" t="n">
        <v>290.44009209</v>
      </c>
      <c r="D1567" s="152" t="n">
        <v>294.54524666</v>
      </c>
      <c r="E1567" s="152" t="n">
        <v>296.64173285</v>
      </c>
      <c r="F1567" s="152" t="n">
        <v>296.47880041</v>
      </c>
      <c r="G1567" s="152" t="n">
        <v>290.9708057</v>
      </c>
      <c r="H1567" s="152" t="n">
        <v>287.54431715</v>
      </c>
      <c r="I1567" s="152" t="n">
        <v>293.80077043</v>
      </c>
      <c r="J1567" s="152" t="n">
        <v>291.74952125</v>
      </c>
      <c r="K1567" s="152" t="n">
        <v>292.11537434</v>
      </c>
      <c r="L1567" s="152" t="n">
        <v>298.783893</v>
      </c>
      <c r="M1567" s="152" t="n">
        <v>304.2398537</v>
      </c>
      <c r="N1567" s="152" t="n">
        <v>310.01152507</v>
      </c>
      <c r="O1567" s="152" t="n">
        <v>309.89678119</v>
      </c>
      <c r="P1567" s="152" t="n">
        <v>309.67608077</v>
      </c>
      <c r="Q1567" s="152" t="n">
        <v>309.41358964</v>
      </c>
      <c r="R1567" s="152" t="n">
        <v>309.0173424</v>
      </c>
      <c r="S1567" s="152" t="n">
        <v>308.94101351</v>
      </c>
      <c r="T1567" s="152" t="n">
        <v>304.49112728</v>
      </c>
      <c r="U1567" s="152" t="n">
        <v>301.62274741</v>
      </c>
      <c r="V1567" s="152" t="n">
        <v>300.55373781</v>
      </c>
      <c r="W1567" s="152" t="n">
        <v>297.69510343</v>
      </c>
      <c r="X1567" s="152" t="n">
        <v>296.05569971</v>
      </c>
      <c r="Y1567" s="153" t="n">
        <v>294.98448245</v>
      </c>
    </row>
    <row r="1568" customFormat="false" ht="26.25" hidden="false" customHeight="false" outlineLevel="1" collapsed="false">
      <c r="A1568" s="150" t="s">
        <v>23</v>
      </c>
      <c r="B1568" s="151" t="n">
        <v>0</v>
      </c>
      <c r="C1568" s="152" t="n">
        <v>0</v>
      </c>
      <c r="D1568" s="152" t="n">
        <v>0</v>
      </c>
      <c r="E1568" s="152" t="n">
        <v>0</v>
      </c>
      <c r="F1568" s="152" t="n">
        <v>0</v>
      </c>
      <c r="G1568" s="152" t="n">
        <v>0</v>
      </c>
      <c r="H1568" s="152" t="n">
        <v>0</v>
      </c>
      <c r="I1568" s="152" t="n">
        <v>0</v>
      </c>
      <c r="J1568" s="152" t="n">
        <v>0</v>
      </c>
      <c r="K1568" s="152" t="n">
        <v>0</v>
      </c>
      <c r="L1568" s="152" t="n">
        <v>0</v>
      </c>
      <c r="M1568" s="152" t="n">
        <v>0</v>
      </c>
      <c r="N1568" s="152" t="n">
        <v>0</v>
      </c>
      <c r="O1568" s="152" t="n">
        <v>0</v>
      </c>
      <c r="P1568" s="152" t="n">
        <v>0</v>
      </c>
      <c r="Q1568" s="152" t="n">
        <v>0</v>
      </c>
      <c r="R1568" s="152" t="n">
        <v>0</v>
      </c>
      <c r="S1568" s="152" t="n">
        <v>0</v>
      </c>
      <c r="T1568" s="152" t="n">
        <v>0</v>
      </c>
      <c r="U1568" s="152" t="n">
        <v>0</v>
      </c>
      <c r="V1568" s="152" t="n">
        <v>0</v>
      </c>
      <c r="W1568" s="152" t="n">
        <v>0</v>
      </c>
      <c r="X1568" s="152" t="n">
        <v>0</v>
      </c>
      <c r="Y1568" s="153" t="n">
        <v>0</v>
      </c>
    </row>
    <row r="1569" customFormat="false" ht="20.25" hidden="false" customHeight="true" outlineLevel="0" collapsed="false">
      <c r="A1569" s="146" t="n">
        <v>10</v>
      </c>
      <c r="B1569" s="147" t="n">
        <v>301.33</v>
      </c>
      <c r="C1569" s="148" t="n">
        <v>304.35</v>
      </c>
      <c r="D1569" s="148" t="n">
        <v>303.3</v>
      </c>
      <c r="E1569" s="148" t="n">
        <v>307.76</v>
      </c>
      <c r="F1569" s="148" t="n">
        <v>305.72</v>
      </c>
      <c r="G1569" s="148" t="n">
        <v>302.06</v>
      </c>
      <c r="H1569" s="148" t="n">
        <v>310.19</v>
      </c>
      <c r="I1569" s="148" t="n">
        <v>308.19</v>
      </c>
      <c r="J1569" s="148" t="n">
        <v>306.38</v>
      </c>
      <c r="K1569" s="148" t="n">
        <v>305.39</v>
      </c>
      <c r="L1569" s="148" t="n">
        <v>305.37</v>
      </c>
      <c r="M1569" s="148" t="n">
        <v>307.44</v>
      </c>
      <c r="N1569" s="148" t="n">
        <v>306.65</v>
      </c>
      <c r="O1569" s="148" t="n">
        <v>303.66</v>
      </c>
      <c r="P1569" s="148" t="n">
        <v>304.15</v>
      </c>
      <c r="Q1569" s="148" t="n">
        <v>303.72</v>
      </c>
      <c r="R1569" s="148" t="n">
        <v>298.89</v>
      </c>
      <c r="S1569" s="148" t="n">
        <v>303.36</v>
      </c>
      <c r="T1569" s="148" t="n">
        <v>303.22</v>
      </c>
      <c r="U1569" s="148" t="n">
        <v>302.95</v>
      </c>
      <c r="V1569" s="148" t="n">
        <v>303.48</v>
      </c>
      <c r="W1569" s="148" t="n">
        <v>303.06</v>
      </c>
      <c r="X1569" s="148" t="n">
        <v>300.84</v>
      </c>
      <c r="Y1569" s="149" t="n">
        <v>301.12</v>
      </c>
    </row>
    <row r="1570" customFormat="false" ht="26.25" hidden="false" customHeight="false" outlineLevel="1" collapsed="false">
      <c r="A1570" s="150" t="s">
        <v>20</v>
      </c>
      <c r="B1570" s="151" t="n">
        <v>301.33445532</v>
      </c>
      <c r="C1570" s="152" t="n">
        <v>304.34784568</v>
      </c>
      <c r="D1570" s="152" t="n">
        <v>303.29539212</v>
      </c>
      <c r="E1570" s="152" t="n">
        <v>307.76284379</v>
      </c>
      <c r="F1570" s="152" t="n">
        <v>305.72075612</v>
      </c>
      <c r="G1570" s="152" t="n">
        <v>302.05579471</v>
      </c>
      <c r="H1570" s="152" t="n">
        <v>310.18552194</v>
      </c>
      <c r="I1570" s="152" t="n">
        <v>308.18799927</v>
      </c>
      <c r="J1570" s="152" t="n">
        <v>306.37957355</v>
      </c>
      <c r="K1570" s="152" t="n">
        <v>305.39260823</v>
      </c>
      <c r="L1570" s="152" t="n">
        <v>305.3745821</v>
      </c>
      <c r="M1570" s="152" t="n">
        <v>307.43573183</v>
      </c>
      <c r="N1570" s="152" t="n">
        <v>306.65278811</v>
      </c>
      <c r="O1570" s="152" t="n">
        <v>303.66045583</v>
      </c>
      <c r="P1570" s="152" t="n">
        <v>304.15345185</v>
      </c>
      <c r="Q1570" s="152" t="n">
        <v>303.72443066</v>
      </c>
      <c r="R1570" s="152" t="n">
        <v>298.89353355</v>
      </c>
      <c r="S1570" s="152" t="n">
        <v>303.35997837</v>
      </c>
      <c r="T1570" s="152" t="n">
        <v>303.21995984</v>
      </c>
      <c r="U1570" s="152" t="n">
        <v>302.94819079</v>
      </c>
      <c r="V1570" s="152" t="n">
        <v>303.47795679</v>
      </c>
      <c r="W1570" s="152" t="n">
        <v>303.06483195</v>
      </c>
      <c r="X1570" s="152" t="n">
        <v>300.83674653</v>
      </c>
      <c r="Y1570" s="153" t="n">
        <v>301.11848958</v>
      </c>
    </row>
    <row r="1571" customFormat="false" ht="26.25" hidden="false" customHeight="false" outlineLevel="1" collapsed="false">
      <c r="A1571" s="150" t="s">
        <v>23</v>
      </c>
      <c r="B1571" s="151" t="n">
        <v>0</v>
      </c>
      <c r="C1571" s="152" t="n">
        <v>0</v>
      </c>
      <c r="D1571" s="152" t="n">
        <v>0</v>
      </c>
      <c r="E1571" s="152" t="n">
        <v>0</v>
      </c>
      <c r="F1571" s="152" t="n">
        <v>0</v>
      </c>
      <c r="G1571" s="152" t="n">
        <v>0</v>
      </c>
      <c r="H1571" s="152" t="n">
        <v>0</v>
      </c>
      <c r="I1571" s="152" t="n">
        <v>0</v>
      </c>
      <c r="J1571" s="152" t="n">
        <v>0</v>
      </c>
      <c r="K1571" s="152" t="n">
        <v>0</v>
      </c>
      <c r="L1571" s="152" t="n">
        <v>0</v>
      </c>
      <c r="M1571" s="152" t="n">
        <v>0</v>
      </c>
      <c r="N1571" s="152" t="n">
        <v>0</v>
      </c>
      <c r="O1571" s="152" t="n">
        <v>0</v>
      </c>
      <c r="P1571" s="152" t="n">
        <v>0</v>
      </c>
      <c r="Q1571" s="152" t="n">
        <v>0</v>
      </c>
      <c r="R1571" s="152" t="n">
        <v>0</v>
      </c>
      <c r="S1571" s="152" t="n">
        <v>0</v>
      </c>
      <c r="T1571" s="152" t="n">
        <v>0</v>
      </c>
      <c r="U1571" s="152" t="n">
        <v>0</v>
      </c>
      <c r="V1571" s="152" t="n">
        <v>0</v>
      </c>
      <c r="W1571" s="152" t="n">
        <v>0</v>
      </c>
      <c r="X1571" s="152" t="n">
        <v>0</v>
      </c>
      <c r="Y1571" s="153" t="n">
        <v>0</v>
      </c>
    </row>
    <row r="1572" customFormat="false" ht="20.25" hidden="false" customHeight="true" outlineLevel="0" collapsed="false">
      <c r="A1572" s="146" t="n">
        <v>11</v>
      </c>
      <c r="B1572" s="147" t="n">
        <v>330.47</v>
      </c>
      <c r="C1572" s="148" t="n">
        <v>336.83</v>
      </c>
      <c r="D1572" s="148" t="n">
        <v>338.7</v>
      </c>
      <c r="E1572" s="148" t="n">
        <v>338.91</v>
      </c>
      <c r="F1572" s="148" t="n">
        <v>338.15</v>
      </c>
      <c r="G1572" s="148" t="n">
        <v>336.16</v>
      </c>
      <c r="H1572" s="148" t="n">
        <v>328.33</v>
      </c>
      <c r="I1572" s="148" t="n">
        <v>319.02</v>
      </c>
      <c r="J1572" s="148" t="n">
        <v>313.9</v>
      </c>
      <c r="K1572" s="148" t="n">
        <v>306.55</v>
      </c>
      <c r="L1572" s="148" t="n">
        <v>307.56</v>
      </c>
      <c r="M1572" s="148" t="n">
        <v>310.91</v>
      </c>
      <c r="N1572" s="148" t="n">
        <v>316.05</v>
      </c>
      <c r="O1572" s="148" t="n">
        <v>319.81</v>
      </c>
      <c r="P1572" s="148" t="n">
        <v>322.9</v>
      </c>
      <c r="Q1572" s="148" t="n">
        <v>323.68</v>
      </c>
      <c r="R1572" s="148" t="n">
        <v>320.85</v>
      </c>
      <c r="S1572" s="148" t="n">
        <v>313.89</v>
      </c>
      <c r="T1572" s="148" t="n">
        <v>310.95</v>
      </c>
      <c r="U1572" s="148" t="n">
        <v>312.87</v>
      </c>
      <c r="V1572" s="148" t="n">
        <v>316.79</v>
      </c>
      <c r="W1572" s="148" t="n">
        <v>321.25</v>
      </c>
      <c r="X1572" s="148" t="n">
        <v>325.86</v>
      </c>
      <c r="Y1572" s="149" t="n">
        <v>332.36</v>
      </c>
    </row>
    <row r="1573" customFormat="false" ht="26.25" hidden="false" customHeight="false" outlineLevel="1" collapsed="false">
      <c r="A1573" s="150" t="s">
        <v>20</v>
      </c>
      <c r="B1573" s="151" t="n">
        <v>330.47040132</v>
      </c>
      <c r="C1573" s="152" t="n">
        <v>336.83044299</v>
      </c>
      <c r="D1573" s="152" t="n">
        <v>338.6987964</v>
      </c>
      <c r="E1573" s="152" t="n">
        <v>338.91235541</v>
      </c>
      <c r="F1573" s="152" t="n">
        <v>338.14859581</v>
      </c>
      <c r="G1573" s="152" t="n">
        <v>336.15958244</v>
      </c>
      <c r="H1573" s="152" t="n">
        <v>328.32560768</v>
      </c>
      <c r="I1573" s="152" t="n">
        <v>319.02037977</v>
      </c>
      <c r="J1573" s="152" t="n">
        <v>313.9019715</v>
      </c>
      <c r="K1573" s="152" t="n">
        <v>306.54810902</v>
      </c>
      <c r="L1573" s="152" t="n">
        <v>307.55864798</v>
      </c>
      <c r="M1573" s="152" t="n">
        <v>310.91139397</v>
      </c>
      <c r="N1573" s="152" t="n">
        <v>316.04650066</v>
      </c>
      <c r="O1573" s="152" t="n">
        <v>319.80532809</v>
      </c>
      <c r="P1573" s="152" t="n">
        <v>322.8981141</v>
      </c>
      <c r="Q1573" s="152" t="n">
        <v>323.68329421</v>
      </c>
      <c r="R1573" s="152" t="n">
        <v>320.8511336</v>
      </c>
      <c r="S1573" s="152" t="n">
        <v>313.89395865</v>
      </c>
      <c r="T1573" s="152" t="n">
        <v>310.94782959</v>
      </c>
      <c r="U1573" s="152" t="n">
        <v>312.87017302</v>
      </c>
      <c r="V1573" s="152" t="n">
        <v>316.79129925</v>
      </c>
      <c r="W1573" s="152" t="n">
        <v>321.25411077</v>
      </c>
      <c r="X1573" s="152" t="n">
        <v>325.85622766</v>
      </c>
      <c r="Y1573" s="153" t="n">
        <v>332.35578992</v>
      </c>
    </row>
    <row r="1574" customFormat="false" ht="26.25" hidden="false" customHeight="false" outlineLevel="1" collapsed="false">
      <c r="A1574" s="150" t="s">
        <v>23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0.25" hidden="false" customHeight="true" outlineLevel="0" collapsed="false">
      <c r="A1575" s="146" t="n">
        <v>12</v>
      </c>
      <c r="B1575" s="147" t="n">
        <v>315.62</v>
      </c>
      <c r="C1575" s="148" t="n">
        <v>326.81</v>
      </c>
      <c r="D1575" s="148" t="n">
        <v>326.71</v>
      </c>
      <c r="E1575" s="148" t="n">
        <v>321.94</v>
      </c>
      <c r="F1575" s="148" t="n">
        <v>327.53</v>
      </c>
      <c r="G1575" s="148" t="n">
        <v>328.49</v>
      </c>
      <c r="H1575" s="148" t="n">
        <v>327.57</v>
      </c>
      <c r="I1575" s="148" t="n">
        <v>328.21</v>
      </c>
      <c r="J1575" s="148" t="n">
        <v>327</v>
      </c>
      <c r="K1575" s="148" t="n">
        <v>317.08</v>
      </c>
      <c r="L1575" s="148" t="n">
        <v>311.71</v>
      </c>
      <c r="M1575" s="148" t="n">
        <v>311.52</v>
      </c>
      <c r="N1575" s="148" t="n">
        <v>313.63</v>
      </c>
      <c r="O1575" s="148" t="n">
        <v>318.62</v>
      </c>
      <c r="P1575" s="148" t="n">
        <v>321.48</v>
      </c>
      <c r="Q1575" s="148" t="n">
        <v>323.26</v>
      </c>
      <c r="R1575" s="148" t="n">
        <v>323.6</v>
      </c>
      <c r="S1575" s="148" t="n">
        <v>317.5</v>
      </c>
      <c r="T1575" s="148" t="n">
        <v>313.21</v>
      </c>
      <c r="U1575" s="148" t="n">
        <v>309.04</v>
      </c>
      <c r="V1575" s="148" t="n">
        <v>312.55</v>
      </c>
      <c r="W1575" s="148" t="n">
        <v>314.75</v>
      </c>
      <c r="X1575" s="148" t="n">
        <v>321.1</v>
      </c>
      <c r="Y1575" s="149" t="n">
        <v>320.86</v>
      </c>
    </row>
    <row r="1576" customFormat="false" ht="26.25" hidden="false" customHeight="false" outlineLevel="1" collapsed="false">
      <c r="A1576" s="150" t="s">
        <v>20</v>
      </c>
      <c r="B1576" s="151" t="n">
        <v>315.62144451</v>
      </c>
      <c r="C1576" s="152" t="n">
        <v>326.81467116</v>
      </c>
      <c r="D1576" s="152" t="n">
        <v>326.70724136</v>
      </c>
      <c r="E1576" s="152" t="n">
        <v>321.93842191</v>
      </c>
      <c r="F1576" s="152" t="n">
        <v>327.53489016</v>
      </c>
      <c r="G1576" s="152" t="n">
        <v>328.48570785</v>
      </c>
      <c r="H1576" s="152" t="n">
        <v>327.57459127</v>
      </c>
      <c r="I1576" s="152" t="n">
        <v>328.21433907</v>
      </c>
      <c r="J1576" s="152" t="n">
        <v>327.00347729</v>
      </c>
      <c r="K1576" s="152" t="n">
        <v>317.08342216</v>
      </c>
      <c r="L1576" s="152" t="n">
        <v>311.70804806</v>
      </c>
      <c r="M1576" s="152" t="n">
        <v>311.51546129</v>
      </c>
      <c r="N1576" s="152" t="n">
        <v>313.6326865</v>
      </c>
      <c r="O1576" s="152" t="n">
        <v>318.61891402</v>
      </c>
      <c r="P1576" s="152" t="n">
        <v>321.47589385</v>
      </c>
      <c r="Q1576" s="152" t="n">
        <v>323.26440429</v>
      </c>
      <c r="R1576" s="152" t="n">
        <v>323.60112663</v>
      </c>
      <c r="S1576" s="152" t="n">
        <v>317.5021073</v>
      </c>
      <c r="T1576" s="152" t="n">
        <v>313.20626384</v>
      </c>
      <c r="U1576" s="152" t="n">
        <v>309.03797549</v>
      </c>
      <c r="V1576" s="152" t="n">
        <v>312.55305936</v>
      </c>
      <c r="W1576" s="152" t="n">
        <v>314.7505684</v>
      </c>
      <c r="X1576" s="152" t="n">
        <v>321.09877719</v>
      </c>
      <c r="Y1576" s="153" t="n">
        <v>320.85799138</v>
      </c>
    </row>
    <row r="1577" customFormat="false" ht="26.25" hidden="false" customHeight="false" outlineLevel="1" collapsed="false">
      <c r="A1577" s="150" t="s">
        <v>23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0.25" hidden="false" customHeight="true" outlineLevel="0" collapsed="false">
      <c r="A1578" s="146" t="n">
        <v>13</v>
      </c>
      <c r="B1578" s="147" t="n">
        <v>336.25</v>
      </c>
      <c r="C1578" s="148" t="n">
        <v>341.36</v>
      </c>
      <c r="D1578" s="148" t="n">
        <v>342.29</v>
      </c>
      <c r="E1578" s="148" t="n">
        <v>342.53</v>
      </c>
      <c r="F1578" s="148" t="n">
        <v>338.18</v>
      </c>
      <c r="G1578" s="148" t="n">
        <v>331.82</v>
      </c>
      <c r="H1578" s="148" t="n">
        <v>323.74</v>
      </c>
      <c r="I1578" s="148" t="n">
        <v>324.14</v>
      </c>
      <c r="J1578" s="148" t="n">
        <v>317.43</v>
      </c>
      <c r="K1578" s="148" t="n">
        <v>313.67</v>
      </c>
      <c r="L1578" s="148" t="n">
        <v>315.89</v>
      </c>
      <c r="M1578" s="148" t="n">
        <v>318.67</v>
      </c>
      <c r="N1578" s="148" t="n">
        <v>326.13</v>
      </c>
      <c r="O1578" s="148" t="n">
        <v>332.26</v>
      </c>
      <c r="P1578" s="148" t="n">
        <v>337.48</v>
      </c>
      <c r="Q1578" s="148" t="n">
        <v>339.49</v>
      </c>
      <c r="R1578" s="148" t="n">
        <v>337.86</v>
      </c>
      <c r="S1578" s="148" t="n">
        <v>330.53</v>
      </c>
      <c r="T1578" s="148" t="n">
        <v>324.69</v>
      </c>
      <c r="U1578" s="148" t="n">
        <v>330.65</v>
      </c>
      <c r="V1578" s="148" t="n">
        <v>332.4</v>
      </c>
      <c r="W1578" s="148" t="n">
        <v>335.94</v>
      </c>
      <c r="X1578" s="148" t="n">
        <v>340.93</v>
      </c>
      <c r="Y1578" s="149" t="n">
        <v>329.86</v>
      </c>
    </row>
    <row r="1579" customFormat="false" ht="26.25" hidden="false" customHeight="false" outlineLevel="1" collapsed="false">
      <c r="A1579" s="150" t="s">
        <v>20</v>
      </c>
      <c r="B1579" s="151" t="n">
        <v>336.25251239</v>
      </c>
      <c r="C1579" s="152" t="n">
        <v>341.35781477</v>
      </c>
      <c r="D1579" s="152" t="n">
        <v>342.28986755</v>
      </c>
      <c r="E1579" s="152" t="n">
        <v>342.52865439</v>
      </c>
      <c r="F1579" s="152" t="n">
        <v>338.18282859</v>
      </c>
      <c r="G1579" s="152" t="n">
        <v>331.81557808</v>
      </c>
      <c r="H1579" s="152" t="n">
        <v>323.73930626</v>
      </c>
      <c r="I1579" s="152" t="n">
        <v>324.13861884</v>
      </c>
      <c r="J1579" s="152" t="n">
        <v>317.42828595</v>
      </c>
      <c r="K1579" s="152" t="n">
        <v>313.6748231</v>
      </c>
      <c r="L1579" s="152" t="n">
        <v>315.88935067</v>
      </c>
      <c r="M1579" s="152" t="n">
        <v>318.67156341</v>
      </c>
      <c r="N1579" s="152" t="n">
        <v>326.13088632</v>
      </c>
      <c r="O1579" s="152" t="n">
        <v>332.25735878</v>
      </c>
      <c r="P1579" s="152" t="n">
        <v>337.47851785</v>
      </c>
      <c r="Q1579" s="152" t="n">
        <v>339.48892555</v>
      </c>
      <c r="R1579" s="152" t="n">
        <v>337.86203227</v>
      </c>
      <c r="S1579" s="152" t="n">
        <v>330.52812659</v>
      </c>
      <c r="T1579" s="152" t="n">
        <v>324.68894977</v>
      </c>
      <c r="U1579" s="152" t="n">
        <v>330.64944921</v>
      </c>
      <c r="V1579" s="152" t="n">
        <v>332.39672894</v>
      </c>
      <c r="W1579" s="152" t="n">
        <v>335.93780419</v>
      </c>
      <c r="X1579" s="152" t="n">
        <v>340.93079063</v>
      </c>
      <c r="Y1579" s="153" t="n">
        <v>329.86299265</v>
      </c>
    </row>
    <row r="1580" customFormat="false" ht="26.25" hidden="false" customHeight="false" outlineLevel="1" collapsed="false">
      <c r="A1580" s="150" t="s">
        <v>23</v>
      </c>
      <c r="B1580" s="151" t="n">
        <v>0</v>
      </c>
      <c r="C1580" s="152" t="n">
        <v>0</v>
      </c>
      <c r="D1580" s="152" t="n">
        <v>0</v>
      </c>
      <c r="E1580" s="152" t="n">
        <v>0</v>
      </c>
      <c r="F1580" s="152" t="n">
        <v>0</v>
      </c>
      <c r="G1580" s="152" t="n">
        <v>0</v>
      </c>
      <c r="H1580" s="152" t="n">
        <v>0</v>
      </c>
      <c r="I1580" s="152" t="n">
        <v>0</v>
      </c>
      <c r="J1580" s="152" t="n">
        <v>0</v>
      </c>
      <c r="K1580" s="152" t="n">
        <v>0</v>
      </c>
      <c r="L1580" s="152" t="n">
        <v>0</v>
      </c>
      <c r="M1580" s="152" t="n">
        <v>0</v>
      </c>
      <c r="N1580" s="152" t="n">
        <v>0</v>
      </c>
      <c r="O1580" s="152" t="n">
        <v>0</v>
      </c>
      <c r="P1580" s="152" t="n">
        <v>0</v>
      </c>
      <c r="Q1580" s="152" t="n">
        <v>0</v>
      </c>
      <c r="R1580" s="152" t="n">
        <v>0</v>
      </c>
      <c r="S1580" s="152" t="n">
        <v>0</v>
      </c>
      <c r="T1580" s="152" t="n">
        <v>0</v>
      </c>
      <c r="U1580" s="152" t="n">
        <v>0</v>
      </c>
      <c r="V1580" s="152" t="n">
        <v>0</v>
      </c>
      <c r="W1580" s="152" t="n">
        <v>0</v>
      </c>
      <c r="X1580" s="152" t="n">
        <v>0</v>
      </c>
      <c r="Y1580" s="153" t="n">
        <v>0</v>
      </c>
    </row>
    <row r="1581" customFormat="false" ht="20.25" hidden="false" customHeight="true" outlineLevel="0" collapsed="false">
      <c r="A1581" s="146" t="n">
        <v>14</v>
      </c>
      <c r="B1581" s="147" t="n">
        <v>346.23</v>
      </c>
      <c r="C1581" s="148" t="n">
        <v>352.69</v>
      </c>
      <c r="D1581" s="148" t="n">
        <v>351.79</v>
      </c>
      <c r="E1581" s="148" t="n">
        <v>364.28</v>
      </c>
      <c r="F1581" s="148" t="n">
        <v>340.37</v>
      </c>
      <c r="G1581" s="148" t="n">
        <v>357.54</v>
      </c>
      <c r="H1581" s="148" t="n">
        <v>344.96</v>
      </c>
      <c r="I1581" s="148" t="n">
        <v>338.97</v>
      </c>
      <c r="J1581" s="148" t="n">
        <v>335.47</v>
      </c>
      <c r="K1581" s="148" t="n">
        <v>332.53</v>
      </c>
      <c r="L1581" s="148" t="n">
        <v>332.51</v>
      </c>
      <c r="M1581" s="148" t="n">
        <v>342.69</v>
      </c>
      <c r="N1581" s="148" t="n">
        <v>340.38</v>
      </c>
      <c r="O1581" s="148" t="n">
        <v>344.27</v>
      </c>
      <c r="P1581" s="148" t="n">
        <v>347.26</v>
      </c>
      <c r="Q1581" s="148" t="n">
        <v>348.36</v>
      </c>
      <c r="R1581" s="148" t="n">
        <v>344.93</v>
      </c>
      <c r="S1581" s="148" t="n">
        <v>339.54</v>
      </c>
      <c r="T1581" s="148" t="n">
        <v>338.1</v>
      </c>
      <c r="U1581" s="148" t="n">
        <v>337.23</v>
      </c>
      <c r="V1581" s="148" t="n">
        <v>339.54</v>
      </c>
      <c r="W1581" s="148" t="n">
        <v>342.95</v>
      </c>
      <c r="X1581" s="148" t="n">
        <v>346.96</v>
      </c>
      <c r="Y1581" s="149" t="n">
        <v>349.32</v>
      </c>
    </row>
    <row r="1582" customFormat="false" ht="26.25" hidden="false" customHeight="false" outlineLevel="1" collapsed="false">
      <c r="A1582" s="150" t="s">
        <v>20</v>
      </c>
      <c r="B1582" s="151" t="n">
        <v>346.22732786</v>
      </c>
      <c r="C1582" s="152" t="n">
        <v>352.69209899</v>
      </c>
      <c r="D1582" s="152" t="n">
        <v>351.7866243</v>
      </c>
      <c r="E1582" s="152" t="n">
        <v>364.28490899</v>
      </c>
      <c r="F1582" s="152" t="n">
        <v>340.37033942</v>
      </c>
      <c r="G1582" s="152" t="n">
        <v>357.53584068</v>
      </c>
      <c r="H1582" s="152" t="n">
        <v>344.96444499</v>
      </c>
      <c r="I1582" s="152" t="n">
        <v>338.97202071</v>
      </c>
      <c r="J1582" s="152" t="n">
        <v>335.4662115</v>
      </c>
      <c r="K1582" s="152" t="n">
        <v>332.53406559</v>
      </c>
      <c r="L1582" s="152" t="n">
        <v>332.51313708</v>
      </c>
      <c r="M1582" s="152" t="n">
        <v>342.69086041</v>
      </c>
      <c r="N1582" s="152" t="n">
        <v>340.38291823</v>
      </c>
      <c r="O1582" s="152" t="n">
        <v>344.27451785</v>
      </c>
      <c r="P1582" s="152" t="n">
        <v>347.25842525</v>
      </c>
      <c r="Q1582" s="152" t="n">
        <v>348.36494684</v>
      </c>
      <c r="R1582" s="152" t="n">
        <v>344.93208659</v>
      </c>
      <c r="S1582" s="152" t="n">
        <v>339.53585435</v>
      </c>
      <c r="T1582" s="152" t="n">
        <v>338.09873131</v>
      </c>
      <c r="U1582" s="152" t="n">
        <v>337.23179577</v>
      </c>
      <c r="V1582" s="152" t="n">
        <v>339.53594395</v>
      </c>
      <c r="W1582" s="152" t="n">
        <v>342.95483281</v>
      </c>
      <c r="X1582" s="152" t="n">
        <v>346.95612115</v>
      </c>
      <c r="Y1582" s="153" t="n">
        <v>349.32229363</v>
      </c>
    </row>
    <row r="1583" customFormat="false" ht="26.25" hidden="false" customHeight="false" outlineLevel="1" collapsed="false">
      <c r="A1583" s="150" t="s">
        <v>23</v>
      </c>
      <c r="B1583" s="151" t="n">
        <v>0</v>
      </c>
      <c r="C1583" s="152" t="n">
        <v>0</v>
      </c>
      <c r="D1583" s="152" t="n">
        <v>0</v>
      </c>
      <c r="E1583" s="152" t="n">
        <v>0</v>
      </c>
      <c r="F1583" s="152" t="n">
        <v>0</v>
      </c>
      <c r="G1583" s="152" t="n">
        <v>0</v>
      </c>
      <c r="H1583" s="152" t="n">
        <v>0</v>
      </c>
      <c r="I1583" s="152" t="n">
        <v>0</v>
      </c>
      <c r="J1583" s="152" t="n">
        <v>0</v>
      </c>
      <c r="K1583" s="152" t="n">
        <v>0</v>
      </c>
      <c r="L1583" s="152" t="n">
        <v>0</v>
      </c>
      <c r="M1583" s="152" t="n">
        <v>0</v>
      </c>
      <c r="N1583" s="152" t="n">
        <v>0</v>
      </c>
      <c r="O1583" s="152" t="n">
        <v>0</v>
      </c>
      <c r="P1583" s="152" t="n">
        <v>0</v>
      </c>
      <c r="Q1583" s="152" t="n">
        <v>0</v>
      </c>
      <c r="R1583" s="152" t="n">
        <v>0</v>
      </c>
      <c r="S1583" s="152" t="n">
        <v>0</v>
      </c>
      <c r="T1583" s="152" t="n">
        <v>0</v>
      </c>
      <c r="U1583" s="152" t="n">
        <v>0</v>
      </c>
      <c r="V1583" s="152" t="n">
        <v>0</v>
      </c>
      <c r="W1583" s="152" t="n">
        <v>0</v>
      </c>
      <c r="X1583" s="152" t="n">
        <v>0</v>
      </c>
      <c r="Y1583" s="153" t="n">
        <v>0</v>
      </c>
    </row>
    <row r="1584" customFormat="false" ht="20.25" hidden="false" customHeight="true" outlineLevel="0" collapsed="false">
      <c r="A1584" s="146" t="n">
        <v>15</v>
      </c>
      <c r="B1584" s="147" t="n">
        <v>340.84</v>
      </c>
      <c r="C1584" s="148" t="n">
        <v>343.93</v>
      </c>
      <c r="D1584" s="148" t="n">
        <v>347.8</v>
      </c>
      <c r="E1584" s="148" t="n">
        <v>345.89</v>
      </c>
      <c r="F1584" s="148" t="n">
        <v>342</v>
      </c>
      <c r="G1584" s="148" t="n">
        <v>331.76</v>
      </c>
      <c r="H1584" s="148" t="n">
        <v>320.89</v>
      </c>
      <c r="I1584" s="148" t="n">
        <v>318.3</v>
      </c>
      <c r="J1584" s="148" t="n">
        <v>313.81</v>
      </c>
      <c r="K1584" s="148" t="n">
        <v>313.22</v>
      </c>
      <c r="L1584" s="148" t="n">
        <v>314.77</v>
      </c>
      <c r="M1584" s="148" t="n">
        <v>321.18</v>
      </c>
      <c r="N1584" s="148" t="n">
        <v>324.28</v>
      </c>
      <c r="O1584" s="148" t="n">
        <v>327.63</v>
      </c>
      <c r="P1584" s="148" t="n">
        <v>330.59</v>
      </c>
      <c r="Q1584" s="148" t="n">
        <v>329.15</v>
      </c>
      <c r="R1584" s="148" t="n">
        <v>326.36</v>
      </c>
      <c r="S1584" s="148" t="n">
        <v>319.41</v>
      </c>
      <c r="T1584" s="148" t="n">
        <v>311.98</v>
      </c>
      <c r="U1584" s="148" t="n">
        <v>316.01</v>
      </c>
      <c r="V1584" s="148" t="n">
        <v>314.7</v>
      </c>
      <c r="W1584" s="148" t="n">
        <v>314.7</v>
      </c>
      <c r="X1584" s="148" t="n">
        <v>323.7</v>
      </c>
      <c r="Y1584" s="149" t="n">
        <v>328.3</v>
      </c>
    </row>
    <row r="1585" customFormat="false" ht="26.25" hidden="false" customHeight="false" outlineLevel="1" collapsed="false">
      <c r="A1585" s="150" t="s">
        <v>20</v>
      </c>
      <c r="B1585" s="151" t="n">
        <v>340.84016904</v>
      </c>
      <c r="C1585" s="152" t="n">
        <v>343.93206993</v>
      </c>
      <c r="D1585" s="152" t="n">
        <v>347.80077042</v>
      </c>
      <c r="E1585" s="152" t="n">
        <v>345.88788017</v>
      </c>
      <c r="F1585" s="152" t="n">
        <v>341.9981873</v>
      </c>
      <c r="G1585" s="152" t="n">
        <v>331.76153537</v>
      </c>
      <c r="H1585" s="152" t="n">
        <v>320.8941778</v>
      </c>
      <c r="I1585" s="152" t="n">
        <v>318.30154295</v>
      </c>
      <c r="J1585" s="152" t="n">
        <v>313.8123076</v>
      </c>
      <c r="K1585" s="152" t="n">
        <v>313.22288966</v>
      </c>
      <c r="L1585" s="152" t="n">
        <v>314.77135856</v>
      </c>
      <c r="M1585" s="152" t="n">
        <v>321.18035585</v>
      </c>
      <c r="N1585" s="152" t="n">
        <v>324.27646105</v>
      </c>
      <c r="O1585" s="152" t="n">
        <v>327.63012968</v>
      </c>
      <c r="P1585" s="152" t="n">
        <v>330.59208758</v>
      </c>
      <c r="Q1585" s="152" t="n">
        <v>329.15208279</v>
      </c>
      <c r="R1585" s="152" t="n">
        <v>326.36049406</v>
      </c>
      <c r="S1585" s="152" t="n">
        <v>319.40619134</v>
      </c>
      <c r="T1585" s="152" t="n">
        <v>311.98130576</v>
      </c>
      <c r="U1585" s="152" t="n">
        <v>316.01257874</v>
      </c>
      <c r="V1585" s="152" t="n">
        <v>314.69871878</v>
      </c>
      <c r="W1585" s="152" t="n">
        <v>314.69671217</v>
      </c>
      <c r="X1585" s="152" t="n">
        <v>323.70107116</v>
      </c>
      <c r="Y1585" s="153" t="n">
        <v>328.30471232</v>
      </c>
    </row>
    <row r="1586" customFormat="false" ht="26.25" hidden="false" customHeight="false" outlineLevel="1" collapsed="false">
      <c r="A1586" s="150" t="s">
        <v>23</v>
      </c>
      <c r="B1586" s="151" t="n">
        <v>0</v>
      </c>
      <c r="C1586" s="152" t="n">
        <v>0</v>
      </c>
      <c r="D1586" s="152" t="n">
        <v>0</v>
      </c>
      <c r="E1586" s="152" t="n">
        <v>0</v>
      </c>
      <c r="F1586" s="152" t="n">
        <v>0</v>
      </c>
      <c r="G1586" s="152" t="n">
        <v>0</v>
      </c>
      <c r="H1586" s="152" t="n">
        <v>0</v>
      </c>
      <c r="I1586" s="152" t="n">
        <v>0</v>
      </c>
      <c r="J1586" s="152" t="n">
        <v>0</v>
      </c>
      <c r="K1586" s="152" t="n">
        <v>0</v>
      </c>
      <c r="L1586" s="152" t="n">
        <v>0</v>
      </c>
      <c r="M1586" s="152" t="n">
        <v>0</v>
      </c>
      <c r="N1586" s="152" t="n">
        <v>0</v>
      </c>
      <c r="O1586" s="152" t="n">
        <v>0</v>
      </c>
      <c r="P1586" s="152" t="n">
        <v>0</v>
      </c>
      <c r="Q1586" s="152" t="n">
        <v>0</v>
      </c>
      <c r="R1586" s="152" t="n">
        <v>0</v>
      </c>
      <c r="S1586" s="152" t="n">
        <v>0</v>
      </c>
      <c r="T1586" s="152" t="n">
        <v>0</v>
      </c>
      <c r="U1586" s="152" t="n">
        <v>0</v>
      </c>
      <c r="V1586" s="152" t="n">
        <v>0</v>
      </c>
      <c r="W1586" s="152" t="n">
        <v>0</v>
      </c>
      <c r="X1586" s="152" t="n">
        <v>0</v>
      </c>
      <c r="Y1586" s="153" t="n">
        <v>0</v>
      </c>
    </row>
    <row r="1587" customFormat="false" ht="20.25" hidden="false" customHeight="true" outlineLevel="0" collapsed="false">
      <c r="A1587" s="146" t="n">
        <v>16</v>
      </c>
      <c r="B1587" s="147" t="n">
        <v>337.7</v>
      </c>
      <c r="C1587" s="148" t="n">
        <v>343.23</v>
      </c>
      <c r="D1587" s="148" t="n">
        <v>344.79</v>
      </c>
      <c r="E1587" s="148" t="n">
        <v>344.99</v>
      </c>
      <c r="F1587" s="148" t="n">
        <v>342.58</v>
      </c>
      <c r="G1587" s="148" t="n">
        <v>335.72</v>
      </c>
      <c r="H1587" s="148" t="n">
        <v>321.18</v>
      </c>
      <c r="I1587" s="148" t="n">
        <v>315.89</v>
      </c>
      <c r="J1587" s="148" t="n">
        <v>314.11</v>
      </c>
      <c r="K1587" s="148" t="n">
        <v>315.35</v>
      </c>
      <c r="L1587" s="148" t="n">
        <v>318.03</v>
      </c>
      <c r="M1587" s="148" t="n">
        <v>321.23</v>
      </c>
      <c r="N1587" s="148" t="n">
        <v>329.9</v>
      </c>
      <c r="O1587" s="148" t="n">
        <v>333.05</v>
      </c>
      <c r="P1587" s="148" t="n">
        <v>334.99</v>
      </c>
      <c r="Q1587" s="148" t="n">
        <v>335.62</v>
      </c>
      <c r="R1587" s="148" t="n">
        <v>333.63</v>
      </c>
      <c r="S1587" s="148" t="n">
        <v>326.37</v>
      </c>
      <c r="T1587" s="148" t="n">
        <v>317.94</v>
      </c>
      <c r="U1587" s="148" t="n">
        <v>320.8</v>
      </c>
      <c r="V1587" s="148" t="n">
        <v>322.95</v>
      </c>
      <c r="W1587" s="148" t="n">
        <v>328.17</v>
      </c>
      <c r="X1587" s="148" t="n">
        <v>335.9</v>
      </c>
      <c r="Y1587" s="149" t="n">
        <v>338.67</v>
      </c>
    </row>
    <row r="1588" customFormat="false" ht="26.25" hidden="false" customHeight="false" outlineLevel="1" collapsed="false">
      <c r="A1588" s="150" t="s">
        <v>20</v>
      </c>
      <c r="B1588" s="151" t="n">
        <v>337.70115651</v>
      </c>
      <c r="C1588" s="152" t="n">
        <v>343.23319308</v>
      </c>
      <c r="D1588" s="152" t="n">
        <v>344.792808</v>
      </c>
      <c r="E1588" s="152" t="n">
        <v>344.98700597</v>
      </c>
      <c r="F1588" s="152" t="n">
        <v>342.58342513</v>
      </c>
      <c r="G1588" s="152" t="n">
        <v>335.72267633</v>
      </c>
      <c r="H1588" s="152" t="n">
        <v>321.18114198</v>
      </c>
      <c r="I1588" s="152" t="n">
        <v>315.89471102</v>
      </c>
      <c r="J1588" s="152" t="n">
        <v>314.11464882</v>
      </c>
      <c r="K1588" s="152" t="n">
        <v>315.35115249</v>
      </c>
      <c r="L1588" s="152" t="n">
        <v>318.0333031</v>
      </c>
      <c r="M1588" s="152" t="n">
        <v>321.22716408</v>
      </c>
      <c r="N1588" s="152" t="n">
        <v>329.89553206</v>
      </c>
      <c r="O1588" s="152" t="n">
        <v>333.05106139</v>
      </c>
      <c r="P1588" s="152" t="n">
        <v>334.99221576</v>
      </c>
      <c r="Q1588" s="152" t="n">
        <v>335.62493947</v>
      </c>
      <c r="R1588" s="152" t="n">
        <v>333.62708831</v>
      </c>
      <c r="S1588" s="152" t="n">
        <v>326.36800276</v>
      </c>
      <c r="T1588" s="152" t="n">
        <v>317.93912586</v>
      </c>
      <c r="U1588" s="152" t="n">
        <v>320.79530002</v>
      </c>
      <c r="V1588" s="152" t="n">
        <v>322.94809278</v>
      </c>
      <c r="W1588" s="152" t="n">
        <v>328.17414892</v>
      </c>
      <c r="X1588" s="152" t="n">
        <v>335.90494422</v>
      </c>
      <c r="Y1588" s="153" t="n">
        <v>338.66973025</v>
      </c>
    </row>
    <row r="1589" customFormat="false" ht="26.25" hidden="false" customHeight="false" outlineLevel="1" collapsed="false">
      <c r="A1589" s="150" t="s">
        <v>23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0.25" hidden="false" customHeight="true" outlineLevel="0" collapsed="false">
      <c r="A1590" s="146" t="n">
        <v>17</v>
      </c>
      <c r="B1590" s="147" t="n">
        <v>358.99</v>
      </c>
      <c r="C1590" s="148" t="n">
        <v>364.86</v>
      </c>
      <c r="D1590" s="148" t="n">
        <v>366.23</v>
      </c>
      <c r="E1590" s="148" t="n">
        <v>365.97</v>
      </c>
      <c r="F1590" s="148" t="n">
        <v>360.27</v>
      </c>
      <c r="G1590" s="148" t="n">
        <v>352.76</v>
      </c>
      <c r="H1590" s="148" t="n">
        <v>341.86</v>
      </c>
      <c r="I1590" s="148" t="n">
        <v>338.14</v>
      </c>
      <c r="J1590" s="148" t="n">
        <v>333.39</v>
      </c>
      <c r="K1590" s="148" t="n">
        <v>331.89</v>
      </c>
      <c r="L1590" s="148" t="n">
        <v>332.09</v>
      </c>
      <c r="M1590" s="148" t="n">
        <v>332.83</v>
      </c>
      <c r="N1590" s="148" t="n">
        <v>337.38</v>
      </c>
      <c r="O1590" s="148" t="n">
        <v>340.94</v>
      </c>
      <c r="P1590" s="148" t="n">
        <v>344.25</v>
      </c>
      <c r="Q1590" s="148" t="n">
        <v>342.55</v>
      </c>
      <c r="R1590" s="148" t="n">
        <v>339.15</v>
      </c>
      <c r="S1590" s="148" t="n">
        <v>332.32</v>
      </c>
      <c r="T1590" s="148" t="n">
        <v>328.11</v>
      </c>
      <c r="U1590" s="148" t="n">
        <v>332.15</v>
      </c>
      <c r="V1590" s="148" t="n">
        <v>335.76</v>
      </c>
      <c r="W1590" s="148" t="n">
        <v>342.9</v>
      </c>
      <c r="X1590" s="148" t="n">
        <v>345.69</v>
      </c>
      <c r="Y1590" s="149" t="n">
        <v>348.56</v>
      </c>
    </row>
    <row r="1591" customFormat="false" ht="26.25" hidden="false" customHeight="false" outlineLevel="1" collapsed="false">
      <c r="A1591" s="150" t="s">
        <v>20</v>
      </c>
      <c r="B1591" s="151" t="n">
        <v>358.98992704</v>
      </c>
      <c r="C1591" s="152" t="n">
        <v>364.8594184</v>
      </c>
      <c r="D1591" s="152" t="n">
        <v>366.23441137</v>
      </c>
      <c r="E1591" s="152" t="n">
        <v>365.97040615</v>
      </c>
      <c r="F1591" s="152" t="n">
        <v>360.2730982</v>
      </c>
      <c r="G1591" s="152" t="n">
        <v>352.75796061</v>
      </c>
      <c r="H1591" s="152" t="n">
        <v>341.86460398</v>
      </c>
      <c r="I1591" s="152" t="n">
        <v>338.14024509</v>
      </c>
      <c r="J1591" s="152" t="n">
        <v>333.38847012</v>
      </c>
      <c r="K1591" s="152" t="n">
        <v>331.88998579</v>
      </c>
      <c r="L1591" s="152" t="n">
        <v>332.08615189</v>
      </c>
      <c r="M1591" s="152" t="n">
        <v>332.82827774</v>
      </c>
      <c r="N1591" s="152" t="n">
        <v>337.38281123</v>
      </c>
      <c r="O1591" s="152" t="n">
        <v>340.94469312</v>
      </c>
      <c r="P1591" s="152" t="n">
        <v>344.24647817</v>
      </c>
      <c r="Q1591" s="152" t="n">
        <v>342.55138741</v>
      </c>
      <c r="R1591" s="152" t="n">
        <v>339.14982633</v>
      </c>
      <c r="S1591" s="152" t="n">
        <v>332.31537055</v>
      </c>
      <c r="T1591" s="152" t="n">
        <v>328.10760231</v>
      </c>
      <c r="U1591" s="152" t="n">
        <v>332.15454973</v>
      </c>
      <c r="V1591" s="152" t="n">
        <v>335.76166669</v>
      </c>
      <c r="W1591" s="152" t="n">
        <v>342.89866744</v>
      </c>
      <c r="X1591" s="152" t="n">
        <v>345.68924534</v>
      </c>
      <c r="Y1591" s="153" t="n">
        <v>348.5567018</v>
      </c>
    </row>
    <row r="1592" customFormat="false" ht="26.25" hidden="false" customHeight="false" outlineLevel="1" collapsed="false">
      <c r="A1592" s="150" t="s">
        <v>23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0.25" hidden="false" customHeight="true" outlineLevel="0" collapsed="false">
      <c r="A1593" s="146" t="n">
        <v>18</v>
      </c>
      <c r="B1593" s="147" t="n">
        <v>338.37</v>
      </c>
      <c r="C1593" s="148" t="n">
        <v>345.81</v>
      </c>
      <c r="D1593" s="148" t="n">
        <v>347.11</v>
      </c>
      <c r="E1593" s="148" t="n">
        <v>348.06</v>
      </c>
      <c r="F1593" s="148" t="n">
        <v>344.85</v>
      </c>
      <c r="G1593" s="148" t="n">
        <v>342.9</v>
      </c>
      <c r="H1593" s="148" t="n">
        <v>342.07</v>
      </c>
      <c r="I1593" s="148" t="n">
        <v>342.49</v>
      </c>
      <c r="J1593" s="148" t="n">
        <v>341.51</v>
      </c>
      <c r="K1593" s="148" t="n">
        <v>328.52</v>
      </c>
      <c r="L1593" s="148" t="n">
        <v>326.11</v>
      </c>
      <c r="M1593" s="148" t="n">
        <v>328.13</v>
      </c>
      <c r="N1593" s="148" t="n">
        <v>332.73</v>
      </c>
      <c r="O1593" s="148" t="n">
        <v>334.79</v>
      </c>
      <c r="P1593" s="148" t="n">
        <v>335.46</v>
      </c>
      <c r="Q1593" s="148" t="n">
        <v>335.43</v>
      </c>
      <c r="R1593" s="148" t="n">
        <v>335.9</v>
      </c>
      <c r="S1593" s="148" t="n">
        <v>335.71</v>
      </c>
      <c r="T1593" s="148" t="n">
        <v>331.76</v>
      </c>
      <c r="U1593" s="148" t="n">
        <v>331.2</v>
      </c>
      <c r="V1593" s="148" t="n">
        <v>330.29</v>
      </c>
      <c r="W1593" s="148" t="n">
        <v>335.51</v>
      </c>
      <c r="X1593" s="148" t="n">
        <v>336.02</v>
      </c>
      <c r="Y1593" s="149" t="n">
        <v>342.71</v>
      </c>
    </row>
    <row r="1594" customFormat="false" ht="26.25" hidden="false" customHeight="false" outlineLevel="1" collapsed="false">
      <c r="A1594" s="150" t="s">
        <v>20</v>
      </c>
      <c r="B1594" s="151" t="n">
        <v>338.37319043</v>
      </c>
      <c r="C1594" s="152" t="n">
        <v>345.81181635</v>
      </c>
      <c r="D1594" s="152" t="n">
        <v>347.10910343</v>
      </c>
      <c r="E1594" s="152" t="n">
        <v>348.06097845</v>
      </c>
      <c r="F1594" s="152" t="n">
        <v>344.84889238</v>
      </c>
      <c r="G1594" s="152" t="n">
        <v>342.9017691</v>
      </c>
      <c r="H1594" s="152" t="n">
        <v>342.06930627</v>
      </c>
      <c r="I1594" s="152" t="n">
        <v>342.48701755</v>
      </c>
      <c r="J1594" s="152" t="n">
        <v>341.5076405</v>
      </c>
      <c r="K1594" s="152" t="n">
        <v>328.52292691</v>
      </c>
      <c r="L1594" s="152" t="n">
        <v>326.11175212</v>
      </c>
      <c r="M1594" s="152" t="n">
        <v>328.13242198</v>
      </c>
      <c r="N1594" s="152" t="n">
        <v>332.72909268</v>
      </c>
      <c r="O1594" s="152" t="n">
        <v>334.79132428</v>
      </c>
      <c r="P1594" s="152" t="n">
        <v>335.4592321</v>
      </c>
      <c r="Q1594" s="152" t="n">
        <v>335.43086919</v>
      </c>
      <c r="R1594" s="152" t="n">
        <v>335.90360373</v>
      </c>
      <c r="S1594" s="152" t="n">
        <v>335.71064787</v>
      </c>
      <c r="T1594" s="152" t="n">
        <v>331.76345697</v>
      </c>
      <c r="U1594" s="152" t="n">
        <v>331.20426538</v>
      </c>
      <c r="V1594" s="152" t="n">
        <v>330.29332861</v>
      </c>
      <c r="W1594" s="152" t="n">
        <v>335.51149095</v>
      </c>
      <c r="X1594" s="152" t="n">
        <v>336.02417908</v>
      </c>
      <c r="Y1594" s="153" t="n">
        <v>342.7143603</v>
      </c>
    </row>
    <row r="1595" customFormat="false" ht="26.25" hidden="false" customHeight="false" outlineLevel="1" collapsed="false">
      <c r="A1595" s="150" t="s">
        <v>23</v>
      </c>
      <c r="B1595" s="151" t="n">
        <v>0</v>
      </c>
      <c r="C1595" s="152" t="n">
        <v>0</v>
      </c>
      <c r="D1595" s="152" t="n">
        <v>0</v>
      </c>
      <c r="E1595" s="152" t="n">
        <v>0</v>
      </c>
      <c r="F1595" s="152" t="n">
        <v>0</v>
      </c>
      <c r="G1595" s="152" t="n">
        <v>0</v>
      </c>
      <c r="H1595" s="152" t="n">
        <v>0</v>
      </c>
      <c r="I1595" s="152" t="n">
        <v>0</v>
      </c>
      <c r="J1595" s="152" t="n">
        <v>0</v>
      </c>
      <c r="K1595" s="152" t="n">
        <v>0</v>
      </c>
      <c r="L1595" s="152" t="n">
        <v>0</v>
      </c>
      <c r="M1595" s="152" t="n">
        <v>0</v>
      </c>
      <c r="N1595" s="152" t="n">
        <v>0</v>
      </c>
      <c r="O1595" s="152" t="n">
        <v>0</v>
      </c>
      <c r="P1595" s="152" t="n">
        <v>0</v>
      </c>
      <c r="Q1595" s="152" t="n">
        <v>0</v>
      </c>
      <c r="R1595" s="152" t="n">
        <v>0</v>
      </c>
      <c r="S1595" s="152" t="n">
        <v>0</v>
      </c>
      <c r="T1595" s="152" t="n">
        <v>0</v>
      </c>
      <c r="U1595" s="152" t="n">
        <v>0</v>
      </c>
      <c r="V1595" s="152" t="n">
        <v>0</v>
      </c>
      <c r="W1595" s="152" t="n">
        <v>0</v>
      </c>
      <c r="X1595" s="152" t="n">
        <v>0</v>
      </c>
      <c r="Y1595" s="153" t="n">
        <v>0</v>
      </c>
    </row>
    <row r="1596" customFormat="false" ht="20.25" hidden="false" customHeight="true" outlineLevel="0" collapsed="false">
      <c r="A1596" s="146" t="n">
        <v>19</v>
      </c>
      <c r="B1596" s="147" t="n">
        <v>351.41</v>
      </c>
      <c r="C1596" s="148" t="n">
        <v>355.89</v>
      </c>
      <c r="D1596" s="148" t="n">
        <v>355.26</v>
      </c>
      <c r="E1596" s="148" t="n">
        <v>355.72</v>
      </c>
      <c r="F1596" s="148" t="n">
        <v>357.49</v>
      </c>
      <c r="G1596" s="148" t="n">
        <v>355.55</v>
      </c>
      <c r="H1596" s="148" t="n">
        <v>354.48</v>
      </c>
      <c r="I1596" s="148" t="n">
        <v>356.34</v>
      </c>
      <c r="J1596" s="148" t="n">
        <v>347.65</v>
      </c>
      <c r="K1596" s="148" t="n">
        <v>342.87</v>
      </c>
      <c r="L1596" s="148" t="n">
        <v>338.08</v>
      </c>
      <c r="M1596" s="148" t="n">
        <v>338.72</v>
      </c>
      <c r="N1596" s="148" t="n">
        <v>340.91</v>
      </c>
      <c r="O1596" s="148" t="n">
        <v>334.34</v>
      </c>
      <c r="P1596" s="148" t="n">
        <v>350.66</v>
      </c>
      <c r="Q1596" s="148" t="n">
        <v>352.65</v>
      </c>
      <c r="R1596" s="148" t="n">
        <v>353.03</v>
      </c>
      <c r="S1596" s="148" t="n">
        <v>349.6</v>
      </c>
      <c r="T1596" s="148" t="n">
        <v>342.03</v>
      </c>
      <c r="U1596" s="148" t="n">
        <v>335.12</v>
      </c>
      <c r="V1596" s="148" t="n">
        <v>327.21</v>
      </c>
      <c r="W1596" s="148" t="n">
        <v>339.77</v>
      </c>
      <c r="X1596" s="148" t="n">
        <v>345.71</v>
      </c>
      <c r="Y1596" s="149" t="n">
        <v>348.1</v>
      </c>
    </row>
    <row r="1597" customFormat="false" ht="26.25" hidden="false" customHeight="false" outlineLevel="1" collapsed="false">
      <c r="A1597" s="150" t="s">
        <v>20</v>
      </c>
      <c r="B1597" s="151" t="n">
        <v>351.41346236</v>
      </c>
      <c r="C1597" s="152" t="n">
        <v>355.88694064</v>
      </c>
      <c r="D1597" s="152" t="n">
        <v>355.25740403</v>
      </c>
      <c r="E1597" s="152" t="n">
        <v>355.71638341</v>
      </c>
      <c r="F1597" s="152" t="n">
        <v>357.49160882</v>
      </c>
      <c r="G1597" s="152" t="n">
        <v>355.55009548</v>
      </c>
      <c r="H1597" s="152" t="n">
        <v>354.48203348</v>
      </c>
      <c r="I1597" s="152" t="n">
        <v>356.34244737</v>
      </c>
      <c r="J1597" s="152" t="n">
        <v>347.64885462</v>
      </c>
      <c r="K1597" s="152" t="n">
        <v>342.86555116</v>
      </c>
      <c r="L1597" s="152" t="n">
        <v>338.0768087</v>
      </c>
      <c r="M1597" s="152" t="n">
        <v>338.72426353</v>
      </c>
      <c r="N1597" s="152" t="n">
        <v>340.91027189</v>
      </c>
      <c r="O1597" s="152" t="n">
        <v>334.34061998</v>
      </c>
      <c r="P1597" s="152" t="n">
        <v>350.65941235</v>
      </c>
      <c r="Q1597" s="152" t="n">
        <v>352.6524833</v>
      </c>
      <c r="R1597" s="152" t="n">
        <v>353.0277729</v>
      </c>
      <c r="S1597" s="152" t="n">
        <v>349.60383048</v>
      </c>
      <c r="T1597" s="152" t="n">
        <v>342.0347199</v>
      </c>
      <c r="U1597" s="152" t="n">
        <v>335.1166372</v>
      </c>
      <c r="V1597" s="152" t="n">
        <v>327.20704518</v>
      </c>
      <c r="W1597" s="152" t="n">
        <v>339.76513597</v>
      </c>
      <c r="X1597" s="152" t="n">
        <v>345.7058503</v>
      </c>
      <c r="Y1597" s="153" t="n">
        <v>348.09610149</v>
      </c>
    </row>
    <row r="1598" customFormat="false" ht="26.25" hidden="false" customHeight="false" outlineLevel="1" collapsed="false">
      <c r="A1598" s="150" t="s">
        <v>23</v>
      </c>
      <c r="B1598" s="151" t="n">
        <v>0</v>
      </c>
      <c r="C1598" s="152" t="n">
        <v>0</v>
      </c>
      <c r="D1598" s="152" t="n">
        <v>0</v>
      </c>
      <c r="E1598" s="152" t="n">
        <v>0</v>
      </c>
      <c r="F1598" s="152" t="n">
        <v>0</v>
      </c>
      <c r="G1598" s="152" t="n">
        <v>0</v>
      </c>
      <c r="H1598" s="152" t="n">
        <v>0</v>
      </c>
      <c r="I1598" s="152" t="n">
        <v>0</v>
      </c>
      <c r="J1598" s="152" t="n">
        <v>0</v>
      </c>
      <c r="K1598" s="152" t="n">
        <v>0</v>
      </c>
      <c r="L1598" s="152" t="n">
        <v>0</v>
      </c>
      <c r="M1598" s="152" t="n">
        <v>0</v>
      </c>
      <c r="N1598" s="152" t="n">
        <v>0</v>
      </c>
      <c r="O1598" s="152" t="n">
        <v>0</v>
      </c>
      <c r="P1598" s="152" t="n">
        <v>0</v>
      </c>
      <c r="Q1598" s="152" t="n">
        <v>0</v>
      </c>
      <c r="R1598" s="152" t="n">
        <v>0</v>
      </c>
      <c r="S1598" s="152" t="n">
        <v>0</v>
      </c>
      <c r="T1598" s="152" t="n">
        <v>0</v>
      </c>
      <c r="U1598" s="152" t="n">
        <v>0</v>
      </c>
      <c r="V1598" s="152" t="n">
        <v>0</v>
      </c>
      <c r="W1598" s="152" t="n">
        <v>0</v>
      </c>
      <c r="X1598" s="152" t="n">
        <v>0</v>
      </c>
      <c r="Y1598" s="153" t="n">
        <v>0</v>
      </c>
    </row>
    <row r="1599" customFormat="false" ht="20.25" hidden="false" customHeight="true" outlineLevel="0" collapsed="false">
      <c r="A1599" s="146" t="n">
        <v>20</v>
      </c>
      <c r="B1599" s="147" t="n">
        <v>357.07</v>
      </c>
      <c r="C1599" s="148" t="n">
        <v>353.72</v>
      </c>
      <c r="D1599" s="148" t="n">
        <v>355.08</v>
      </c>
      <c r="E1599" s="148" t="n">
        <v>356</v>
      </c>
      <c r="F1599" s="148" t="n">
        <v>352.11</v>
      </c>
      <c r="G1599" s="148" t="n">
        <v>350.65</v>
      </c>
      <c r="H1599" s="148" t="n">
        <v>344.9</v>
      </c>
      <c r="I1599" s="148" t="n">
        <v>336.54</v>
      </c>
      <c r="J1599" s="148" t="n">
        <v>331.09</v>
      </c>
      <c r="K1599" s="148" t="n">
        <v>325.16</v>
      </c>
      <c r="L1599" s="148" t="n">
        <v>322.09</v>
      </c>
      <c r="M1599" s="148" t="n">
        <v>325.38</v>
      </c>
      <c r="N1599" s="148" t="n">
        <v>328.4</v>
      </c>
      <c r="O1599" s="148" t="n">
        <v>330.46</v>
      </c>
      <c r="P1599" s="148" t="n">
        <v>331.19</v>
      </c>
      <c r="Q1599" s="148" t="n">
        <v>330.18</v>
      </c>
      <c r="R1599" s="148" t="n">
        <v>336.31</v>
      </c>
      <c r="S1599" s="148" t="n">
        <v>338.22</v>
      </c>
      <c r="T1599" s="148" t="n">
        <v>333.47</v>
      </c>
      <c r="U1599" s="148" t="n">
        <v>328.79</v>
      </c>
      <c r="V1599" s="148" t="n">
        <v>331.42</v>
      </c>
      <c r="W1599" s="148" t="n">
        <v>333.28</v>
      </c>
      <c r="X1599" s="148" t="n">
        <v>339.23</v>
      </c>
      <c r="Y1599" s="149" t="n">
        <v>343.01</v>
      </c>
    </row>
    <row r="1600" customFormat="false" ht="26.25" hidden="false" customHeight="false" outlineLevel="1" collapsed="false">
      <c r="A1600" s="150" t="s">
        <v>20</v>
      </c>
      <c r="B1600" s="151" t="n">
        <v>357.06691293</v>
      </c>
      <c r="C1600" s="152" t="n">
        <v>353.71957868</v>
      </c>
      <c r="D1600" s="152" t="n">
        <v>355.07818976</v>
      </c>
      <c r="E1600" s="152" t="n">
        <v>356.00251789</v>
      </c>
      <c r="F1600" s="152" t="n">
        <v>352.1105908</v>
      </c>
      <c r="G1600" s="152" t="n">
        <v>350.64921421</v>
      </c>
      <c r="H1600" s="152" t="n">
        <v>344.9045085</v>
      </c>
      <c r="I1600" s="152" t="n">
        <v>336.54313142</v>
      </c>
      <c r="J1600" s="152" t="n">
        <v>331.08950986</v>
      </c>
      <c r="K1600" s="152" t="n">
        <v>325.15826435</v>
      </c>
      <c r="L1600" s="152" t="n">
        <v>322.08863008</v>
      </c>
      <c r="M1600" s="152" t="n">
        <v>325.38056845</v>
      </c>
      <c r="N1600" s="152" t="n">
        <v>328.40280422</v>
      </c>
      <c r="O1600" s="152" t="n">
        <v>330.46017581</v>
      </c>
      <c r="P1600" s="152" t="n">
        <v>331.19219165</v>
      </c>
      <c r="Q1600" s="152" t="n">
        <v>330.17527481</v>
      </c>
      <c r="R1600" s="152" t="n">
        <v>336.30524628</v>
      </c>
      <c r="S1600" s="152" t="n">
        <v>338.21696317</v>
      </c>
      <c r="T1600" s="152" t="n">
        <v>333.4740133</v>
      </c>
      <c r="U1600" s="152" t="n">
        <v>328.79498319</v>
      </c>
      <c r="V1600" s="152" t="n">
        <v>331.41751827</v>
      </c>
      <c r="W1600" s="152" t="n">
        <v>333.28031089</v>
      </c>
      <c r="X1600" s="152" t="n">
        <v>339.22992996</v>
      </c>
      <c r="Y1600" s="153" t="n">
        <v>343.01165821</v>
      </c>
    </row>
    <row r="1601" customFormat="false" ht="26.25" hidden="false" customHeight="false" outlineLevel="1" collapsed="false">
      <c r="A1601" s="150" t="s">
        <v>23</v>
      </c>
      <c r="B1601" s="151" t="n">
        <v>0</v>
      </c>
      <c r="C1601" s="152" t="n">
        <v>0</v>
      </c>
      <c r="D1601" s="152" t="n">
        <v>0</v>
      </c>
      <c r="E1601" s="152" t="n">
        <v>0</v>
      </c>
      <c r="F1601" s="152" t="n">
        <v>0</v>
      </c>
      <c r="G1601" s="152" t="n">
        <v>0</v>
      </c>
      <c r="H1601" s="152" t="n">
        <v>0</v>
      </c>
      <c r="I1601" s="152" t="n">
        <v>0</v>
      </c>
      <c r="J1601" s="152" t="n">
        <v>0</v>
      </c>
      <c r="K1601" s="152" t="n">
        <v>0</v>
      </c>
      <c r="L1601" s="152" t="n">
        <v>0</v>
      </c>
      <c r="M1601" s="152" t="n">
        <v>0</v>
      </c>
      <c r="N1601" s="152" t="n">
        <v>0</v>
      </c>
      <c r="O1601" s="152" t="n">
        <v>0</v>
      </c>
      <c r="P1601" s="152" t="n">
        <v>0</v>
      </c>
      <c r="Q1601" s="152" t="n">
        <v>0</v>
      </c>
      <c r="R1601" s="152" t="n">
        <v>0</v>
      </c>
      <c r="S1601" s="152" t="n">
        <v>0</v>
      </c>
      <c r="T1601" s="152" t="n">
        <v>0</v>
      </c>
      <c r="U1601" s="152" t="n">
        <v>0</v>
      </c>
      <c r="V1601" s="152" t="n">
        <v>0</v>
      </c>
      <c r="W1601" s="152" t="n">
        <v>0</v>
      </c>
      <c r="X1601" s="152" t="n">
        <v>0</v>
      </c>
      <c r="Y1601" s="153" t="n">
        <v>0</v>
      </c>
    </row>
    <row r="1602" customFormat="false" ht="20.25" hidden="false" customHeight="true" outlineLevel="0" collapsed="false">
      <c r="A1602" s="146" t="n">
        <v>21</v>
      </c>
      <c r="B1602" s="147" t="n">
        <v>348.79</v>
      </c>
      <c r="C1602" s="148" t="n">
        <v>353.81</v>
      </c>
      <c r="D1602" s="148" t="n">
        <v>355.1</v>
      </c>
      <c r="E1602" s="148" t="n">
        <v>355.02</v>
      </c>
      <c r="F1602" s="148" t="n">
        <v>352.05</v>
      </c>
      <c r="G1602" s="148" t="n">
        <v>340.33</v>
      </c>
      <c r="H1602" s="148" t="n">
        <v>332.86</v>
      </c>
      <c r="I1602" s="148" t="n">
        <v>328.36</v>
      </c>
      <c r="J1602" s="148" t="n">
        <v>323.26</v>
      </c>
      <c r="K1602" s="148" t="n">
        <v>321.13</v>
      </c>
      <c r="L1602" s="148" t="n">
        <v>323.5</v>
      </c>
      <c r="M1602" s="148" t="n">
        <v>329.31</v>
      </c>
      <c r="N1602" s="148" t="n">
        <v>333.6</v>
      </c>
      <c r="O1602" s="148" t="n">
        <v>337.51</v>
      </c>
      <c r="P1602" s="148" t="n">
        <v>339.22</v>
      </c>
      <c r="Q1602" s="148" t="n">
        <v>336.5</v>
      </c>
      <c r="R1602" s="148" t="n">
        <v>331.32</v>
      </c>
      <c r="S1602" s="148" t="n">
        <v>325.62</v>
      </c>
      <c r="T1602" s="148" t="n">
        <v>321.77</v>
      </c>
      <c r="U1602" s="148" t="n">
        <v>323.82</v>
      </c>
      <c r="V1602" s="148" t="n">
        <v>323.52</v>
      </c>
      <c r="W1602" s="148" t="n">
        <v>328.35</v>
      </c>
      <c r="X1602" s="148" t="n">
        <v>332.68</v>
      </c>
      <c r="Y1602" s="149" t="n">
        <v>342.09</v>
      </c>
    </row>
    <row r="1603" customFormat="false" ht="26.25" hidden="false" customHeight="false" outlineLevel="1" collapsed="false">
      <c r="A1603" s="150" t="s">
        <v>20</v>
      </c>
      <c r="B1603" s="151" t="n">
        <v>348.78561711</v>
      </c>
      <c r="C1603" s="152" t="n">
        <v>353.81488039</v>
      </c>
      <c r="D1603" s="152" t="n">
        <v>355.1031095</v>
      </c>
      <c r="E1603" s="152" t="n">
        <v>355.01882708</v>
      </c>
      <c r="F1603" s="152" t="n">
        <v>352.05176544</v>
      </c>
      <c r="G1603" s="152" t="n">
        <v>340.33424078</v>
      </c>
      <c r="H1603" s="152" t="n">
        <v>332.86336915</v>
      </c>
      <c r="I1603" s="152" t="n">
        <v>328.36428225</v>
      </c>
      <c r="J1603" s="152" t="n">
        <v>323.25595045</v>
      </c>
      <c r="K1603" s="152" t="n">
        <v>321.13257639</v>
      </c>
      <c r="L1603" s="152" t="n">
        <v>323.49938568</v>
      </c>
      <c r="M1603" s="152" t="n">
        <v>329.3060476</v>
      </c>
      <c r="N1603" s="152" t="n">
        <v>333.59834198</v>
      </c>
      <c r="O1603" s="152" t="n">
        <v>337.51129875</v>
      </c>
      <c r="P1603" s="152" t="n">
        <v>339.21567284</v>
      </c>
      <c r="Q1603" s="152" t="n">
        <v>336.50331151</v>
      </c>
      <c r="R1603" s="152" t="n">
        <v>331.31777092</v>
      </c>
      <c r="S1603" s="152" t="n">
        <v>325.62375273</v>
      </c>
      <c r="T1603" s="152" t="n">
        <v>321.76768716</v>
      </c>
      <c r="U1603" s="152" t="n">
        <v>323.82214681</v>
      </c>
      <c r="V1603" s="152" t="n">
        <v>323.51865502</v>
      </c>
      <c r="W1603" s="152" t="n">
        <v>328.35187016</v>
      </c>
      <c r="X1603" s="152" t="n">
        <v>332.6847212</v>
      </c>
      <c r="Y1603" s="153" t="n">
        <v>342.08816797</v>
      </c>
    </row>
    <row r="1604" customFormat="false" ht="26.25" hidden="false" customHeight="false" outlineLevel="1" collapsed="false">
      <c r="A1604" s="150" t="s">
        <v>23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0.25" hidden="false" customHeight="true" outlineLevel="0" collapsed="false">
      <c r="A1605" s="146" t="n">
        <v>22</v>
      </c>
      <c r="B1605" s="147" t="n">
        <v>351.09</v>
      </c>
      <c r="C1605" s="148" t="n">
        <v>359.25</v>
      </c>
      <c r="D1605" s="148" t="n">
        <v>360.55</v>
      </c>
      <c r="E1605" s="148" t="n">
        <v>359.83</v>
      </c>
      <c r="F1605" s="148" t="n">
        <v>355.28</v>
      </c>
      <c r="G1605" s="148" t="n">
        <v>343.91</v>
      </c>
      <c r="H1605" s="148" t="n">
        <v>330.26</v>
      </c>
      <c r="I1605" s="148" t="n">
        <v>326.41</v>
      </c>
      <c r="J1605" s="148" t="n">
        <v>325.18</v>
      </c>
      <c r="K1605" s="148" t="n">
        <v>323.27</v>
      </c>
      <c r="L1605" s="148" t="n">
        <v>323.41</v>
      </c>
      <c r="M1605" s="148" t="n">
        <v>328.91</v>
      </c>
      <c r="N1605" s="148" t="n">
        <v>334.23</v>
      </c>
      <c r="O1605" s="148" t="n">
        <v>331.42</v>
      </c>
      <c r="P1605" s="148" t="n">
        <v>332.65</v>
      </c>
      <c r="Q1605" s="148" t="n">
        <v>334.59</v>
      </c>
      <c r="R1605" s="148" t="n">
        <v>330.17</v>
      </c>
      <c r="S1605" s="148" t="n">
        <v>324.72</v>
      </c>
      <c r="T1605" s="148" t="n">
        <v>321.79</v>
      </c>
      <c r="U1605" s="148" t="n">
        <v>327.1</v>
      </c>
      <c r="V1605" s="148" t="n">
        <v>328.72</v>
      </c>
      <c r="W1605" s="148" t="n">
        <v>333.51</v>
      </c>
      <c r="X1605" s="148" t="n">
        <v>338.1</v>
      </c>
      <c r="Y1605" s="149" t="n">
        <v>343.13</v>
      </c>
    </row>
    <row r="1606" customFormat="false" ht="26.25" hidden="false" customHeight="false" outlineLevel="1" collapsed="false">
      <c r="A1606" s="150" t="s">
        <v>20</v>
      </c>
      <c r="B1606" s="151" t="n">
        <v>351.08647946</v>
      </c>
      <c r="C1606" s="152" t="n">
        <v>359.2454898</v>
      </c>
      <c r="D1606" s="152" t="n">
        <v>360.54601554</v>
      </c>
      <c r="E1606" s="152" t="n">
        <v>359.82875273</v>
      </c>
      <c r="F1606" s="152" t="n">
        <v>355.28256155</v>
      </c>
      <c r="G1606" s="152" t="n">
        <v>343.91304882</v>
      </c>
      <c r="H1606" s="152" t="n">
        <v>330.26126367</v>
      </c>
      <c r="I1606" s="152" t="n">
        <v>326.41481247</v>
      </c>
      <c r="J1606" s="152" t="n">
        <v>325.17546117</v>
      </c>
      <c r="K1606" s="152" t="n">
        <v>323.27293042</v>
      </c>
      <c r="L1606" s="152" t="n">
        <v>323.41461189</v>
      </c>
      <c r="M1606" s="152" t="n">
        <v>328.91154886</v>
      </c>
      <c r="N1606" s="152" t="n">
        <v>334.23060341</v>
      </c>
      <c r="O1606" s="152" t="n">
        <v>331.42022855</v>
      </c>
      <c r="P1606" s="152" t="n">
        <v>332.65189598</v>
      </c>
      <c r="Q1606" s="152" t="n">
        <v>334.58866972</v>
      </c>
      <c r="R1606" s="152" t="n">
        <v>330.16500208</v>
      </c>
      <c r="S1606" s="152" t="n">
        <v>324.718875</v>
      </c>
      <c r="T1606" s="152" t="n">
        <v>321.79371092</v>
      </c>
      <c r="U1606" s="152" t="n">
        <v>327.09725725</v>
      </c>
      <c r="V1606" s="152" t="n">
        <v>328.71547391</v>
      </c>
      <c r="W1606" s="152" t="n">
        <v>333.51385497</v>
      </c>
      <c r="X1606" s="152" t="n">
        <v>338.09652358</v>
      </c>
      <c r="Y1606" s="153" t="n">
        <v>343.1270005</v>
      </c>
    </row>
    <row r="1607" customFormat="false" ht="26.25" hidden="false" customHeight="false" outlineLevel="1" collapsed="false">
      <c r="A1607" s="150" t="s">
        <v>23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0.25" hidden="false" customHeight="true" outlineLevel="0" collapsed="false">
      <c r="A1608" s="146" t="n">
        <v>23</v>
      </c>
      <c r="B1608" s="147" t="n">
        <v>349.15</v>
      </c>
      <c r="C1608" s="148" t="n">
        <v>344.88</v>
      </c>
      <c r="D1608" s="148" t="n">
        <v>345.6</v>
      </c>
      <c r="E1608" s="148" t="n">
        <v>346.35</v>
      </c>
      <c r="F1608" s="148" t="n">
        <v>345.8</v>
      </c>
      <c r="G1608" s="148" t="n">
        <v>342.87</v>
      </c>
      <c r="H1608" s="148" t="n">
        <v>334.28</v>
      </c>
      <c r="I1608" s="148" t="n">
        <v>321.83</v>
      </c>
      <c r="J1608" s="148" t="n">
        <v>311.22</v>
      </c>
      <c r="K1608" s="148" t="n">
        <v>308.62</v>
      </c>
      <c r="L1608" s="148" t="n">
        <v>313.47</v>
      </c>
      <c r="M1608" s="148" t="n">
        <v>315.34</v>
      </c>
      <c r="N1608" s="148" t="n">
        <v>322.32</v>
      </c>
      <c r="O1608" s="148" t="n">
        <v>323.62</v>
      </c>
      <c r="P1608" s="148" t="n">
        <v>327.21</v>
      </c>
      <c r="Q1608" s="148" t="n">
        <v>326.15</v>
      </c>
      <c r="R1608" s="148" t="n">
        <v>325.43</v>
      </c>
      <c r="S1608" s="148" t="n">
        <v>321.11</v>
      </c>
      <c r="T1608" s="148" t="n">
        <v>313.68</v>
      </c>
      <c r="U1608" s="148" t="n">
        <v>312.31</v>
      </c>
      <c r="V1608" s="148" t="n">
        <v>314.56</v>
      </c>
      <c r="W1608" s="148" t="n">
        <v>319.71</v>
      </c>
      <c r="X1608" s="148" t="n">
        <v>324.85</v>
      </c>
      <c r="Y1608" s="149" t="n">
        <v>332.12</v>
      </c>
    </row>
    <row r="1609" customFormat="false" ht="26.25" hidden="false" customHeight="false" outlineLevel="1" collapsed="false">
      <c r="A1609" s="150" t="s">
        <v>20</v>
      </c>
      <c r="B1609" s="151" t="n">
        <v>349.1511596</v>
      </c>
      <c r="C1609" s="152" t="n">
        <v>344.88107306</v>
      </c>
      <c r="D1609" s="152" t="n">
        <v>345.59505208</v>
      </c>
      <c r="E1609" s="152" t="n">
        <v>346.3483006</v>
      </c>
      <c r="F1609" s="152" t="n">
        <v>345.80116946</v>
      </c>
      <c r="G1609" s="152" t="n">
        <v>342.8668902</v>
      </c>
      <c r="H1609" s="152" t="n">
        <v>334.28264222</v>
      </c>
      <c r="I1609" s="152" t="n">
        <v>321.83325457</v>
      </c>
      <c r="J1609" s="152" t="n">
        <v>311.22251146</v>
      </c>
      <c r="K1609" s="152" t="n">
        <v>308.62070451</v>
      </c>
      <c r="L1609" s="152" t="n">
        <v>313.46702907</v>
      </c>
      <c r="M1609" s="152" t="n">
        <v>315.33761057</v>
      </c>
      <c r="N1609" s="152" t="n">
        <v>322.32242402</v>
      </c>
      <c r="O1609" s="152" t="n">
        <v>323.61538376</v>
      </c>
      <c r="P1609" s="152" t="n">
        <v>327.21330659</v>
      </c>
      <c r="Q1609" s="152" t="n">
        <v>326.14634751</v>
      </c>
      <c r="R1609" s="152" t="n">
        <v>325.43162133</v>
      </c>
      <c r="S1609" s="152" t="n">
        <v>321.11462393</v>
      </c>
      <c r="T1609" s="152" t="n">
        <v>313.68321743</v>
      </c>
      <c r="U1609" s="152" t="n">
        <v>312.30742672</v>
      </c>
      <c r="V1609" s="152" t="n">
        <v>314.56278777</v>
      </c>
      <c r="W1609" s="152" t="n">
        <v>319.7106234</v>
      </c>
      <c r="X1609" s="152" t="n">
        <v>324.84919168</v>
      </c>
      <c r="Y1609" s="153" t="n">
        <v>332.11745289</v>
      </c>
    </row>
    <row r="1610" customFormat="false" ht="26.25" hidden="false" customHeight="false" outlineLevel="1" collapsed="false">
      <c r="A1610" s="150" t="s">
        <v>23</v>
      </c>
      <c r="B1610" s="151" t="n">
        <v>0</v>
      </c>
      <c r="C1610" s="152" t="n">
        <v>0</v>
      </c>
      <c r="D1610" s="152" t="n">
        <v>0</v>
      </c>
      <c r="E1610" s="152" t="n">
        <v>0</v>
      </c>
      <c r="F1610" s="152" t="n">
        <v>0</v>
      </c>
      <c r="G1610" s="152" t="n">
        <v>0</v>
      </c>
      <c r="H1610" s="152" t="n">
        <v>0</v>
      </c>
      <c r="I1610" s="152" t="n">
        <v>0</v>
      </c>
      <c r="J1610" s="152" t="n">
        <v>0</v>
      </c>
      <c r="K1610" s="152" t="n">
        <v>0</v>
      </c>
      <c r="L1610" s="152" t="n">
        <v>0</v>
      </c>
      <c r="M1610" s="152" t="n">
        <v>0</v>
      </c>
      <c r="N1610" s="152" t="n">
        <v>0</v>
      </c>
      <c r="O1610" s="152" t="n">
        <v>0</v>
      </c>
      <c r="P1610" s="152" t="n">
        <v>0</v>
      </c>
      <c r="Q1610" s="152" t="n">
        <v>0</v>
      </c>
      <c r="R1610" s="152" t="n">
        <v>0</v>
      </c>
      <c r="S1610" s="152" t="n">
        <v>0</v>
      </c>
      <c r="T1610" s="152" t="n">
        <v>0</v>
      </c>
      <c r="U1610" s="152" t="n">
        <v>0</v>
      </c>
      <c r="V1610" s="152" t="n">
        <v>0</v>
      </c>
      <c r="W1610" s="152" t="n">
        <v>0</v>
      </c>
      <c r="X1610" s="152" t="n">
        <v>0</v>
      </c>
      <c r="Y1610" s="153" t="n">
        <v>0</v>
      </c>
    </row>
    <row r="1611" customFormat="false" ht="20.25" hidden="false" customHeight="true" outlineLevel="0" collapsed="false">
      <c r="A1611" s="146" t="n">
        <v>24</v>
      </c>
      <c r="B1611" s="147" t="n">
        <v>330.37</v>
      </c>
      <c r="C1611" s="148" t="n">
        <v>330.52</v>
      </c>
      <c r="D1611" s="148" t="n">
        <v>322.56</v>
      </c>
      <c r="E1611" s="148" t="n">
        <v>315.46</v>
      </c>
      <c r="F1611" s="148" t="n">
        <v>317.45</v>
      </c>
      <c r="G1611" s="148" t="n">
        <v>321.25</v>
      </c>
      <c r="H1611" s="148" t="n">
        <v>323.08</v>
      </c>
      <c r="I1611" s="148" t="n">
        <v>318.45</v>
      </c>
      <c r="J1611" s="148" t="n">
        <v>310.3</v>
      </c>
      <c r="K1611" s="148" t="n">
        <v>308.76</v>
      </c>
      <c r="L1611" s="148" t="n">
        <v>310.15</v>
      </c>
      <c r="M1611" s="148" t="n">
        <v>311.71</v>
      </c>
      <c r="N1611" s="148" t="n">
        <v>311.48</v>
      </c>
      <c r="O1611" s="148" t="n">
        <v>315.28</v>
      </c>
      <c r="P1611" s="148" t="n">
        <v>315.11</v>
      </c>
      <c r="Q1611" s="148" t="n">
        <v>315.77</v>
      </c>
      <c r="R1611" s="148" t="n">
        <v>314.47</v>
      </c>
      <c r="S1611" s="148" t="n">
        <v>313.6</v>
      </c>
      <c r="T1611" s="148" t="n">
        <v>308.33</v>
      </c>
      <c r="U1611" s="148" t="n">
        <v>308.93</v>
      </c>
      <c r="V1611" s="148" t="n">
        <v>311.15</v>
      </c>
      <c r="W1611" s="148" t="n">
        <v>309.37</v>
      </c>
      <c r="X1611" s="148" t="n">
        <v>314.01</v>
      </c>
      <c r="Y1611" s="149" t="n">
        <v>316.8</v>
      </c>
    </row>
    <row r="1612" customFormat="false" ht="26.25" hidden="false" customHeight="false" outlineLevel="1" collapsed="false">
      <c r="A1612" s="150" t="s">
        <v>20</v>
      </c>
      <c r="B1612" s="151" t="n">
        <v>330.36636431</v>
      </c>
      <c r="C1612" s="152" t="n">
        <v>330.51533286</v>
      </c>
      <c r="D1612" s="152" t="n">
        <v>322.5571688</v>
      </c>
      <c r="E1612" s="152" t="n">
        <v>315.46179045</v>
      </c>
      <c r="F1612" s="152" t="n">
        <v>317.44839463</v>
      </c>
      <c r="G1612" s="152" t="n">
        <v>321.25019414</v>
      </c>
      <c r="H1612" s="152" t="n">
        <v>323.08155274</v>
      </c>
      <c r="I1612" s="152" t="n">
        <v>318.45050454</v>
      </c>
      <c r="J1612" s="152" t="n">
        <v>310.30262616</v>
      </c>
      <c r="K1612" s="152" t="n">
        <v>308.76459237</v>
      </c>
      <c r="L1612" s="152" t="n">
        <v>310.15127178</v>
      </c>
      <c r="M1612" s="152" t="n">
        <v>311.7065009</v>
      </c>
      <c r="N1612" s="152" t="n">
        <v>311.47775223</v>
      </c>
      <c r="O1612" s="152" t="n">
        <v>315.27710162</v>
      </c>
      <c r="P1612" s="152" t="n">
        <v>315.1124456</v>
      </c>
      <c r="Q1612" s="152" t="n">
        <v>315.76503146</v>
      </c>
      <c r="R1612" s="152" t="n">
        <v>314.4722543</v>
      </c>
      <c r="S1612" s="152" t="n">
        <v>313.60003708</v>
      </c>
      <c r="T1612" s="152" t="n">
        <v>308.32777929</v>
      </c>
      <c r="U1612" s="152" t="n">
        <v>308.93048215</v>
      </c>
      <c r="V1612" s="152" t="n">
        <v>311.15344013</v>
      </c>
      <c r="W1612" s="152" t="n">
        <v>309.36864917</v>
      </c>
      <c r="X1612" s="152" t="n">
        <v>314.00514653</v>
      </c>
      <c r="Y1612" s="153" t="n">
        <v>316.79964016</v>
      </c>
    </row>
    <row r="1613" customFormat="false" ht="26.25" hidden="false" customHeight="false" outlineLevel="1" collapsed="false">
      <c r="A1613" s="150" t="s">
        <v>23</v>
      </c>
      <c r="B1613" s="151" t="n">
        <v>0</v>
      </c>
      <c r="C1613" s="152" t="n">
        <v>0</v>
      </c>
      <c r="D1613" s="152" t="n">
        <v>0</v>
      </c>
      <c r="E1613" s="152" t="n">
        <v>0</v>
      </c>
      <c r="F1613" s="152" t="n">
        <v>0</v>
      </c>
      <c r="G1613" s="152" t="n">
        <v>0</v>
      </c>
      <c r="H1613" s="152" t="n">
        <v>0</v>
      </c>
      <c r="I1613" s="152" t="n">
        <v>0</v>
      </c>
      <c r="J1613" s="152" t="n">
        <v>0</v>
      </c>
      <c r="K1613" s="152" t="n">
        <v>0</v>
      </c>
      <c r="L1613" s="152" t="n">
        <v>0</v>
      </c>
      <c r="M1613" s="152" t="n">
        <v>0</v>
      </c>
      <c r="N1613" s="152" t="n">
        <v>0</v>
      </c>
      <c r="O1613" s="152" t="n">
        <v>0</v>
      </c>
      <c r="P1613" s="152" t="n">
        <v>0</v>
      </c>
      <c r="Q1613" s="152" t="n">
        <v>0</v>
      </c>
      <c r="R1613" s="152" t="n">
        <v>0</v>
      </c>
      <c r="S1613" s="152" t="n">
        <v>0</v>
      </c>
      <c r="T1613" s="152" t="n">
        <v>0</v>
      </c>
      <c r="U1613" s="152" t="n">
        <v>0</v>
      </c>
      <c r="V1613" s="152" t="n">
        <v>0</v>
      </c>
      <c r="W1613" s="152" t="n">
        <v>0</v>
      </c>
      <c r="X1613" s="152" t="n">
        <v>0</v>
      </c>
      <c r="Y1613" s="153" t="n">
        <v>0</v>
      </c>
    </row>
    <row r="1614" customFormat="false" ht="20.25" hidden="false" customHeight="true" outlineLevel="0" collapsed="false">
      <c r="A1614" s="146" t="n">
        <v>25</v>
      </c>
      <c r="B1614" s="147" t="n">
        <v>348.74</v>
      </c>
      <c r="C1614" s="148" t="n">
        <v>350.22</v>
      </c>
      <c r="D1614" s="148" t="n">
        <v>351.77</v>
      </c>
      <c r="E1614" s="148" t="n">
        <v>351.24</v>
      </c>
      <c r="F1614" s="148" t="n">
        <v>349.82</v>
      </c>
      <c r="G1614" s="148" t="n">
        <v>345.66</v>
      </c>
      <c r="H1614" s="148" t="n">
        <v>339.87</v>
      </c>
      <c r="I1614" s="148" t="n">
        <v>333.3</v>
      </c>
      <c r="J1614" s="148" t="n">
        <v>319.49</v>
      </c>
      <c r="K1614" s="148" t="n">
        <v>314.7</v>
      </c>
      <c r="L1614" s="148" t="n">
        <v>320.47</v>
      </c>
      <c r="M1614" s="148" t="n">
        <v>323.46</v>
      </c>
      <c r="N1614" s="148" t="n">
        <v>328.99</v>
      </c>
      <c r="O1614" s="148" t="n">
        <v>332.7</v>
      </c>
      <c r="P1614" s="148" t="n">
        <v>337.14</v>
      </c>
      <c r="Q1614" s="148" t="n">
        <v>341.73</v>
      </c>
      <c r="R1614" s="148" t="n">
        <v>340.37</v>
      </c>
      <c r="S1614" s="148" t="n">
        <v>338.63</v>
      </c>
      <c r="T1614" s="148" t="n">
        <v>332.66</v>
      </c>
      <c r="U1614" s="148" t="n">
        <v>328.56</v>
      </c>
      <c r="V1614" s="148" t="n">
        <v>329.67</v>
      </c>
      <c r="W1614" s="148" t="n">
        <v>333.07</v>
      </c>
      <c r="X1614" s="148" t="n">
        <v>336.63</v>
      </c>
      <c r="Y1614" s="149" t="n">
        <v>342.25</v>
      </c>
    </row>
    <row r="1615" customFormat="false" ht="26.25" hidden="false" customHeight="false" outlineLevel="1" collapsed="false">
      <c r="A1615" s="150" t="s">
        <v>20</v>
      </c>
      <c r="B1615" s="151" t="n">
        <v>348.73964144</v>
      </c>
      <c r="C1615" s="152" t="n">
        <v>350.22111004</v>
      </c>
      <c r="D1615" s="152" t="n">
        <v>351.77352786</v>
      </c>
      <c r="E1615" s="152" t="n">
        <v>351.23640549</v>
      </c>
      <c r="F1615" s="152" t="n">
        <v>349.81526371</v>
      </c>
      <c r="G1615" s="152" t="n">
        <v>345.66201437</v>
      </c>
      <c r="H1615" s="152" t="n">
        <v>339.87270266</v>
      </c>
      <c r="I1615" s="152" t="n">
        <v>333.30244417</v>
      </c>
      <c r="J1615" s="152" t="n">
        <v>319.4861302</v>
      </c>
      <c r="K1615" s="152" t="n">
        <v>314.69968485</v>
      </c>
      <c r="L1615" s="152" t="n">
        <v>320.46863641</v>
      </c>
      <c r="M1615" s="152" t="n">
        <v>323.45660229</v>
      </c>
      <c r="N1615" s="152" t="n">
        <v>328.98874575</v>
      </c>
      <c r="O1615" s="152" t="n">
        <v>332.69951245</v>
      </c>
      <c r="P1615" s="152" t="n">
        <v>337.13691223</v>
      </c>
      <c r="Q1615" s="152" t="n">
        <v>341.72637403</v>
      </c>
      <c r="R1615" s="152" t="n">
        <v>340.37064929</v>
      </c>
      <c r="S1615" s="152" t="n">
        <v>338.63234848</v>
      </c>
      <c r="T1615" s="152" t="n">
        <v>332.65939474</v>
      </c>
      <c r="U1615" s="152" t="n">
        <v>328.56208344</v>
      </c>
      <c r="V1615" s="152" t="n">
        <v>329.66863666</v>
      </c>
      <c r="W1615" s="152" t="n">
        <v>333.06898455</v>
      </c>
      <c r="X1615" s="152" t="n">
        <v>336.62637467</v>
      </c>
      <c r="Y1615" s="153" t="n">
        <v>342.25172632</v>
      </c>
    </row>
    <row r="1616" customFormat="false" ht="26.25" hidden="false" customHeight="false" outlineLevel="1" collapsed="false">
      <c r="A1616" s="150" t="s">
        <v>23</v>
      </c>
      <c r="B1616" s="151" t="n">
        <v>0</v>
      </c>
      <c r="C1616" s="152" t="n">
        <v>0</v>
      </c>
      <c r="D1616" s="152" t="n">
        <v>0</v>
      </c>
      <c r="E1616" s="152" t="n">
        <v>0</v>
      </c>
      <c r="F1616" s="152" t="n">
        <v>0</v>
      </c>
      <c r="G1616" s="152" t="n">
        <v>0</v>
      </c>
      <c r="H1616" s="152" t="n">
        <v>0</v>
      </c>
      <c r="I1616" s="152" t="n">
        <v>0</v>
      </c>
      <c r="J1616" s="152" t="n">
        <v>0</v>
      </c>
      <c r="K1616" s="152" t="n">
        <v>0</v>
      </c>
      <c r="L1616" s="152" t="n">
        <v>0</v>
      </c>
      <c r="M1616" s="152" t="n">
        <v>0</v>
      </c>
      <c r="N1616" s="152" t="n">
        <v>0</v>
      </c>
      <c r="O1616" s="152" t="n">
        <v>0</v>
      </c>
      <c r="P1616" s="152" t="n">
        <v>0</v>
      </c>
      <c r="Q1616" s="152" t="n">
        <v>0</v>
      </c>
      <c r="R1616" s="152" t="n">
        <v>0</v>
      </c>
      <c r="S1616" s="152" t="n">
        <v>0</v>
      </c>
      <c r="T1616" s="152" t="n">
        <v>0</v>
      </c>
      <c r="U1616" s="152" t="n">
        <v>0</v>
      </c>
      <c r="V1616" s="152" t="n">
        <v>0</v>
      </c>
      <c r="W1616" s="152" t="n">
        <v>0</v>
      </c>
      <c r="X1616" s="152" t="n">
        <v>0</v>
      </c>
      <c r="Y1616" s="153" t="n">
        <v>0</v>
      </c>
    </row>
    <row r="1617" customFormat="false" ht="20.25" hidden="false" customHeight="true" outlineLevel="0" collapsed="false">
      <c r="A1617" s="146" t="n">
        <v>26</v>
      </c>
      <c r="B1617" s="147" t="n">
        <v>347.46</v>
      </c>
      <c r="C1617" s="148" t="n">
        <v>349.33</v>
      </c>
      <c r="D1617" s="148" t="n">
        <v>347.54</v>
      </c>
      <c r="E1617" s="148" t="n">
        <v>347.71</v>
      </c>
      <c r="F1617" s="148" t="n">
        <v>348.6</v>
      </c>
      <c r="G1617" s="148" t="n">
        <v>348.37</v>
      </c>
      <c r="H1617" s="148" t="n">
        <v>349.08</v>
      </c>
      <c r="I1617" s="148" t="n">
        <v>338.7</v>
      </c>
      <c r="J1617" s="148" t="n">
        <v>348.06</v>
      </c>
      <c r="K1617" s="148" t="n">
        <v>339.15</v>
      </c>
      <c r="L1617" s="148" t="n">
        <v>325.37</v>
      </c>
      <c r="M1617" s="148" t="n">
        <v>329.33</v>
      </c>
      <c r="N1617" s="148" t="n">
        <v>334.77</v>
      </c>
      <c r="O1617" s="148" t="n">
        <v>340.83</v>
      </c>
      <c r="P1617" s="148" t="n">
        <v>343.19</v>
      </c>
      <c r="Q1617" s="148" t="n">
        <v>346.83</v>
      </c>
      <c r="R1617" s="148" t="n">
        <v>346.33</v>
      </c>
      <c r="S1617" s="148" t="n">
        <v>340.28</v>
      </c>
      <c r="T1617" s="148" t="n">
        <v>333.35</v>
      </c>
      <c r="U1617" s="148" t="n">
        <v>329.76</v>
      </c>
      <c r="V1617" s="148" t="n">
        <v>329.27</v>
      </c>
      <c r="W1617" s="148" t="n">
        <v>334.51</v>
      </c>
      <c r="X1617" s="148" t="n">
        <v>339.47</v>
      </c>
      <c r="Y1617" s="149" t="n">
        <v>344.72</v>
      </c>
    </row>
    <row r="1618" customFormat="false" ht="26.25" hidden="false" customHeight="false" outlineLevel="1" collapsed="false">
      <c r="A1618" s="150" t="s">
        <v>20</v>
      </c>
      <c r="B1618" s="151" t="n">
        <v>347.45926462</v>
      </c>
      <c r="C1618" s="152" t="n">
        <v>349.32680757</v>
      </c>
      <c r="D1618" s="152" t="n">
        <v>347.54216053</v>
      </c>
      <c r="E1618" s="152" t="n">
        <v>347.70798415</v>
      </c>
      <c r="F1618" s="152" t="n">
        <v>348.60385548</v>
      </c>
      <c r="G1618" s="152" t="n">
        <v>348.37352185</v>
      </c>
      <c r="H1618" s="152" t="n">
        <v>349.07775401</v>
      </c>
      <c r="I1618" s="152" t="n">
        <v>338.69739883</v>
      </c>
      <c r="J1618" s="152" t="n">
        <v>348.0610663</v>
      </c>
      <c r="K1618" s="152" t="n">
        <v>339.15124146</v>
      </c>
      <c r="L1618" s="152" t="n">
        <v>325.37151992</v>
      </c>
      <c r="M1618" s="152" t="n">
        <v>329.33084858</v>
      </c>
      <c r="N1618" s="152" t="n">
        <v>334.77213643</v>
      </c>
      <c r="O1618" s="152" t="n">
        <v>340.82868679</v>
      </c>
      <c r="P1618" s="152" t="n">
        <v>343.19089261</v>
      </c>
      <c r="Q1618" s="152" t="n">
        <v>346.82569235</v>
      </c>
      <c r="R1618" s="152" t="n">
        <v>346.32648266</v>
      </c>
      <c r="S1618" s="152" t="n">
        <v>340.28169519</v>
      </c>
      <c r="T1618" s="152" t="n">
        <v>333.3477121</v>
      </c>
      <c r="U1618" s="152" t="n">
        <v>329.76374281</v>
      </c>
      <c r="V1618" s="152" t="n">
        <v>329.27432279</v>
      </c>
      <c r="W1618" s="152" t="n">
        <v>334.51426058</v>
      </c>
      <c r="X1618" s="152" t="n">
        <v>339.47221336</v>
      </c>
      <c r="Y1618" s="153" t="n">
        <v>344.71630568</v>
      </c>
    </row>
    <row r="1619" customFormat="false" ht="26.25" hidden="false" customHeight="false" outlineLevel="1" collapsed="false">
      <c r="A1619" s="150" t="s">
        <v>23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0.25" hidden="false" customHeight="true" outlineLevel="0" collapsed="false">
      <c r="A1620" s="146" t="n">
        <v>27</v>
      </c>
      <c r="B1620" s="147" t="n">
        <v>346.23</v>
      </c>
      <c r="C1620" s="148" t="n">
        <v>350.94</v>
      </c>
      <c r="D1620" s="148" t="n">
        <v>351.39</v>
      </c>
      <c r="E1620" s="148" t="n">
        <v>354.63</v>
      </c>
      <c r="F1620" s="148" t="n">
        <v>354.17</v>
      </c>
      <c r="G1620" s="148" t="n">
        <v>349.54</v>
      </c>
      <c r="H1620" s="148" t="n">
        <v>342.82</v>
      </c>
      <c r="I1620" s="148" t="n">
        <v>334.83</v>
      </c>
      <c r="J1620" s="148" t="n">
        <v>330.92</v>
      </c>
      <c r="K1620" s="148" t="n">
        <v>327.9</v>
      </c>
      <c r="L1620" s="148" t="n">
        <v>328.87</v>
      </c>
      <c r="M1620" s="148" t="n">
        <v>335.29</v>
      </c>
      <c r="N1620" s="148" t="n">
        <v>340.84</v>
      </c>
      <c r="O1620" s="148" t="n">
        <v>345.08</v>
      </c>
      <c r="P1620" s="148" t="n">
        <v>346.4</v>
      </c>
      <c r="Q1620" s="148" t="n">
        <v>348.98</v>
      </c>
      <c r="R1620" s="148" t="n">
        <v>349.2</v>
      </c>
      <c r="S1620" s="148" t="n">
        <v>341.24</v>
      </c>
      <c r="T1620" s="148" t="n">
        <v>330.96</v>
      </c>
      <c r="U1620" s="148" t="n">
        <v>332.36</v>
      </c>
      <c r="V1620" s="148" t="n">
        <v>335.98</v>
      </c>
      <c r="W1620" s="148" t="n">
        <v>340.88</v>
      </c>
      <c r="X1620" s="148" t="n">
        <v>344.53</v>
      </c>
      <c r="Y1620" s="149" t="n">
        <v>349.51</v>
      </c>
    </row>
    <row r="1621" customFormat="false" ht="26.25" hidden="false" customHeight="false" outlineLevel="1" collapsed="false">
      <c r="A1621" s="150" t="s">
        <v>20</v>
      </c>
      <c r="B1621" s="151" t="n">
        <v>346.23041298</v>
      </c>
      <c r="C1621" s="152" t="n">
        <v>350.94454671</v>
      </c>
      <c r="D1621" s="152" t="n">
        <v>351.38545666</v>
      </c>
      <c r="E1621" s="152" t="n">
        <v>354.63130338</v>
      </c>
      <c r="F1621" s="152" t="n">
        <v>354.17324103</v>
      </c>
      <c r="G1621" s="152" t="n">
        <v>349.53626854</v>
      </c>
      <c r="H1621" s="152" t="n">
        <v>342.82270221</v>
      </c>
      <c r="I1621" s="152" t="n">
        <v>334.8294526</v>
      </c>
      <c r="J1621" s="152" t="n">
        <v>330.91686108</v>
      </c>
      <c r="K1621" s="152" t="n">
        <v>327.90075577</v>
      </c>
      <c r="L1621" s="152" t="n">
        <v>328.87263258</v>
      </c>
      <c r="M1621" s="152" t="n">
        <v>335.29189369</v>
      </c>
      <c r="N1621" s="152" t="n">
        <v>340.83571454</v>
      </c>
      <c r="O1621" s="152" t="n">
        <v>345.0807889</v>
      </c>
      <c r="P1621" s="152" t="n">
        <v>346.40105411</v>
      </c>
      <c r="Q1621" s="152" t="n">
        <v>348.98147851</v>
      </c>
      <c r="R1621" s="152" t="n">
        <v>349.20091094</v>
      </c>
      <c r="S1621" s="152" t="n">
        <v>341.2374125</v>
      </c>
      <c r="T1621" s="152" t="n">
        <v>330.95914832</v>
      </c>
      <c r="U1621" s="152" t="n">
        <v>332.3612491</v>
      </c>
      <c r="V1621" s="152" t="n">
        <v>335.98018154</v>
      </c>
      <c r="W1621" s="152" t="n">
        <v>340.88236429</v>
      </c>
      <c r="X1621" s="152" t="n">
        <v>344.52730575</v>
      </c>
      <c r="Y1621" s="153" t="n">
        <v>349.5123191</v>
      </c>
    </row>
    <row r="1622" customFormat="false" ht="26.25" hidden="false" customHeight="false" outlineLevel="1" collapsed="false">
      <c r="A1622" s="150" t="s">
        <v>23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0.25" hidden="false" customHeight="true" outlineLevel="0" collapsed="false">
      <c r="A1623" s="146" t="n">
        <v>28</v>
      </c>
      <c r="B1623" s="147" t="n">
        <v>372.12</v>
      </c>
      <c r="C1623" s="148" t="n">
        <v>375.74</v>
      </c>
      <c r="D1623" s="148" t="n">
        <v>378.79</v>
      </c>
      <c r="E1623" s="148" t="n">
        <v>380.74</v>
      </c>
      <c r="F1623" s="148" t="n">
        <v>379.94</v>
      </c>
      <c r="G1623" s="148" t="n">
        <v>375.56</v>
      </c>
      <c r="H1623" s="148" t="n">
        <v>367.22</v>
      </c>
      <c r="I1623" s="148" t="n">
        <v>359.61</v>
      </c>
      <c r="J1623" s="148" t="n">
        <v>355.37</v>
      </c>
      <c r="K1623" s="148" t="n">
        <v>352.04</v>
      </c>
      <c r="L1623" s="148" t="n">
        <v>351.5</v>
      </c>
      <c r="M1623" s="148" t="n">
        <v>353.96</v>
      </c>
      <c r="N1623" s="148" t="n">
        <v>357.33</v>
      </c>
      <c r="O1623" s="148" t="n">
        <v>361.27</v>
      </c>
      <c r="P1623" s="148" t="n">
        <v>365.74</v>
      </c>
      <c r="Q1623" s="148" t="n">
        <v>367.82</v>
      </c>
      <c r="R1623" s="148" t="n">
        <v>370.07</v>
      </c>
      <c r="S1623" s="148" t="n">
        <v>367.36</v>
      </c>
      <c r="T1623" s="148" t="n">
        <v>363.05</v>
      </c>
      <c r="U1623" s="148" t="n">
        <v>355.64</v>
      </c>
      <c r="V1623" s="148" t="n">
        <v>356.7</v>
      </c>
      <c r="W1623" s="148" t="n">
        <v>358.36</v>
      </c>
      <c r="X1623" s="148" t="n">
        <v>361.15</v>
      </c>
      <c r="Y1623" s="149" t="n">
        <v>362.49</v>
      </c>
    </row>
    <row r="1624" customFormat="false" ht="26.25" hidden="false" customHeight="false" outlineLevel="1" collapsed="false">
      <c r="A1624" s="150" t="s">
        <v>20</v>
      </c>
      <c r="B1624" s="151" t="n">
        <v>372.1227504</v>
      </c>
      <c r="C1624" s="152" t="n">
        <v>375.73621354</v>
      </c>
      <c r="D1624" s="152" t="n">
        <v>378.78990983</v>
      </c>
      <c r="E1624" s="152" t="n">
        <v>380.74117112</v>
      </c>
      <c r="F1624" s="152" t="n">
        <v>379.94465034</v>
      </c>
      <c r="G1624" s="152" t="n">
        <v>375.55792673</v>
      </c>
      <c r="H1624" s="152" t="n">
        <v>367.2150023</v>
      </c>
      <c r="I1624" s="152" t="n">
        <v>359.60811367</v>
      </c>
      <c r="J1624" s="152" t="n">
        <v>355.37330478</v>
      </c>
      <c r="K1624" s="152" t="n">
        <v>352.03525899</v>
      </c>
      <c r="L1624" s="152" t="n">
        <v>351.50106915</v>
      </c>
      <c r="M1624" s="152" t="n">
        <v>353.96388035</v>
      </c>
      <c r="N1624" s="152" t="n">
        <v>357.3297735</v>
      </c>
      <c r="O1624" s="152" t="n">
        <v>361.27464248</v>
      </c>
      <c r="P1624" s="152" t="n">
        <v>365.74267377</v>
      </c>
      <c r="Q1624" s="152" t="n">
        <v>367.81581994</v>
      </c>
      <c r="R1624" s="152" t="n">
        <v>370.06595247</v>
      </c>
      <c r="S1624" s="152" t="n">
        <v>367.36194836</v>
      </c>
      <c r="T1624" s="152" t="n">
        <v>363.05370436</v>
      </c>
      <c r="U1624" s="152" t="n">
        <v>355.64454725</v>
      </c>
      <c r="V1624" s="152" t="n">
        <v>356.6964529</v>
      </c>
      <c r="W1624" s="152" t="n">
        <v>358.35863046</v>
      </c>
      <c r="X1624" s="152" t="n">
        <v>361.1498664</v>
      </c>
      <c r="Y1624" s="153" t="n">
        <v>362.49180367</v>
      </c>
    </row>
    <row r="1625" customFormat="false" ht="26.25" hidden="false" customHeight="false" outlineLevel="1" collapsed="false">
      <c r="A1625" s="150" t="s">
        <v>23</v>
      </c>
      <c r="B1625" s="151" t="n">
        <v>0</v>
      </c>
      <c r="C1625" s="152" t="n">
        <v>0</v>
      </c>
      <c r="D1625" s="152" t="n">
        <v>0</v>
      </c>
      <c r="E1625" s="152" t="n">
        <v>0</v>
      </c>
      <c r="F1625" s="152" t="n">
        <v>0</v>
      </c>
      <c r="G1625" s="152" t="n">
        <v>0</v>
      </c>
      <c r="H1625" s="152" t="n">
        <v>0</v>
      </c>
      <c r="I1625" s="152" t="n">
        <v>0</v>
      </c>
      <c r="J1625" s="152" t="n">
        <v>0</v>
      </c>
      <c r="K1625" s="152" t="n">
        <v>0</v>
      </c>
      <c r="L1625" s="152" t="n">
        <v>0</v>
      </c>
      <c r="M1625" s="152" t="n">
        <v>0</v>
      </c>
      <c r="N1625" s="152" t="n">
        <v>0</v>
      </c>
      <c r="O1625" s="152" t="n">
        <v>0</v>
      </c>
      <c r="P1625" s="152" t="n">
        <v>0</v>
      </c>
      <c r="Q1625" s="152" t="n">
        <v>0</v>
      </c>
      <c r="R1625" s="152" t="n">
        <v>0</v>
      </c>
      <c r="S1625" s="152" t="n">
        <v>0</v>
      </c>
      <c r="T1625" s="152" t="n">
        <v>0</v>
      </c>
      <c r="U1625" s="152" t="n">
        <v>0</v>
      </c>
      <c r="V1625" s="152" t="n">
        <v>0</v>
      </c>
      <c r="W1625" s="152" t="n">
        <v>0</v>
      </c>
      <c r="X1625" s="152" t="n">
        <v>0</v>
      </c>
      <c r="Y1625" s="153" t="n">
        <v>0</v>
      </c>
    </row>
    <row r="1626" customFormat="false" ht="14.25" hidden="false" customHeight="false" outlineLevel="0" collapsed="false">
      <c r="A1626" s="154"/>
      <c r="Y1626" s="154"/>
    </row>
    <row r="1627" customFormat="false" ht="15" hidden="false" customHeight="true" outlineLevel="0" collapsed="false">
      <c r="A1627" s="138" t="s">
        <v>95</v>
      </c>
      <c r="B1627" s="139" t="s">
        <v>147</v>
      </c>
      <c r="C1627" s="139"/>
      <c r="D1627" s="139"/>
      <c r="E1627" s="139"/>
      <c r="F1627" s="139"/>
      <c r="G1627" s="139"/>
      <c r="H1627" s="139"/>
      <c r="I1627" s="139"/>
      <c r="J1627" s="139"/>
      <c r="K1627" s="139"/>
      <c r="L1627" s="139"/>
      <c r="M1627" s="139"/>
      <c r="N1627" s="139"/>
      <c r="O1627" s="139"/>
      <c r="P1627" s="139"/>
      <c r="Q1627" s="139"/>
      <c r="R1627" s="139"/>
      <c r="S1627" s="139"/>
      <c r="T1627" s="139"/>
      <c r="U1627" s="139"/>
      <c r="V1627" s="139"/>
      <c r="W1627" s="139"/>
      <c r="X1627" s="139"/>
      <c r="Y1627" s="139"/>
    </row>
    <row r="1628" customFormat="false" ht="26.25" hidden="false" customHeight="false" outlineLevel="0" collapsed="false">
      <c r="A1628" s="138"/>
      <c r="B1628" s="140" t="s">
        <v>97</v>
      </c>
      <c r="C1628" s="141" t="s">
        <v>98</v>
      </c>
      <c r="D1628" s="142" t="s">
        <v>99</v>
      </c>
      <c r="E1628" s="141" t="s">
        <v>100</v>
      </c>
      <c r="F1628" s="141" t="s">
        <v>101</v>
      </c>
      <c r="G1628" s="141" t="s">
        <v>102</v>
      </c>
      <c r="H1628" s="141" t="s">
        <v>103</v>
      </c>
      <c r="I1628" s="141" t="s">
        <v>104</v>
      </c>
      <c r="J1628" s="141" t="s">
        <v>105</v>
      </c>
      <c r="K1628" s="143" t="s">
        <v>106</v>
      </c>
      <c r="L1628" s="141" t="s">
        <v>107</v>
      </c>
      <c r="M1628" s="144" t="s">
        <v>108</v>
      </c>
      <c r="N1628" s="143" t="s">
        <v>109</v>
      </c>
      <c r="O1628" s="141" t="s">
        <v>110</v>
      </c>
      <c r="P1628" s="144" t="s">
        <v>111</v>
      </c>
      <c r="Q1628" s="142" t="s">
        <v>112</v>
      </c>
      <c r="R1628" s="141" t="s">
        <v>113</v>
      </c>
      <c r="S1628" s="142" t="s">
        <v>114</v>
      </c>
      <c r="T1628" s="141" t="s">
        <v>115</v>
      </c>
      <c r="U1628" s="142" t="s">
        <v>116</v>
      </c>
      <c r="V1628" s="141" t="s">
        <v>117</v>
      </c>
      <c r="W1628" s="142" t="s">
        <v>118</v>
      </c>
      <c r="X1628" s="141" t="s">
        <v>119</v>
      </c>
      <c r="Y1628" s="186" t="s">
        <v>120</v>
      </c>
    </row>
    <row r="1629" customFormat="false" ht="20.25" hidden="false" customHeight="true" outlineLevel="0" collapsed="false">
      <c r="A1629" s="146" t="n">
        <v>1</v>
      </c>
      <c r="B1629" s="147" t="n">
        <v>331.68</v>
      </c>
      <c r="C1629" s="148" t="n">
        <v>333.29</v>
      </c>
      <c r="D1629" s="148" t="n">
        <v>342.75</v>
      </c>
      <c r="E1629" s="148" t="n">
        <v>346.52</v>
      </c>
      <c r="F1629" s="148" t="n">
        <v>346.63</v>
      </c>
      <c r="G1629" s="148" t="n">
        <v>342.89</v>
      </c>
      <c r="H1629" s="148" t="n">
        <v>339.03</v>
      </c>
      <c r="I1629" s="148" t="n">
        <v>347.86</v>
      </c>
      <c r="J1629" s="148" t="n">
        <v>347.98</v>
      </c>
      <c r="K1629" s="148" t="n">
        <v>347.37</v>
      </c>
      <c r="L1629" s="148" t="n">
        <v>344.68</v>
      </c>
      <c r="M1629" s="148" t="n">
        <v>344.05</v>
      </c>
      <c r="N1629" s="148" t="n">
        <v>340.47</v>
      </c>
      <c r="O1629" s="148" t="n">
        <v>338.26</v>
      </c>
      <c r="P1629" s="148" t="n">
        <v>338.11</v>
      </c>
      <c r="Q1629" s="148" t="n">
        <v>337.65</v>
      </c>
      <c r="R1629" s="148" t="n">
        <v>336.35</v>
      </c>
      <c r="S1629" s="148" t="n">
        <v>337.13</v>
      </c>
      <c r="T1629" s="148" t="n">
        <v>339.35</v>
      </c>
      <c r="U1629" s="148" t="n">
        <v>336.23</v>
      </c>
      <c r="V1629" s="148" t="n">
        <v>337.7</v>
      </c>
      <c r="W1629" s="148" t="n">
        <v>336.72</v>
      </c>
      <c r="X1629" s="148" t="n">
        <v>334.34</v>
      </c>
      <c r="Y1629" s="149" t="n">
        <v>332.59</v>
      </c>
    </row>
    <row r="1630" customFormat="false" ht="26.25" hidden="false" customHeight="false" outlineLevel="1" collapsed="false">
      <c r="A1630" s="150" t="s">
        <v>20</v>
      </c>
      <c r="B1630" s="151" t="n">
        <v>331.68032053</v>
      </c>
      <c r="C1630" s="152" t="n">
        <v>333.29235938</v>
      </c>
      <c r="D1630" s="152" t="n">
        <v>342.74670299</v>
      </c>
      <c r="E1630" s="152" t="n">
        <v>346.52490042</v>
      </c>
      <c r="F1630" s="152" t="n">
        <v>346.63277193</v>
      </c>
      <c r="G1630" s="152" t="n">
        <v>342.88516235</v>
      </c>
      <c r="H1630" s="152" t="n">
        <v>339.03032738</v>
      </c>
      <c r="I1630" s="152" t="n">
        <v>347.85659929</v>
      </c>
      <c r="J1630" s="152" t="n">
        <v>347.97527674</v>
      </c>
      <c r="K1630" s="152" t="n">
        <v>347.36979226</v>
      </c>
      <c r="L1630" s="152" t="n">
        <v>344.68027799</v>
      </c>
      <c r="M1630" s="152" t="n">
        <v>344.05378631</v>
      </c>
      <c r="N1630" s="152" t="n">
        <v>340.47019766</v>
      </c>
      <c r="O1630" s="152" t="n">
        <v>338.25716758</v>
      </c>
      <c r="P1630" s="152" t="n">
        <v>338.11361791</v>
      </c>
      <c r="Q1630" s="152" t="n">
        <v>337.65289733</v>
      </c>
      <c r="R1630" s="152" t="n">
        <v>336.34954142</v>
      </c>
      <c r="S1630" s="152" t="n">
        <v>337.13216666</v>
      </c>
      <c r="T1630" s="152" t="n">
        <v>339.35008327</v>
      </c>
      <c r="U1630" s="152" t="n">
        <v>336.22781098</v>
      </c>
      <c r="V1630" s="152" t="n">
        <v>337.69541825</v>
      </c>
      <c r="W1630" s="152" t="n">
        <v>336.71808568</v>
      </c>
      <c r="X1630" s="152" t="n">
        <v>334.34224384</v>
      </c>
      <c r="Y1630" s="153" t="n">
        <v>332.59437558</v>
      </c>
    </row>
    <row r="1631" customFormat="false" ht="26.25" hidden="false" customHeight="false" outlineLevel="1" collapsed="false">
      <c r="A1631" s="150" t="s">
        <v>23</v>
      </c>
      <c r="B1631" s="151" t="n">
        <v>0</v>
      </c>
      <c r="C1631" s="152" t="n">
        <v>0</v>
      </c>
      <c r="D1631" s="152" t="n">
        <v>0</v>
      </c>
      <c r="E1631" s="152" t="n">
        <v>0</v>
      </c>
      <c r="F1631" s="152" t="n">
        <v>0</v>
      </c>
      <c r="G1631" s="152" t="n">
        <v>0</v>
      </c>
      <c r="H1631" s="152" t="n">
        <v>0</v>
      </c>
      <c r="I1631" s="152" t="n">
        <v>0</v>
      </c>
      <c r="J1631" s="152" t="n">
        <v>0</v>
      </c>
      <c r="K1631" s="152" t="n">
        <v>0</v>
      </c>
      <c r="L1631" s="152" t="n">
        <v>0</v>
      </c>
      <c r="M1631" s="152" t="n">
        <v>0</v>
      </c>
      <c r="N1631" s="152" t="n">
        <v>0</v>
      </c>
      <c r="O1631" s="152" t="n">
        <v>0</v>
      </c>
      <c r="P1631" s="152" t="n">
        <v>0</v>
      </c>
      <c r="Q1631" s="152" t="n">
        <v>0</v>
      </c>
      <c r="R1631" s="152" t="n">
        <v>0</v>
      </c>
      <c r="S1631" s="152" t="n">
        <v>0</v>
      </c>
      <c r="T1631" s="152" t="n">
        <v>0</v>
      </c>
      <c r="U1631" s="152" t="n">
        <v>0</v>
      </c>
      <c r="V1631" s="152" t="n">
        <v>0</v>
      </c>
      <c r="W1631" s="152" t="n">
        <v>0</v>
      </c>
      <c r="X1631" s="152" t="n">
        <v>0</v>
      </c>
      <c r="Y1631" s="153" t="n">
        <v>0</v>
      </c>
    </row>
    <row r="1632" customFormat="false" ht="20.25" hidden="false" customHeight="true" outlineLevel="0" collapsed="false">
      <c r="A1632" s="146" t="n">
        <v>2</v>
      </c>
      <c r="B1632" s="147" t="n">
        <v>338.83</v>
      </c>
      <c r="C1632" s="148" t="n">
        <v>336.55</v>
      </c>
      <c r="D1632" s="148" t="n">
        <v>336.8</v>
      </c>
      <c r="E1632" s="148" t="n">
        <v>338.42</v>
      </c>
      <c r="F1632" s="148" t="n">
        <v>337.17</v>
      </c>
      <c r="G1632" s="148" t="n">
        <v>339.36</v>
      </c>
      <c r="H1632" s="148" t="n">
        <v>345.31</v>
      </c>
      <c r="I1632" s="148" t="n">
        <v>339.89</v>
      </c>
      <c r="J1632" s="148" t="n">
        <v>335.46</v>
      </c>
      <c r="K1632" s="148" t="n">
        <v>337.7</v>
      </c>
      <c r="L1632" s="148" t="n">
        <v>336.22</v>
      </c>
      <c r="M1632" s="148" t="n">
        <v>335.13</v>
      </c>
      <c r="N1632" s="148" t="n">
        <v>325.9</v>
      </c>
      <c r="O1632" s="148" t="n">
        <v>338.28</v>
      </c>
      <c r="P1632" s="148" t="n">
        <v>346.61</v>
      </c>
      <c r="Q1632" s="148" t="n">
        <v>344.64</v>
      </c>
      <c r="R1632" s="148" t="n">
        <v>340.97</v>
      </c>
      <c r="S1632" s="148" t="n">
        <v>330.23</v>
      </c>
      <c r="T1632" s="148" t="n">
        <v>329.11</v>
      </c>
      <c r="U1632" s="148" t="n">
        <v>337.09</v>
      </c>
      <c r="V1632" s="148" t="n">
        <v>339.97</v>
      </c>
      <c r="W1632" s="148" t="n">
        <v>341.15</v>
      </c>
      <c r="X1632" s="148" t="n">
        <v>345.64</v>
      </c>
      <c r="Y1632" s="149" t="n">
        <v>342.9</v>
      </c>
    </row>
    <row r="1633" customFormat="false" ht="26.25" hidden="false" customHeight="false" outlineLevel="1" collapsed="false">
      <c r="A1633" s="150" t="s">
        <v>20</v>
      </c>
      <c r="B1633" s="151" t="n">
        <v>338.82722428</v>
      </c>
      <c r="C1633" s="152" t="n">
        <v>336.55498181</v>
      </c>
      <c r="D1633" s="152" t="n">
        <v>336.79944879</v>
      </c>
      <c r="E1633" s="152" t="n">
        <v>338.42097813</v>
      </c>
      <c r="F1633" s="152" t="n">
        <v>337.17230881</v>
      </c>
      <c r="G1633" s="152" t="n">
        <v>339.36008006</v>
      </c>
      <c r="H1633" s="152" t="n">
        <v>345.30530806</v>
      </c>
      <c r="I1633" s="152" t="n">
        <v>339.88971317</v>
      </c>
      <c r="J1633" s="152" t="n">
        <v>335.45554273</v>
      </c>
      <c r="K1633" s="152" t="n">
        <v>337.69682934</v>
      </c>
      <c r="L1633" s="152" t="n">
        <v>336.2201424</v>
      </c>
      <c r="M1633" s="152" t="n">
        <v>335.126171</v>
      </c>
      <c r="N1633" s="152" t="n">
        <v>325.90089175</v>
      </c>
      <c r="O1633" s="152" t="n">
        <v>338.27994434</v>
      </c>
      <c r="P1633" s="152" t="n">
        <v>346.60960772</v>
      </c>
      <c r="Q1633" s="152" t="n">
        <v>344.64121242</v>
      </c>
      <c r="R1633" s="152" t="n">
        <v>340.9671844</v>
      </c>
      <c r="S1633" s="152" t="n">
        <v>330.23477699</v>
      </c>
      <c r="T1633" s="152" t="n">
        <v>329.10957604</v>
      </c>
      <c r="U1633" s="152" t="n">
        <v>337.08923443</v>
      </c>
      <c r="V1633" s="152" t="n">
        <v>339.96933779</v>
      </c>
      <c r="W1633" s="152" t="n">
        <v>341.14796195</v>
      </c>
      <c r="X1633" s="152" t="n">
        <v>345.63745724</v>
      </c>
      <c r="Y1633" s="153" t="n">
        <v>342.90279008</v>
      </c>
    </row>
    <row r="1634" customFormat="false" ht="26.25" hidden="false" customHeight="false" outlineLevel="1" collapsed="false">
      <c r="A1634" s="150" t="s">
        <v>23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0.25" hidden="false" customHeight="true" outlineLevel="0" collapsed="false">
      <c r="A1635" s="146" t="n">
        <v>3</v>
      </c>
      <c r="B1635" s="147" t="n">
        <v>326.32</v>
      </c>
      <c r="C1635" s="148" t="n">
        <v>332.76</v>
      </c>
      <c r="D1635" s="148" t="n">
        <v>333.77</v>
      </c>
      <c r="E1635" s="148" t="n">
        <v>332.92</v>
      </c>
      <c r="F1635" s="148" t="n">
        <v>333.81</v>
      </c>
      <c r="G1635" s="148" t="n">
        <v>330.89</v>
      </c>
      <c r="H1635" s="148" t="n">
        <v>327.37</v>
      </c>
      <c r="I1635" s="148" t="n">
        <v>326.88</v>
      </c>
      <c r="J1635" s="148" t="n">
        <v>326.79</v>
      </c>
      <c r="K1635" s="148" t="n">
        <v>328.14</v>
      </c>
      <c r="L1635" s="148" t="n">
        <v>327.68</v>
      </c>
      <c r="M1635" s="148" t="n">
        <v>328.3</v>
      </c>
      <c r="N1635" s="148" t="n">
        <v>327.53</v>
      </c>
      <c r="O1635" s="148" t="n">
        <v>326.5</v>
      </c>
      <c r="P1635" s="148" t="n">
        <v>326.03</v>
      </c>
      <c r="Q1635" s="148" t="n">
        <v>324.97</v>
      </c>
      <c r="R1635" s="148" t="n">
        <v>324.15</v>
      </c>
      <c r="S1635" s="148" t="n">
        <v>327.08</v>
      </c>
      <c r="T1635" s="148" t="n">
        <v>326.47</v>
      </c>
      <c r="U1635" s="148" t="n">
        <v>327.63</v>
      </c>
      <c r="V1635" s="148" t="n">
        <v>326.97</v>
      </c>
      <c r="W1635" s="148" t="n">
        <v>325.66</v>
      </c>
      <c r="X1635" s="148" t="n">
        <v>324.46</v>
      </c>
      <c r="Y1635" s="149" t="n">
        <v>325.75</v>
      </c>
    </row>
    <row r="1636" customFormat="false" ht="26.25" hidden="false" customHeight="false" outlineLevel="1" collapsed="false">
      <c r="A1636" s="150" t="s">
        <v>20</v>
      </c>
      <c r="B1636" s="151" t="n">
        <v>326.32016311</v>
      </c>
      <c r="C1636" s="152" t="n">
        <v>332.75964103</v>
      </c>
      <c r="D1636" s="152" t="n">
        <v>333.76706501</v>
      </c>
      <c r="E1636" s="152" t="n">
        <v>332.92431696</v>
      </c>
      <c r="F1636" s="152" t="n">
        <v>333.81490667</v>
      </c>
      <c r="G1636" s="152" t="n">
        <v>330.88914147</v>
      </c>
      <c r="H1636" s="152" t="n">
        <v>327.36886973</v>
      </c>
      <c r="I1636" s="152" t="n">
        <v>326.88050558</v>
      </c>
      <c r="J1636" s="152" t="n">
        <v>326.79084179</v>
      </c>
      <c r="K1636" s="152" t="n">
        <v>328.14474424</v>
      </c>
      <c r="L1636" s="152" t="n">
        <v>327.67570633</v>
      </c>
      <c r="M1636" s="152" t="n">
        <v>328.29872155</v>
      </c>
      <c r="N1636" s="152" t="n">
        <v>327.53008208</v>
      </c>
      <c r="O1636" s="152" t="n">
        <v>326.50371814</v>
      </c>
      <c r="P1636" s="152" t="n">
        <v>326.03151138</v>
      </c>
      <c r="Q1636" s="152" t="n">
        <v>324.97229028</v>
      </c>
      <c r="R1636" s="152" t="n">
        <v>324.15399831</v>
      </c>
      <c r="S1636" s="152" t="n">
        <v>327.07542896</v>
      </c>
      <c r="T1636" s="152" t="n">
        <v>326.46545351</v>
      </c>
      <c r="U1636" s="152" t="n">
        <v>327.63116048</v>
      </c>
      <c r="V1636" s="152" t="n">
        <v>326.9687707</v>
      </c>
      <c r="W1636" s="152" t="n">
        <v>325.65592325</v>
      </c>
      <c r="X1636" s="152" t="n">
        <v>324.45935605</v>
      </c>
      <c r="Y1636" s="153" t="n">
        <v>325.74711558</v>
      </c>
    </row>
    <row r="1637" customFormat="false" ht="26.25" hidden="false" customHeight="false" outlineLevel="1" collapsed="false">
      <c r="A1637" s="150" t="s">
        <v>23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0.25" hidden="false" customHeight="true" outlineLevel="0" collapsed="false">
      <c r="A1638" s="146" t="n">
        <v>4</v>
      </c>
      <c r="B1638" s="147" t="n">
        <v>348.59</v>
      </c>
      <c r="C1638" s="148" t="n">
        <v>351.46</v>
      </c>
      <c r="D1638" s="148" t="n">
        <v>351.67</v>
      </c>
      <c r="E1638" s="148" t="n">
        <v>350.46</v>
      </c>
      <c r="F1638" s="148" t="n">
        <v>349.98</v>
      </c>
      <c r="G1638" s="148" t="n">
        <v>346.15</v>
      </c>
      <c r="H1638" s="148" t="n">
        <v>337.67</v>
      </c>
      <c r="I1638" s="148" t="n">
        <v>327.59</v>
      </c>
      <c r="J1638" s="148" t="n">
        <v>318.52</v>
      </c>
      <c r="K1638" s="148" t="n">
        <v>318.1</v>
      </c>
      <c r="L1638" s="148" t="n">
        <v>320.33</v>
      </c>
      <c r="M1638" s="148" t="n">
        <v>322.21</v>
      </c>
      <c r="N1638" s="148" t="n">
        <v>327.65</v>
      </c>
      <c r="O1638" s="148" t="n">
        <v>330.62</v>
      </c>
      <c r="P1638" s="148" t="n">
        <v>333.42</v>
      </c>
      <c r="Q1638" s="148" t="n">
        <v>334.15</v>
      </c>
      <c r="R1638" s="148" t="n">
        <v>330.71</v>
      </c>
      <c r="S1638" s="148" t="n">
        <v>324.41</v>
      </c>
      <c r="T1638" s="148" t="n">
        <v>326.92</v>
      </c>
      <c r="U1638" s="148" t="n">
        <v>328.03</v>
      </c>
      <c r="V1638" s="148" t="n">
        <v>329.43</v>
      </c>
      <c r="W1638" s="148" t="n">
        <v>334.44</v>
      </c>
      <c r="X1638" s="148" t="n">
        <v>336.71</v>
      </c>
      <c r="Y1638" s="149" t="n">
        <v>339.53</v>
      </c>
    </row>
    <row r="1639" customFormat="false" ht="26.25" hidden="false" customHeight="false" outlineLevel="1" collapsed="false">
      <c r="A1639" s="150" t="s">
        <v>20</v>
      </c>
      <c r="B1639" s="151" t="n">
        <v>348.59383585</v>
      </c>
      <c r="C1639" s="152" t="n">
        <v>351.46147141</v>
      </c>
      <c r="D1639" s="152" t="n">
        <v>351.66640287</v>
      </c>
      <c r="E1639" s="152" t="n">
        <v>350.45779467</v>
      </c>
      <c r="F1639" s="152" t="n">
        <v>349.97543481</v>
      </c>
      <c r="G1639" s="152" t="n">
        <v>346.14698254</v>
      </c>
      <c r="H1639" s="152" t="n">
        <v>337.67308822</v>
      </c>
      <c r="I1639" s="152" t="n">
        <v>327.58936526</v>
      </c>
      <c r="J1639" s="152" t="n">
        <v>318.52290088</v>
      </c>
      <c r="K1639" s="152" t="n">
        <v>318.10077575</v>
      </c>
      <c r="L1639" s="152" t="n">
        <v>320.33445621</v>
      </c>
      <c r="M1639" s="152" t="n">
        <v>322.21394281</v>
      </c>
      <c r="N1639" s="152" t="n">
        <v>327.64591811</v>
      </c>
      <c r="O1639" s="152" t="n">
        <v>330.62058154</v>
      </c>
      <c r="P1639" s="152" t="n">
        <v>333.41540254</v>
      </c>
      <c r="Q1639" s="152" t="n">
        <v>334.14817656</v>
      </c>
      <c r="R1639" s="152" t="n">
        <v>330.70921204</v>
      </c>
      <c r="S1639" s="152" t="n">
        <v>324.40708469</v>
      </c>
      <c r="T1639" s="152" t="n">
        <v>326.92169182</v>
      </c>
      <c r="U1639" s="152" t="n">
        <v>328.02796775</v>
      </c>
      <c r="V1639" s="152" t="n">
        <v>329.43339346</v>
      </c>
      <c r="W1639" s="152" t="n">
        <v>334.43764888</v>
      </c>
      <c r="X1639" s="152" t="n">
        <v>336.70917666</v>
      </c>
      <c r="Y1639" s="153" t="n">
        <v>339.52786577</v>
      </c>
    </row>
    <row r="1640" customFormat="false" ht="26.25" hidden="false" customHeight="false" outlineLevel="1" collapsed="false">
      <c r="A1640" s="150" t="s">
        <v>23</v>
      </c>
      <c r="B1640" s="151" t="n">
        <v>0</v>
      </c>
      <c r="C1640" s="152" t="n">
        <v>0</v>
      </c>
      <c r="D1640" s="152" t="n">
        <v>0</v>
      </c>
      <c r="E1640" s="152" t="n">
        <v>0</v>
      </c>
      <c r="F1640" s="152" t="n">
        <v>0</v>
      </c>
      <c r="G1640" s="152" t="n">
        <v>0</v>
      </c>
      <c r="H1640" s="152" t="n">
        <v>0</v>
      </c>
      <c r="I1640" s="152" t="n">
        <v>0</v>
      </c>
      <c r="J1640" s="152" t="n">
        <v>0</v>
      </c>
      <c r="K1640" s="152" t="n">
        <v>0</v>
      </c>
      <c r="L1640" s="152" t="n">
        <v>0</v>
      </c>
      <c r="M1640" s="152" t="n">
        <v>0</v>
      </c>
      <c r="N1640" s="152" t="n">
        <v>0</v>
      </c>
      <c r="O1640" s="152" t="n">
        <v>0</v>
      </c>
      <c r="P1640" s="152" t="n">
        <v>0</v>
      </c>
      <c r="Q1640" s="152" t="n">
        <v>0</v>
      </c>
      <c r="R1640" s="152" t="n">
        <v>0</v>
      </c>
      <c r="S1640" s="152" t="n">
        <v>0</v>
      </c>
      <c r="T1640" s="152" t="n">
        <v>0</v>
      </c>
      <c r="U1640" s="152" t="n">
        <v>0</v>
      </c>
      <c r="V1640" s="152" t="n">
        <v>0</v>
      </c>
      <c r="W1640" s="152" t="n">
        <v>0</v>
      </c>
      <c r="X1640" s="152" t="n">
        <v>0</v>
      </c>
      <c r="Y1640" s="153" t="n">
        <v>0</v>
      </c>
    </row>
    <row r="1641" customFormat="false" ht="20.25" hidden="false" customHeight="true" outlineLevel="0" collapsed="false">
      <c r="A1641" s="146" t="n">
        <v>5</v>
      </c>
      <c r="B1641" s="147" t="n">
        <v>328.43</v>
      </c>
      <c r="C1641" s="148" t="n">
        <v>333.76</v>
      </c>
      <c r="D1641" s="148" t="n">
        <v>333.68</v>
      </c>
      <c r="E1641" s="148" t="n">
        <v>331.04</v>
      </c>
      <c r="F1641" s="148" t="n">
        <v>330.19</v>
      </c>
      <c r="G1641" s="148" t="n">
        <v>329.15</v>
      </c>
      <c r="H1641" s="148" t="n">
        <v>324.39</v>
      </c>
      <c r="I1641" s="148" t="n">
        <v>315.15</v>
      </c>
      <c r="J1641" s="148" t="n">
        <v>307.1</v>
      </c>
      <c r="K1641" s="148" t="n">
        <v>302.74</v>
      </c>
      <c r="L1641" s="148" t="n">
        <v>302.39</v>
      </c>
      <c r="M1641" s="148" t="n">
        <v>306.98</v>
      </c>
      <c r="N1641" s="148" t="n">
        <v>312.87</v>
      </c>
      <c r="O1641" s="148" t="n">
        <v>315.81</v>
      </c>
      <c r="P1641" s="148" t="n">
        <v>323.89</v>
      </c>
      <c r="Q1641" s="148" t="n">
        <v>325.84</v>
      </c>
      <c r="R1641" s="148" t="n">
        <v>322.62</v>
      </c>
      <c r="S1641" s="148" t="n">
        <v>313.78</v>
      </c>
      <c r="T1641" s="148" t="n">
        <v>305.77</v>
      </c>
      <c r="U1641" s="148" t="n">
        <v>309.36</v>
      </c>
      <c r="V1641" s="148" t="n">
        <v>311.46</v>
      </c>
      <c r="W1641" s="148" t="n">
        <v>315.77</v>
      </c>
      <c r="X1641" s="148" t="n">
        <v>319.15</v>
      </c>
      <c r="Y1641" s="149" t="n">
        <v>322.99</v>
      </c>
    </row>
    <row r="1642" customFormat="false" ht="26.25" hidden="false" customHeight="false" outlineLevel="1" collapsed="false">
      <c r="A1642" s="150" t="s">
        <v>20</v>
      </c>
      <c r="B1642" s="151" t="n">
        <v>328.43428711</v>
      </c>
      <c r="C1642" s="152" t="n">
        <v>333.76460235</v>
      </c>
      <c r="D1642" s="152" t="n">
        <v>333.67902274</v>
      </c>
      <c r="E1642" s="152" t="n">
        <v>331.04359009</v>
      </c>
      <c r="F1642" s="152" t="n">
        <v>330.19034983</v>
      </c>
      <c r="G1642" s="152" t="n">
        <v>329.15488192</v>
      </c>
      <c r="H1642" s="152" t="n">
        <v>324.38719625</v>
      </c>
      <c r="I1642" s="152" t="n">
        <v>315.15286338</v>
      </c>
      <c r="J1642" s="152" t="n">
        <v>307.10028735</v>
      </c>
      <c r="K1642" s="152" t="n">
        <v>302.73808726</v>
      </c>
      <c r="L1642" s="152" t="n">
        <v>302.38648095</v>
      </c>
      <c r="M1642" s="152" t="n">
        <v>306.97949159</v>
      </c>
      <c r="N1642" s="152" t="n">
        <v>312.87222551</v>
      </c>
      <c r="O1642" s="152" t="n">
        <v>315.81190084</v>
      </c>
      <c r="P1642" s="152" t="n">
        <v>323.88624236</v>
      </c>
      <c r="Q1642" s="152" t="n">
        <v>325.84143636</v>
      </c>
      <c r="R1642" s="152" t="n">
        <v>322.62249638</v>
      </c>
      <c r="S1642" s="152" t="n">
        <v>313.78242823</v>
      </c>
      <c r="T1642" s="152" t="n">
        <v>305.77156309</v>
      </c>
      <c r="U1642" s="152" t="n">
        <v>309.35747106</v>
      </c>
      <c r="V1642" s="152" t="n">
        <v>311.45892444</v>
      </c>
      <c r="W1642" s="152" t="n">
        <v>315.77413697</v>
      </c>
      <c r="X1642" s="152" t="n">
        <v>319.14573019</v>
      </c>
      <c r="Y1642" s="153" t="n">
        <v>322.99186268</v>
      </c>
    </row>
    <row r="1643" customFormat="false" ht="26.25" hidden="false" customHeight="false" outlineLevel="1" collapsed="false">
      <c r="A1643" s="150" t="s">
        <v>23</v>
      </c>
      <c r="B1643" s="151" t="n">
        <v>0</v>
      </c>
      <c r="C1643" s="152" t="n">
        <v>0</v>
      </c>
      <c r="D1643" s="152" t="n">
        <v>0</v>
      </c>
      <c r="E1643" s="152" t="n">
        <v>0</v>
      </c>
      <c r="F1643" s="152" t="n">
        <v>0</v>
      </c>
      <c r="G1643" s="152" t="n">
        <v>0</v>
      </c>
      <c r="H1643" s="152" t="n">
        <v>0</v>
      </c>
      <c r="I1643" s="152" t="n">
        <v>0</v>
      </c>
      <c r="J1643" s="152" t="n">
        <v>0</v>
      </c>
      <c r="K1643" s="152" t="n">
        <v>0</v>
      </c>
      <c r="L1643" s="152" t="n">
        <v>0</v>
      </c>
      <c r="M1643" s="152" t="n">
        <v>0</v>
      </c>
      <c r="N1643" s="152" t="n">
        <v>0</v>
      </c>
      <c r="O1643" s="152" t="n">
        <v>0</v>
      </c>
      <c r="P1643" s="152" t="n">
        <v>0</v>
      </c>
      <c r="Q1643" s="152" t="n">
        <v>0</v>
      </c>
      <c r="R1643" s="152" t="n">
        <v>0</v>
      </c>
      <c r="S1643" s="152" t="n">
        <v>0</v>
      </c>
      <c r="T1643" s="152" t="n">
        <v>0</v>
      </c>
      <c r="U1643" s="152" t="n">
        <v>0</v>
      </c>
      <c r="V1643" s="152" t="n">
        <v>0</v>
      </c>
      <c r="W1643" s="152" t="n">
        <v>0</v>
      </c>
      <c r="X1643" s="152" t="n">
        <v>0</v>
      </c>
      <c r="Y1643" s="153" t="n">
        <v>0</v>
      </c>
    </row>
    <row r="1644" customFormat="false" ht="20.25" hidden="false" customHeight="true" outlineLevel="0" collapsed="false">
      <c r="A1644" s="146" t="n">
        <v>6</v>
      </c>
      <c r="B1644" s="147" t="n">
        <v>328.28</v>
      </c>
      <c r="C1644" s="148" t="n">
        <v>333.99</v>
      </c>
      <c r="D1644" s="148" t="n">
        <v>333.88</v>
      </c>
      <c r="E1644" s="148" t="n">
        <v>331.47</v>
      </c>
      <c r="F1644" s="148" t="n">
        <v>333.88</v>
      </c>
      <c r="G1644" s="148" t="n">
        <v>325.62</v>
      </c>
      <c r="H1644" s="148" t="n">
        <v>320.14</v>
      </c>
      <c r="I1644" s="148" t="n">
        <v>314.83</v>
      </c>
      <c r="J1644" s="148" t="n">
        <v>312.37</v>
      </c>
      <c r="K1644" s="148" t="n">
        <v>314.04</v>
      </c>
      <c r="L1644" s="148" t="n">
        <v>313.98</v>
      </c>
      <c r="M1644" s="148" t="n">
        <v>316.59</v>
      </c>
      <c r="N1644" s="148" t="n">
        <v>319.41</v>
      </c>
      <c r="O1644" s="148" t="n">
        <v>319.4</v>
      </c>
      <c r="P1644" s="148" t="n">
        <v>319.54</v>
      </c>
      <c r="Q1644" s="148" t="n">
        <v>318.75</v>
      </c>
      <c r="R1644" s="148" t="n">
        <v>322.58</v>
      </c>
      <c r="S1644" s="148" t="n">
        <v>313.09</v>
      </c>
      <c r="T1644" s="148" t="n">
        <v>314.32</v>
      </c>
      <c r="U1644" s="148" t="n">
        <v>315.54</v>
      </c>
      <c r="V1644" s="148" t="n">
        <v>316.28</v>
      </c>
      <c r="W1644" s="148" t="n">
        <v>314.04</v>
      </c>
      <c r="X1644" s="148" t="n">
        <v>319.32</v>
      </c>
      <c r="Y1644" s="149" t="n">
        <v>322.98</v>
      </c>
    </row>
    <row r="1645" customFormat="false" ht="26.25" hidden="false" customHeight="false" outlineLevel="1" collapsed="false">
      <c r="A1645" s="150" t="s">
        <v>20</v>
      </c>
      <c r="B1645" s="151" t="n">
        <v>328.27615525</v>
      </c>
      <c r="C1645" s="152" t="n">
        <v>333.99002729</v>
      </c>
      <c r="D1645" s="152" t="n">
        <v>333.87775645</v>
      </c>
      <c r="E1645" s="152" t="n">
        <v>331.47327296</v>
      </c>
      <c r="F1645" s="152" t="n">
        <v>333.87788239</v>
      </c>
      <c r="G1645" s="152" t="n">
        <v>325.61743693</v>
      </c>
      <c r="H1645" s="152" t="n">
        <v>320.14454284</v>
      </c>
      <c r="I1645" s="152" t="n">
        <v>314.82655312</v>
      </c>
      <c r="J1645" s="152" t="n">
        <v>312.36624897</v>
      </c>
      <c r="K1645" s="152" t="n">
        <v>314.04442514</v>
      </c>
      <c r="L1645" s="152" t="n">
        <v>313.97816768</v>
      </c>
      <c r="M1645" s="152" t="n">
        <v>316.58623377</v>
      </c>
      <c r="N1645" s="152" t="n">
        <v>319.40775252</v>
      </c>
      <c r="O1645" s="152" t="n">
        <v>319.40416872</v>
      </c>
      <c r="P1645" s="152" t="n">
        <v>319.54138225</v>
      </c>
      <c r="Q1645" s="152" t="n">
        <v>318.75428371</v>
      </c>
      <c r="R1645" s="152" t="n">
        <v>322.58037675</v>
      </c>
      <c r="S1645" s="152" t="n">
        <v>313.09248985</v>
      </c>
      <c r="T1645" s="152" t="n">
        <v>314.32268481</v>
      </c>
      <c r="U1645" s="152" t="n">
        <v>315.53822006</v>
      </c>
      <c r="V1645" s="152" t="n">
        <v>316.27839368</v>
      </c>
      <c r="W1645" s="152" t="n">
        <v>314.0410391</v>
      </c>
      <c r="X1645" s="152" t="n">
        <v>319.31906282</v>
      </c>
      <c r="Y1645" s="153" t="n">
        <v>322.97579575</v>
      </c>
    </row>
    <row r="1646" customFormat="false" ht="26.25" hidden="false" customHeight="false" outlineLevel="1" collapsed="false">
      <c r="A1646" s="150" t="s">
        <v>23</v>
      </c>
      <c r="B1646" s="151" t="n">
        <v>0</v>
      </c>
      <c r="C1646" s="152" t="n">
        <v>0</v>
      </c>
      <c r="D1646" s="152" t="n">
        <v>0</v>
      </c>
      <c r="E1646" s="152" t="n">
        <v>0</v>
      </c>
      <c r="F1646" s="152" t="n">
        <v>0</v>
      </c>
      <c r="G1646" s="152" t="n">
        <v>0</v>
      </c>
      <c r="H1646" s="152" t="n">
        <v>0</v>
      </c>
      <c r="I1646" s="152" t="n">
        <v>0</v>
      </c>
      <c r="J1646" s="152" t="n">
        <v>0</v>
      </c>
      <c r="K1646" s="152" t="n">
        <v>0</v>
      </c>
      <c r="L1646" s="152" t="n">
        <v>0</v>
      </c>
      <c r="M1646" s="152" t="n">
        <v>0</v>
      </c>
      <c r="N1646" s="152" t="n">
        <v>0</v>
      </c>
      <c r="O1646" s="152" t="n">
        <v>0</v>
      </c>
      <c r="P1646" s="152" t="n">
        <v>0</v>
      </c>
      <c r="Q1646" s="152" t="n">
        <v>0</v>
      </c>
      <c r="R1646" s="152" t="n">
        <v>0</v>
      </c>
      <c r="S1646" s="152" t="n">
        <v>0</v>
      </c>
      <c r="T1646" s="152" t="n">
        <v>0</v>
      </c>
      <c r="U1646" s="152" t="n">
        <v>0</v>
      </c>
      <c r="V1646" s="152" t="n">
        <v>0</v>
      </c>
      <c r="W1646" s="152" t="n">
        <v>0</v>
      </c>
      <c r="X1646" s="152" t="n">
        <v>0</v>
      </c>
      <c r="Y1646" s="153" t="n">
        <v>0</v>
      </c>
    </row>
    <row r="1647" customFormat="false" ht="20.25" hidden="false" customHeight="true" outlineLevel="0" collapsed="false">
      <c r="A1647" s="146" t="n">
        <v>7</v>
      </c>
      <c r="B1647" s="147" t="n">
        <v>323.8</v>
      </c>
      <c r="C1647" s="148" t="n">
        <v>329.15</v>
      </c>
      <c r="D1647" s="148" t="n">
        <v>328.74</v>
      </c>
      <c r="E1647" s="148" t="n">
        <v>328.04</v>
      </c>
      <c r="F1647" s="148" t="n">
        <v>328.36</v>
      </c>
      <c r="G1647" s="148" t="n">
        <v>330.2</v>
      </c>
      <c r="H1647" s="148" t="n">
        <v>323.89</v>
      </c>
      <c r="I1647" s="148" t="n">
        <v>318.93</v>
      </c>
      <c r="J1647" s="148" t="n">
        <v>312.54</v>
      </c>
      <c r="K1647" s="148" t="n">
        <v>311.76</v>
      </c>
      <c r="L1647" s="148" t="n">
        <v>311.21</v>
      </c>
      <c r="M1647" s="148" t="n">
        <v>315.88</v>
      </c>
      <c r="N1647" s="148" t="n">
        <v>317.42</v>
      </c>
      <c r="O1647" s="148" t="n">
        <v>319.2</v>
      </c>
      <c r="P1647" s="148" t="n">
        <v>321.35</v>
      </c>
      <c r="Q1647" s="148" t="n">
        <v>323.21</v>
      </c>
      <c r="R1647" s="148" t="n">
        <v>323.25</v>
      </c>
      <c r="S1647" s="148" t="n">
        <v>316.21</v>
      </c>
      <c r="T1647" s="148" t="n">
        <v>309.16</v>
      </c>
      <c r="U1647" s="148" t="n">
        <v>314.45</v>
      </c>
      <c r="V1647" s="148" t="n">
        <v>314.75</v>
      </c>
      <c r="W1647" s="148" t="n">
        <v>312.97</v>
      </c>
      <c r="X1647" s="148" t="n">
        <v>320.25</v>
      </c>
      <c r="Y1647" s="149" t="n">
        <v>323.13</v>
      </c>
    </row>
    <row r="1648" customFormat="false" ht="26.25" hidden="false" customHeight="false" outlineLevel="1" collapsed="false">
      <c r="A1648" s="150" t="s">
        <v>20</v>
      </c>
      <c r="B1648" s="151" t="n">
        <v>323.80367574</v>
      </c>
      <c r="C1648" s="152" t="n">
        <v>329.15359556</v>
      </c>
      <c r="D1648" s="152" t="n">
        <v>328.74070082</v>
      </c>
      <c r="E1648" s="152" t="n">
        <v>328.04012487</v>
      </c>
      <c r="F1648" s="152" t="n">
        <v>328.35946249</v>
      </c>
      <c r="G1648" s="152" t="n">
        <v>330.20451509</v>
      </c>
      <c r="H1648" s="152" t="n">
        <v>323.8882267</v>
      </c>
      <c r="I1648" s="152" t="n">
        <v>318.92774991</v>
      </c>
      <c r="J1648" s="152" t="n">
        <v>312.53672277</v>
      </c>
      <c r="K1648" s="152" t="n">
        <v>311.75774151</v>
      </c>
      <c r="L1648" s="152" t="n">
        <v>311.20845669</v>
      </c>
      <c r="M1648" s="152" t="n">
        <v>315.87509055</v>
      </c>
      <c r="N1648" s="152" t="n">
        <v>317.42077775</v>
      </c>
      <c r="O1648" s="152" t="n">
        <v>319.19871507</v>
      </c>
      <c r="P1648" s="152" t="n">
        <v>321.34869621</v>
      </c>
      <c r="Q1648" s="152" t="n">
        <v>323.21035135</v>
      </c>
      <c r="R1648" s="152" t="n">
        <v>323.25362764</v>
      </c>
      <c r="S1648" s="152" t="n">
        <v>316.20693736</v>
      </c>
      <c r="T1648" s="152" t="n">
        <v>309.15985063</v>
      </c>
      <c r="U1648" s="152" t="n">
        <v>314.44684271</v>
      </c>
      <c r="V1648" s="152" t="n">
        <v>314.753313</v>
      </c>
      <c r="W1648" s="152" t="n">
        <v>312.96703832</v>
      </c>
      <c r="X1648" s="152" t="n">
        <v>320.24705321</v>
      </c>
      <c r="Y1648" s="153" t="n">
        <v>323.13439887</v>
      </c>
    </row>
    <row r="1649" customFormat="false" ht="26.25" hidden="false" customHeight="false" outlineLevel="1" collapsed="false">
      <c r="A1649" s="150" t="s">
        <v>23</v>
      </c>
      <c r="B1649" s="151" t="n">
        <v>0</v>
      </c>
      <c r="C1649" s="152" t="n">
        <v>0</v>
      </c>
      <c r="D1649" s="152" t="n">
        <v>0</v>
      </c>
      <c r="E1649" s="152" t="n">
        <v>0</v>
      </c>
      <c r="F1649" s="152" t="n">
        <v>0</v>
      </c>
      <c r="G1649" s="152" t="n">
        <v>0</v>
      </c>
      <c r="H1649" s="152" t="n">
        <v>0</v>
      </c>
      <c r="I1649" s="152" t="n">
        <v>0</v>
      </c>
      <c r="J1649" s="152" t="n">
        <v>0</v>
      </c>
      <c r="K1649" s="152" t="n">
        <v>0</v>
      </c>
      <c r="L1649" s="152" t="n">
        <v>0</v>
      </c>
      <c r="M1649" s="152" t="n">
        <v>0</v>
      </c>
      <c r="N1649" s="152" t="n">
        <v>0</v>
      </c>
      <c r="O1649" s="152" t="n">
        <v>0</v>
      </c>
      <c r="P1649" s="152" t="n">
        <v>0</v>
      </c>
      <c r="Q1649" s="152" t="n">
        <v>0</v>
      </c>
      <c r="R1649" s="152" t="n">
        <v>0</v>
      </c>
      <c r="S1649" s="152" t="n">
        <v>0</v>
      </c>
      <c r="T1649" s="152" t="n">
        <v>0</v>
      </c>
      <c r="U1649" s="152" t="n">
        <v>0</v>
      </c>
      <c r="V1649" s="152" t="n">
        <v>0</v>
      </c>
      <c r="W1649" s="152" t="n">
        <v>0</v>
      </c>
      <c r="X1649" s="152" t="n">
        <v>0</v>
      </c>
      <c r="Y1649" s="153" t="n">
        <v>0</v>
      </c>
    </row>
    <row r="1650" customFormat="false" ht="20.25" hidden="false" customHeight="true" outlineLevel="0" collapsed="false">
      <c r="A1650" s="146" t="n">
        <v>8</v>
      </c>
      <c r="B1650" s="147" t="n">
        <v>315.92</v>
      </c>
      <c r="C1650" s="148" t="n">
        <v>321.97</v>
      </c>
      <c r="D1650" s="148" t="n">
        <v>324.85</v>
      </c>
      <c r="E1650" s="148" t="n">
        <v>327.33</v>
      </c>
      <c r="F1650" s="148" t="n">
        <v>325.77</v>
      </c>
      <c r="G1650" s="148" t="n">
        <v>324.96</v>
      </c>
      <c r="H1650" s="148" t="n">
        <v>315.41</v>
      </c>
      <c r="I1650" s="148" t="n">
        <v>314.4</v>
      </c>
      <c r="J1650" s="148" t="n">
        <v>312.37</v>
      </c>
      <c r="K1650" s="148" t="n">
        <v>315.06</v>
      </c>
      <c r="L1650" s="148" t="n">
        <v>319.19</v>
      </c>
      <c r="M1650" s="148" t="n">
        <v>323.49</v>
      </c>
      <c r="N1650" s="148" t="n">
        <v>325.37</v>
      </c>
      <c r="O1650" s="148" t="n">
        <v>326.15</v>
      </c>
      <c r="P1650" s="148" t="n">
        <v>326.66</v>
      </c>
      <c r="Q1650" s="148" t="n">
        <v>326.42</v>
      </c>
      <c r="R1650" s="148" t="n">
        <v>325.74</v>
      </c>
      <c r="S1650" s="148" t="n">
        <v>325.12</v>
      </c>
      <c r="T1650" s="148" t="n">
        <v>324.93</v>
      </c>
      <c r="U1650" s="148" t="n">
        <v>324.88</v>
      </c>
      <c r="V1650" s="148" t="n">
        <v>319.6</v>
      </c>
      <c r="W1650" s="148" t="n">
        <v>315.12</v>
      </c>
      <c r="X1650" s="148" t="n">
        <v>313.9</v>
      </c>
      <c r="Y1650" s="149" t="n">
        <v>312.92</v>
      </c>
    </row>
    <row r="1651" customFormat="false" ht="26.25" hidden="false" customHeight="false" outlineLevel="1" collapsed="false">
      <c r="A1651" s="150" t="s">
        <v>20</v>
      </c>
      <c r="B1651" s="151" t="n">
        <v>315.91995105</v>
      </c>
      <c r="C1651" s="152" t="n">
        <v>321.96714559</v>
      </c>
      <c r="D1651" s="152" t="n">
        <v>324.84662699</v>
      </c>
      <c r="E1651" s="152" t="n">
        <v>327.32928569</v>
      </c>
      <c r="F1651" s="152" t="n">
        <v>325.76894065</v>
      </c>
      <c r="G1651" s="152" t="n">
        <v>324.96374427</v>
      </c>
      <c r="H1651" s="152" t="n">
        <v>315.40509722</v>
      </c>
      <c r="I1651" s="152" t="n">
        <v>314.39766274</v>
      </c>
      <c r="J1651" s="152" t="n">
        <v>312.36549044</v>
      </c>
      <c r="K1651" s="152" t="n">
        <v>315.06433833</v>
      </c>
      <c r="L1651" s="152" t="n">
        <v>319.19467564</v>
      </c>
      <c r="M1651" s="152" t="n">
        <v>323.4888722</v>
      </c>
      <c r="N1651" s="152" t="n">
        <v>325.36882676</v>
      </c>
      <c r="O1651" s="152" t="n">
        <v>326.1521237</v>
      </c>
      <c r="P1651" s="152" t="n">
        <v>326.66071892</v>
      </c>
      <c r="Q1651" s="152" t="n">
        <v>326.42386181</v>
      </c>
      <c r="R1651" s="152" t="n">
        <v>325.74222112</v>
      </c>
      <c r="S1651" s="152" t="n">
        <v>325.12208815</v>
      </c>
      <c r="T1651" s="152" t="n">
        <v>324.92922026</v>
      </c>
      <c r="U1651" s="152" t="n">
        <v>324.88143965</v>
      </c>
      <c r="V1651" s="152" t="n">
        <v>319.59959473</v>
      </c>
      <c r="W1651" s="152" t="n">
        <v>315.12205164</v>
      </c>
      <c r="X1651" s="152" t="n">
        <v>313.90492588</v>
      </c>
      <c r="Y1651" s="153" t="n">
        <v>312.91684492</v>
      </c>
    </row>
    <row r="1652" customFormat="false" ht="26.25" hidden="false" customHeight="false" outlineLevel="1" collapsed="false">
      <c r="A1652" s="150" t="s">
        <v>23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0.25" hidden="false" customHeight="true" outlineLevel="0" collapsed="false">
      <c r="A1653" s="146" t="n">
        <v>9</v>
      </c>
      <c r="B1653" s="147" t="n">
        <v>300.92</v>
      </c>
      <c r="C1653" s="148" t="n">
        <v>290.44</v>
      </c>
      <c r="D1653" s="148" t="n">
        <v>294.55</v>
      </c>
      <c r="E1653" s="148" t="n">
        <v>296.64</v>
      </c>
      <c r="F1653" s="148" t="n">
        <v>296.48</v>
      </c>
      <c r="G1653" s="148" t="n">
        <v>290.97</v>
      </c>
      <c r="H1653" s="148" t="n">
        <v>287.54</v>
      </c>
      <c r="I1653" s="148" t="n">
        <v>293.8</v>
      </c>
      <c r="J1653" s="148" t="n">
        <v>291.75</v>
      </c>
      <c r="K1653" s="148" t="n">
        <v>292.12</v>
      </c>
      <c r="L1653" s="148" t="n">
        <v>298.78</v>
      </c>
      <c r="M1653" s="148" t="n">
        <v>304.24</v>
      </c>
      <c r="N1653" s="148" t="n">
        <v>310.01</v>
      </c>
      <c r="O1653" s="148" t="n">
        <v>309.9</v>
      </c>
      <c r="P1653" s="148" t="n">
        <v>309.68</v>
      </c>
      <c r="Q1653" s="148" t="n">
        <v>309.41</v>
      </c>
      <c r="R1653" s="148" t="n">
        <v>309.02</v>
      </c>
      <c r="S1653" s="148" t="n">
        <v>308.94</v>
      </c>
      <c r="T1653" s="148" t="n">
        <v>304.49</v>
      </c>
      <c r="U1653" s="148" t="n">
        <v>301.62</v>
      </c>
      <c r="V1653" s="148" t="n">
        <v>300.55</v>
      </c>
      <c r="W1653" s="148" t="n">
        <v>297.7</v>
      </c>
      <c r="X1653" s="148" t="n">
        <v>296.06</v>
      </c>
      <c r="Y1653" s="149" t="n">
        <v>294.98</v>
      </c>
    </row>
    <row r="1654" customFormat="false" ht="26.25" hidden="false" customHeight="false" outlineLevel="1" collapsed="false">
      <c r="A1654" s="150" t="s">
        <v>20</v>
      </c>
      <c r="B1654" s="151" t="n">
        <v>300.91752768</v>
      </c>
      <c r="C1654" s="152" t="n">
        <v>290.44009209</v>
      </c>
      <c r="D1654" s="152" t="n">
        <v>294.54524666</v>
      </c>
      <c r="E1654" s="152" t="n">
        <v>296.64173285</v>
      </c>
      <c r="F1654" s="152" t="n">
        <v>296.47880041</v>
      </c>
      <c r="G1654" s="152" t="n">
        <v>290.9708057</v>
      </c>
      <c r="H1654" s="152" t="n">
        <v>287.54431715</v>
      </c>
      <c r="I1654" s="152" t="n">
        <v>293.80077043</v>
      </c>
      <c r="J1654" s="152" t="n">
        <v>291.74952125</v>
      </c>
      <c r="K1654" s="152" t="n">
        <v>292.11537434</v>
      </c>
      <c r="L1654" s="152" t="n">
        <v>298.783893</v>
      </c>
      <c r="M1654" s="152" t="n">
        <v>304.2398537</v>
      </c>
      <c r="N1654" s="152" t="n">
        <v>310.01152507</v>
      </c>
      <c r="O1654" s="152" t="n">
        <v>309.89678119</v>
      </c>
      <c r="P1654" s="152" t="n">
        <v>309.67608077</v>
      </c>
      <c r="Q1654" s="152" t="n">
        <v>309.41358964</v>
      </c>
      <c r="R1654" s="152" t="n">
        <v>309.0173424</v>
      </c>
      <c r="S1654" s="152" t="n">
        <v>308.94101351</v>
      </c>
      <c r="T1654" s="152" t="n">
        <v>304.49112728</v>
      </c>
      <c r="U1654" s="152" t="n">
        <v>301.62274741</v>
      </c>
      <c r="V1654" s="152" t="n">
        <v>300.55373781</v>
      </c>
      <c r="W1654" s="152" t="n">
        <v>297.69510343</v>
      </c>
      <c r="X1654" s="152" t="n">
        <v>296.05569971</v>
      </c>
      <c r="Y1654" s="153" t="n">
        <v>294.98448245</v>
      </c>
    </row>
    <row r="1655" customFormat="false" ht="26.25" hidden="false" customHeight="false" outlineLevel="1" collapsed="false">
      <c r="A1655" s="150" t="s">
        <v>23</v>
      </c>
      <c r="B1655" s="151" t="n">
        <v>0</v>
      </c>
      <c r="C1655" s="152" t="n">
        <v>0</v>
      </c>
      <c r="D1655" s="152" t="n">
        <v>0</v>
      </c>
      <c r="E1655" s="152" t="n">
        <v>0</v>
      </c>
      <c r="F1655" s="152" t="n">
        <v>0</v>
      </c>
      <c r="G1655" s="152" t="n">
        <v>0</v>
      </c>
      <c r="H1655" s="152" t="n">
        <v>0</v>
      </c>
      <c r="I1655" s="152" t="n">
        <v>0</v>
      </c>
      <c r="J1655" s="152" t="n">
        <v>0</v>
      </c>
      <c r="K1655" s="152" t="n">
        <v>0</v>
      </c>
      <c r="L1655" s="152" t="n">
        <v>0</v>
      </c>
      <c r="M1655" s="152" t="n">
        <v>0</v>
      </c>
      <c r="N1655" s="152" t="n">
        <v>0</v>
      </c>
      <c r="O1655" s="152" t="n">
        <v>0</v>
      </c>
      <c r="P1655" s="152" t="n">
        <v>0</v>
      </c>
      <c r="Q1655" s="152" t="n">
        <v>0</v>
      </c>
      <c r="R1655" s="152" t="n">
        <v>0</v>
      </c>
      <c r="S1655" s="152" t="n">
        <v>0</v>
      </c>
      <c r="T1655" s="152" t="n">
        <v>0</v>
      </c>
      <c r="U1655" s="152" t="n">
        <v>0</v>
      </c>
      <c r="V1655" s="152" t="n">
        <v>0</v>
      </c>
      <c r="W1655" s="152" t="n">
        <v>0</v>
      </c>
      <c r="X1655" s="152" t="n">
        <v>0</v>
      </c>
      <c r="Y1655" s="153" t="n">
        <v>0</v>
      </c>
    </row>
    <row r="1656" customFormat="false" ht="20.25" hidden="false" customHeight="true" outlineLevel="0" collapsed="false">
      <c r="A1656" s="146" t="n">
        <v>10</v>
      </c>
      <c r="B1656" s="147" t="n">
        <v>301.33</v>
      </c>
      <c r="C1656" s="148" t="n">
        <v>304.35</v>
      </c>
      <c r="D1656" s="148" t="n">
        <v>303.3</v>
      </c>
      <c r="E1656" s="148" t="n">
        <v>307.76</v>
      </c>
      <c r="F1656" s="148" t="n">
        <v>305.72</v>
      </c>
      <c r="G1656" s="148" t="n">
        <v>302.06</v>
      </c>
      <c r="H1656" s="148" t="n">
        <v>310.19</v>
      </c>
      <c r="I1656" s="148" t="n">
        <v>308.19</v>
      </c>
      <c r="J1656" s="148" t="n">
        <v>306.38</v>
      </c>
      <c r="K1656" s="148" t="n">
        <v>305.39</v>
      </c>
      <c r="L1656" s="148" t="n">
        <v>305.37</v>
      </c>
      <c r="M1656" s="148" t="n">
        <v>307.44</v>
      </c>
      <c r="N1656" s="148" t="n">
        <v>306.65</v>
      </c>
      <c r="O1656" s="148" t="n">
        <v>303.66</v>
      </c>
      <c r="P1656" s="148" t="n">
        <v>304.15</v>
      </c>
      <c r="Q1656" s="148" t="n">
        <v>303.72</v>
      </c>
      <c r="R1656" s="148" t="n">
        <v>298.89</v>
      </c>
      <c r="S1656" s="148" t="n">
        <v>303.36</v>
      </c>
      <c r="T1656" s="148" t="n">
        <v>303.22</v>
      </c>
      <c r="U1656" s="148" t="n">
        <v>302.95</v>
      </c>
      <c r="V1656" s="148" t="n">
        <v>303.48</v>
      </c>
      <c r="W1656" s="148" t="n">
        <v>303.06</v>
      </c>
      <c r="X1656" s="148" t="n">
        <v>300.84</v>
      </c>
      <c r="Y1656" s="149" t="n">
        <v>301.12</v>
      </c>
    </row>
    <row r="1657" customFormat="false" ht="26.25" hidden="false" customHeight="false" outlineLevel="1" collapsed="false">
      <c r="A1657" s="150" t="s">
        <v>20</v>
      </c>
      <c r="B1657" s="151" t="n">
        <v>301.33445532</v>
      </c>
      <c r="C1657" s="152" t="n">
        <v>304.34784568</v>
      </c>
      <c r="D1657" s="152" t="n">
        <v>303.29539212</v>
      </c>
      <c r="E1657" s="152" t="n">
        <v>307.76284379</v>
      </c>
      <c r="F1657" s="152" t="n">
        <v>305.72075612</v>
      </c>
      <c r="G1657" s="152" t="n">
        <v>302.05579471</v>
      </c>
      <c r="H1657" s="152" t="n">
        <v>310.18552194</v>
      </c>
      <c r="I1657" s="152" t="n">
        <v>308.18799927</v>
      </c>
      <c r="J1657" s="152" t="n">
        <v>306.37957355</v>
      </c>
      <c r="K1657" s="152" t="n">
        <v>305.39260823</v>
      </c>
      <c r="L1657" s="152" t="n">
        <v>305.3745821</v>
      </c>
      <c r="M1657" s="152" t="n">
        <v>307.43573183</v>
      </c>
      <c r="N1657" s="152" t="n">
        <v>306.65278811</v>
      </c>
      <c r="O1657" s="152" t="n">
        <v>303.66045583</v>
      </c>
      <c r="P1657" s="152" t="n">
        <v>304.15345185</v>
      </c>
      <c r="Q1657" s="152" t="n">
        <v>303.72443066</v>
      </c>
      <c r="R1657" s="152" t="n">
        <v>298.89353355</v>
      </c>
      <c r="S1657" s="152" t="n">
        <v>303.35997837</v>
      </c>
      <c r="T1657" s="152" t="n">
        <v>303.21995984</v>
      </c>
      <c r="U1657" s="152" t="n">
        <v>302.94819079</v>
      </c>
      <c r="V1657" s="152" t="n">
        <v>303.47795679</v>
      </c>
      <c r="W1657" s="152" t="n">
        <v>303.06483195</v>
      </c>
      <c r="X1657" s="152" t="n">
        <v>300.83674653</v>
      </c>
      <c r="Y1657" s="153" t="n">
        <v>301.11848958</v>
      </c>
    </row>
    <row r="1658" customFormat="false" ht="26.25" hidden="false" customHeight="false" outlineLevel="1" collapsed="false">
      <c r="A1658" s="150" t="s">
        <v>23</v>
      </c>
      <c r="B1658" s="151" t="n">
        <v>0</v>
      </c>
      <c r="C1658" s="152" t="n">
        <v>0</v>
      </c>
      <c r="D1658" s="152" t="n">
        <v>0</v>
      </c>
      <c r="E1658" s="152" t="n">
        <v>0</v>
      </c>
      <c r="F1658" s="152" t="n">
        <v>0</v>
      </c>
      <c r="G1658" s="152" t="n">
        <v>0</v>
      </c>
      <c r="H1658" s="152" t="n">
        <v>0</v>
      </c>
      <c r="I1658" s="152" t="n">
        <v>0</v>
      </c>
      <c r="J1658" s="152" t="n">
        <v>0</v>
      </c>
      <c r="K1658" s="152" t="n">
        <v>0</v>
      </c>
      <c r="L1658" s="152" t="n">
        <v>0</v>
      </c>
      <c r="M1658" s="152" t="n">
        <v>0</v>
      </c>
      <c r="N1658" s="152" t="n">
        <v>0</v>
      </c>
      <c r="O1658" s="152" t="n">
        <v>0</v>
      </c>
      <c r="P1658" s="152" t="n">
        <v>0</v>
      </c>
      <c r="Q1658" s="152" t="n">
        <v>0</v>
      </c>
      <c r="R1658" s="152" t="n">
        <v>0</v>
      </c>
      <c r="S1658" s="152" t="n">
        <v>0</v>
      </c>
      <c r="T1658" s="152" t="n">
        <v>0</v>
      </c>
      <c r="U1658" s="152" t="n">
        <v>0</v>
      </c>
      <c r="V1658" s="152" t="n">
        <v>0</v>
      </c>
      <c r="W1658" s="152" t="n">
        <v>0</v>
      </c>
      <c r="X1658" s="152" t="n">
        <v>0</v>
      </c>
      <c r="Y1658" s="153" t="n">
        <v>0</v>
      </c>
    </row>
    <row r="1659" customFormat="false" ht="20.25" hidden="false" customHeight="true" outlineLevel="0" collapsed="false">
      <c r="A1659" s="146" t="n">
        <v>11</v>
      </c>
      <c r="B1659" s="147" t="n">
        <v>330.47</v>
      </c>
      <c r="C1659" s="148" t="n">
        <v>336.83</v>
      </c>
      <c r="D1659" s="148" t="n">
        <v>338.7</v>
      </c>
      <c r="E1659" s="148" t="n">
        <v>338.91</v>
      </c>
      <c r="F1659" s="148" t="n">
        <v>338.15</v>
      </c>
      <c r="G1659" s="148" t="n">
        <v>336.16</v>
      </c>
      <c r="H1659" s="148" t="n">
        <v>328.33</v>
      </c>
      <c r="I1659" s="148" t="n">
        <v>319.02</v>
      </c>
      <c r="J1659" s="148" t="n">
        <v>313.9</v>
      </c>
      <c r="K1659" s="148" t="n">
        <v>306.55</v>
      </c>
      <c r="L1659" s="148" t="n">
        <v>307.56</v>
      </c>
      <c r="M1659" s="148" t="n">
        <v>310.91</v>
      </c>
      <c r="N1659" s="148" t="n">
        <v>316.05</v>
      </c>
      <c r="O1659" s="148" t="n">
        <v>319.81</v>
      </c>
      <c r="P1659" s="148" t="n">
        <v>322.9</v>
      </c>
      <c r="Q1659" s="148" t="n">
        <v>323.68</v>
      </c>
      <c r="R1659" s="148" t="n">
        <v>320.85</v>
      </c>
      <c r="S1659" s="148" t="n">
        <v>313.89</v>
      </c>
      <c r="T1659" s="148" t="n">
        <v>310.95</v>
      </c>
      <c r="U1659" s="148" t="n">
        <v>312.87</v>
      </c>
      <c r="V1659" s="148" t="n">
        <v>316.79</v>
      </c>
      <c r="W1659" s="148" t="n">
        <v>321.25</v>
      </c>
      <c r="X1659" s="148" t="n">
        <v>325.86</v>
      </c>
      <c r="Y1659" s="149" t="n">
        <v>332.36</v>
      </c>
    </row>
    <row r="1660" customFormat="false" ht="26.25" hidden="false" customHeight="false" outlineLevel="1" collapsed="false">
      <c r="A1660" s="150" t="s">
        <v>20</v>
      </c>
      <c r="B1660" s="151" t="n">
        <v>330.47040132</v>
      </c>
      <c r="C1660" s="152" t="n">
        <v>336.83044299</v>
      </c>
      <c r="D1660" s="152" t="n">
        <v>338.6987964</v>
      </c>
      <c r="E1660" s="152" t="n">
        <v>338.91235541</v>
      </c>
      <c r="F1660" s="152" t="n">
        <v>338.14859581</v>
      </c>
      <c r="G1660" s="152" t="n">
        <v>336.15958244</v>
      </c>
      <c r="H1660" s="152" t="n">
        <v>328.32560768</v>
      </c>
      <c r="I1660" s="152" t="n">
        <v>319.02037977</v>
      </c>
      <c r="J1660" s="152" t="n">
        <v>313.9019715</v>
      </c>
      <c r="K1660" s="152" t="n">
        <v>306.54810902</v>
      </c>
      <c r="L1660" s="152" t="n">
        <v>307.55864798</v>
      </c>
      <c r="M1660" s="152" t="n">
        <v>310.91139397</v>
      </c>
      <c r="N1660" s="152" t="n">
        <v>316.04650066</v>
      </c>
      <c r="O1660" s="152" t="n">
        <v>319.80532809</v>
      </c>
      <c r="P1660" s="152" t="n">
        <v>322.8981141</v>
      </c>
      <c r="Q1660" s="152" t="n">
        <v>323.68329421</v>
      </c>
      <c r="R1660" s="152" t="n">
        <v>320.8511336</v>
      </c>
      <c r="S1660" s="152" t="n">
        <v>313.89395865</v>
      </c>
      <c r="T1660" s="152" t="n">
        <v>310.94782959</v>
      </c>
      <c r="U1660" s="152" t="n">
        <v>312.87017302</v>
      </c>
      <c r="V1660" s="152" t="n">
        <v>316.79129925</v>
      </c>
      <c r="W1660" s="152" t="n">
        <v>321.25411077</v>
      </c>
      <c r="X1660" s="152" t="n">
        <v>325.85622766</v>
      </c>
      <c r="Y1660" s="153" t="n">
        <v>332.35578992</v>
      </c>
    </row>
    <row r="1661" customFormat="false" ht="26.25" hidden="false" customHeight="false" outlineLevel="1" collapsed="false">
      <c r="A1661" s="150" t="s">
        <v>23</v>
      </c>
      <c r="B1661" s="151" t="n">
        <v>0</v>
      </c>
      <c r="C1661" s="152" t="n">
        <v>0</v>
      </c>
      <c r="D1661" s="152" t="n">
        <v>0</v>
      </c>
      <c r="E1661" s="152" t="n">
        <v>0</v>
      </c>
      <c r="F1661" s="152" t="n">
        <v>0</v>
      </c>
      <c r="G1661" s="152" t="n">
        <v>0</v>
      </c>
      <c r="H1661" s="152" t="n">
        <v>0</v>
      </c>
      <c r="I1661" s="152" t="n">
        <v>0</v>
      </c>
      <c r="J1661" s="152" t="n">
        <v>0</v>
      </c>
      <c r="K1661" s="152" t="n">
        <v>0</v>
      </c>
      <c r="L1661" s="152" t="n">
        <v>0</v>
      </c>
      <c r="M1661" s="152" t="n">
        <v>0</v>
      </c>
      <c r="N1661" s="152" t="n">
        <v>0</v>
      </c>
      <c r="O1661" s="152" t="n">
        <v>0</v>
      </c>
      <c r="P1661" s="152" t="n">
        <v>0</v>
      </c>
      <c r="Q1661" s="152" t="n">
        <v>0</v>
      </c>
      <c r="R1661" s="152" t="n">
        <v>0</v>
      </c>
      <c r="S1661" s="152" t="n">
        <v>0</v>
      </c>
      <c r="T1661" s="152" t="n">
        <v>0</v>
      </c>
      <c r="U1661" s="152" t="n">
        <v>0</v>
      </c>
      <c r="V1661" s="152" t="n">
        <v>0</v>
      </c>
      <c r="W1661" s="152" t="n">
        <v>0</v>
      </c>
      <c r="X1661" s="152" t="n">
        <v>0</v>
      </c>
      <c r="Y1661" s="153" t="n">
        <v>0</v>
      </c>
    </row>
    <row r="1662" customFormat="false" ht="20.25" hidden="false" customHeight="true" outlineLevel="0" collapsed="false">
      <c r="A1662" s="146" t="n">
        <v>12</v>
      </c>
      <c r="B1662" s="147" t="n">
        <v>315.62</v>
      </c>
      <c r="C1662" s="148" t="n">
        <v>326.81</v>
      </c>
      <c r="D1662" s="148" t="n">
        <v>326.71</v>
      </c>
      <c r="E1662" s="148" t="n">
        <v>321.94</v>
      </c>
      <c r="F1662" s="148" t="n">
        <v>327.53</v>
      </c>
      <c r="G1662" s="148" t="n">
        <v>328.49</v>
      </c>
      <c r="H1662" s="148" t="n">
        <v>327.57</v>
      </c>
      <c r="I1662" s="148" t="n">
        <v>328.21</v>
      </c>
      <c r="J1662" s="148" t="n">
        <v>327</v>
      </c>
      <c r="K1662" s="148" t="n">
        <v>317.08</v>
      </c>
      <c r="L1662" s="148" t="n">
        <v>311.71</v>
      </c>
      <c r="M1662" s="148" t="n">
        <v>311.52</v>
      </c>
      <c r="N1662" s="148" t="n">
        <v>313.63</v>
      </c>
      <c r="O1662" s="148" t="n">
        <v>318.62</v>
      </c>
      <c r="P1662" s="148" t="n">
        <v>321.48</v>
      </c>
      <c r="Q1662" s="148" t="n">
        <v>323.26</v>
      </c>
      <c r="R1662" s="148" t="n">
        <v>323.6</v>
      </c>
      <c r="S1662" s="148" t="n">
        <v>317.5</v>
      </c>
      <c r="T1662" s="148" t="n">
        <v>313.21</v>
      </c>
      <c r="U1662" s="148" t="n">
        <v>309.04</v>
      </c>
      <c r="V1662" s="148" t="n">
        <v>312.55</v>
      </c>
      <c r="W1662" s="148" t="n">
        <v>314.75</v>
      </c>
      <c r="X1662" s="148" t="n">
        <v>321.1</v>
      </c>
      <c r="Y1662" s="149" t="n">
        <v>320.86</v>
      </c>
    </row>
    <row r="1663" customFormat="false" ht="26.25" hidden="false" customHeight="false" outlineLevel="1" collapsed="false">
      <c r="A1663" s="150" t="s">
        <v>20</v>
      </c>
      <c r="B1663" s="151" t="n">
        <v>315.62144451</v>
      </c>
      <c r="C1663" s="152" t="n">
        <v>326.81467116</v>
      </c>
      <c r="D1663" s="152" t="n">
        <v>326.70724136</v>
      </c>
      <c r="E1663" s="152" t="n">
        <v>321.93842191</v>
      </c>
      <c r="F1663" s="152" t="n">
        <v>327.53489016</v>
      </c>
      <c r="G1663" s="152" t="n">
        <v>328.48570785</v>
      </c>
      <c r="H1663" s="152" t="n">
        <v>327.57459127</v>
      </c>
      <c r="I1663" s="152" t="n">
        <v>328.21433907</v>
      </c>
      <c r="J1663" s="152" t="n">
        <v>327.00347729</v>
      </c>
      <c r="K1663" s="152" t="n">
        <v>317.08342216</v>
      </c>
      <c r="L1663" s="152" t="n">
        <v>311.70804806</v>
      </c>
      <c r="M1663" s="152" t="n">
        <v>311.51546129</v>
      </c>
      <c r="N1663" s="152" t="n">
        <v>313.6326865</v>
      </c>
      <c r="O1663" s="152" t="n">
        <v>318.61891402</v>
      </c>
      <c r="P1663" s="152" t="n">
        <v>321.47589385</v>
      </c>
      <c r="Q1663" s="152" t="n">
        <v>323.26440429</v>
      </c>
      <c r="R1663" s="152" t="n">
        <v>323.60112663</v>
      </c>
      <c r="S1663" s="152" t="n">
        <v>317.5021073</v>
      </c>
      <c r="T1663" s="152" t="n">
        <v>313.20626384</v>
      </c>
      <c r="U1663" s="152" t="n">
        <v>309.03797549</v>
      </c>
      <c r="V1663" s="152" t="n">
        <v>312.55305936</v>
      </c>
      <c r="W1663" s="152" t="n">
        <v>314.7505684</v>
      </c>
      <c r="X1663" s="152" t="n">
        <v>321.09877719</v>
      </c>
      <c r="Y1663" s="153" t="n">
        <v>320.85799138</v>
      </c>
    </row>
    <row r="1664" customFormat="false" ht="26.25" hidden="false" customHeight="false" outlineLevel="1" collapsed="false">
      <c r="A1664" s="150" t="s">
        <v>23</v>
      </c>
      <c r="B1664" s="151" t="n">
        <v>0</v>
      </c>
      <c r="C1664" s="152" t="n">
        <v>0</v>
      </c>
      <c r="D1664" s="152" t="n">
        <v>0</v>
      </c>
      <c r="E1664" s="152" t="n">
        <v>0</v>
      </c>
      <c r="F1664" s="152" t="n">
        <v>0</v>
      </c>
      <c r="G1664" s="152" t="n">
        <v>0</v>
      </c>
      <c r="H1664" s="152" t="n">
        <v>0</v>
      </c>
      <c r="I1664" s="152" t="n">
        <v>0</v>
      </c>
      <c r="J1664" s="152" t="n">
        <v>0</v>
      </c>
      <c r="K1664" s="152" t="n">
        <v>0</v>
      </c>
      <c r="L1664" s="152" t="n">
        <v>0</v>
      </c>
      <c r="M1664" s="152" t="n">
        <v>0</v>
      </c>
      <c r="N1664" s="152" t="n">
        <v>0</v>
      </c>
      <c r="O1664" s="152" t="n">
        <v>0</v>
      </c>
      <c r="P1664" s="152" t="n">
        <v>0</v>
      </c>
      <c r="Q1664" s="152" t="n">
        <v>0</v>
      </c>
      <c r="R1664" s="152" t="n">
        <v>0</v>
      </c>
      <c r="S1664" s="152" t="n">
        <v>0</v>
      </c>
      <c r="T1664" s="152" t="n">
        <v>0</v>
      </c>
      <c r="U1664" s="152" t="n">
        <v>0</v>
      </c>
      <c r="V1664" s="152" t="n">
        <v>0</v>
      </c>
      <c r="W1664" s="152" t="n">
        <v>0</v>
      </c>
      <c r="X1664" s="152" t="n">
        <v>0</v>
      </c>
      <c r="Y1664" s="153" t="n">
        <v>0</v>
      </c>
    </row>
    <row r="1665" customFormat="false" ht="20.25" hidden="false" customHeight="true" outlineLevel="0" collapsed="false">
      <c r="A1665" s="146" t="n">
        <v>13</v>
      </c>
      <c r="B1665" s="147" t="n">
        <v>336.25</v>
      </c>
      <c r="C1665" s="148" t="n">
        <v>341.36</v>
      </c>
      <c r="D1665" s="148" t="n">
        <v>342.29</v>
      </c>
      <c r="E1665" s="148" t="n">
        <v>342.53</v>
      </c>
      <c r="F1665" s="148" t="n">
        <v>338.18</v>
      </c>
      <c r="G1665" s="148" t="n">
        <v>331.82</v>
      </c>
      <c r="H1665" s="148" t="n">
        <v>323.74</v>
      </c>
      <c r="I1665" s="148" t="n">
        <v>324.14</v>
      </c>
      <c r="J1665" s="148" t="n">
        <v>317.43</v>
      </c>
      <c r="K1665" s="148" t="n">
        <v>313.67</v>
      </c>
      <c r="L1665" s="148" t="n">
        <v>315.89</v>
      </c>
      <c r="M1665" s="148" t="n">
        <v>318.67</v>
      </c>
      <c r="N1665" s="148" t="n">
        <v>326.13</v>
      </c>
      <c r="O1665" s="148" t="n">
        <v>332.26</v>
      </c>
      <c r="P1665" s="148" t="n">
        <v>337.48</v>
      </c>
      <c r="Q1665" s="148" t="n">
        <v>339.49</v>
      </c>
      <c r="R1665" s="148" t="n">
        <v>337.86</v>
      </c>
      <c r="S1665" s="148" t="n">
        <v>330.53</v>
      </c>
      <c r="T1665" s="148" t="n">
        <v>324.69</v>
      </c>
      <c r="U1665" s="148" t="n">
        <v>330.65</v>
      </c>
      <c r="V1665" s="148" t="n">
        <v>332.4</v>
      </c>
      <c r="W1665" s="148" t="n">
        <v>335.94</v>
      </c>
      <c r="X1665" s="148" t="n">
        <v>340.93</v>
      </c>
      <c r="Y1665" s="149" t="n">
        <v>329.86</v>
      </c>
    </row>
    <row r="1666" customFormat="false" ht="26.25" hidden="false" customHeight="false" outlineLevel="1" collapsed="false">
      <c r="A1666" s="150" t="s">
        <v>20</v>
      </c>
      <c r="B1666" s="151" t="n">
        <v>336.25251239</v>
      </c>
      <c r="C1666" s="152" t="n">
        <v>341.35781477</v>
      </c>
      <c r="D1666" s="152" t="n">
        <v>342.28986755</v>
      </c>
      <c r="E1666" s="152" t="n">
        <v>342.52865439</v>
      </c>
      <c r="F1666" s="152" t="n">
        <v>338.18282859</v>
      </c>
      <c r="G1666" s="152" t="n">
        <v>331.81557808</v>
      </c>
      <c r="H1666" s="152" t="n">
        <v>323.73930626</v>
      </c>
      <c r="I1666" s="152" t="n">
        <v>324.13861884</v>
      </c>
      <c r="J1666" s="152" t="n">
        <v>317.42828595</v>
      </c>
      <c r="K1666" s="152" t="n">
        <v>313.6748231</v>
      </c>
      <c r="L1666" s="152" t="n">
        <v>315.88935067</v>
      </c>
      <c r="M1666" s="152" t="n">
        <v>318.67156341</v>
      </c>
      <c r="N1666" s="152" t="n">
        <v>326.13088632</v>
      </c>
      <c r="O1666" s="152" t="n">
        <v>332.25735878</v>
      </c>
      <c r="P1666" s="152" t="n">
        <v>337.47851785</v>
      </c>
      <c r="Q1666" s="152" t="n">
        <v>339.48892555</v>
      </c>
      <c r="R1666" s="152" t="n">
        <v>337.86203227</v>
      </c>
      <c r="S1666" s="152" t="n">
        <v>330.52812659</v>
      </c>
      <c r="T1666" s="152" t="n">
        <v>324.68894977</v>
      </c>
      <c r="U1666" s="152" t="n">
        <v>330.64944921</v>
      </c>
      <c r="V1666" s="152" t="n">
        <v>332.39672894</v>
      </c>
      <c r="W1666" s="152" t="n">
        <v>335.93780419</v>
      </c>
      <c r="X1666" s="152" t="n">
        <v>340.93079063</v>
      </c>
      <c r="Y1666" s="153" t="n">
        <v>329.86299265</v>
      </c>
    </row>
    <row r="1667" customFormat="false" ht="26.25" hidden="false" customHeight="false" outlineLevel="1" collapsed="false">
      <c r="A1667" s="150" t="s">
        <v>23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0.25" hidden="false" customHeight="true" outlineLevel="0" collapsed="false">
      <c r="A1668" s="146" t="n">
        <v>14</v>
      </c>
      <c r="B1668" s="147" t="n">
        <v>346.23</v>
      </c>
      <c r="C1668" s="148" t="n">
        <v>352.69</v>
      </c>
      <c r="D1668" s="148" t="n">
        <v>351.79</v>
      </c>
      <c r="E1668" s="148" t="n">
        <v>364.28</v>
      </c>
      <c r="F1668" s="148" t="n">
        <v>340.37</v>
      </c>
      <c r="G1668" s="148" t="n">
        <v>357.54</v>
      </c>
      <c r="H1668" s="148" t="n">
        <v>344.96</v>
      </c>
      <c r="I1668" s="148" t="n">
        <v>338.97</v>
      </c>
      <c r="J1668" s="148" t="n">
        <v>335.47</v>
      </c>
      <c r="K1668" s="148" t="n">
        <v>332.53</v>
      </c>
      <c r="L1668" s="148" t="n">
        <v>332.51</v>
      </c>
      <c r="M1668" s="148" t="n">
        <v>342.69</v>
      </c>
      <c r="N1668" s="148" t="n">
        <v>340.38</v>
      </c>
      <c r="O1668" s="148" t="n">
        <v>344.27</v>
      </c>
      <c r="P1668" s="148" t="n">
        <v>347.26</v>
      </c>
      <c r="Q1668" s="148" t="n">
        <v>348.36</v>
      </c>
      <c r="R1668" s="148" t="n">
        <v>344.93</v>
      </c>
      <c r="S1668" s="148" t="n">
        <v>339.54</v>
      </c>
      <c r="T1668" s="148" t="n">
        <v>338.1</v>
      </c>
      <c r="U1668" s="148" t="n">
        <v>337.23</v>
      </c>
      <c r="V1668" s="148" t="n">
        <v>339.54</v>
      </c>
      <c r="W1668" s="148" t="n">
        <v>342.95</v>
      </c>
      <c r="X1668" s="148" t="n">
        <v>346.96</v>
      </c>
      <c r="Y1668" s="149" t="n">
        <v>349.32</v>
      </c>
    </row>
    <row r="1669" customFormat="false" ht="26.25" hidden="false" customHeight="false" outlineLevel="1" collapsed="false">
      <c r="A1669" s="150" t="s">
        <v>20</v>
      </c>
      <c r="B1669" s="151" t="n">
        <v>346.22732786</v>
      </c>
      <c r="C1669" s="152" t="n">
        <v>352.69209899</v>
      </c>
      <c r="D1669" s="152" t="n">
        <v>351.7866243</v>
      </c>
      <c r="E1669" s="152" t="n">
        <v>364.28490899</v>
      </c>
      <c r="F1669" s="152" t="n">
        <v>340.37033942</v>
      </c>
      <c r="G1669" s="152" t="n">
        <v>357.53584068</v>
      </c>
      <c r="H1669" s="152" t="n">
        <v>344.96444499</v>
      </c>
      <c r="I1669" s="152" t="n">
        <v>338.97202071</v>
      </c>
      <c r="J1669" s="152" t="n">
        <v>335.4662115</v>
      </c>
      <c r="K1669" s="152" t="n">
        <v>332.53406559</v>
      </c>
      <c r="L1669" s="152" t="n">
        <v>332.51313708</v>
      </c>
      <c r="M1669" s="152" t="n">
        <v>342.69086041</v>
      </c>
      <c r="N1669" s="152" t="n">
        <v>340.38291823</v>
      </c>
      <c r="O1669" s="152" t="n">
        <v>344.27451785</v>
      </c>
      <c r="P1669" s="152" t="n">
        <v>347.25842525</v>
      </c>
      <c r="Q1669" s="152" t="n">
        <v>348.36494684</v>
      </c>
      <c r="R1669" s="152" t="n">
        <v>344.93208659</v>
      </c>
      <c r="S1669" s="152" t="n">
        <v>339.53585435</v>
      </c>
      <c r="T1669" s="152" t="n">
        <v>338.09873131</v>
      </c>
      <c r="U1669" s="152" t="n">
        <v>337.23179577</v>
      </c>
      <c r="V1669" s="152" t="n">
        <v>339.53594395</v>
      </c>
      <c r="W1669" s="152" t="n">
        <v>342.95483281</v>
      </c>
      <c r="X1669" s="152" t="n">
        <v>346.95612115</v>
      </c>
      <c r="Y1669" s="153" t="n">
        <v>349.32229363</v>
      </c>
    </row>
    <row r="1670" customFormat="false" ht="26.25" hidden="false" customHeight="false" outlineLevel="1" collapsed="false">
      <c r="A1670" s="150" t="s">
        <v>23</v>
      </c>
      <c r="B1670" s="151" t="n">
        <v>0</v>
      </c>
      <c r="C1670" s="152" t="n">
        <v>0</v>
      </c>
      <c r="D1670" s="152" t="n">
        <v>0</v>
      </c>
      <c r="E1670" s="152" t="n">
        <v>0</v>
      </c>
      <c r="F1670" s="152" t="n">
        <v>0</v>
      </c>
      <c r="G1670" s="152" t="n">
        <v>0</v>
      </c>
      <c r="H1670" s="152" t="n">
        <v>0</v>
      </c>
      <c r="I1670" s="152" t="n">
        <v>0</v>
      </c>
      <c r="J1670" s="152" t="n">
        <v>0</v>
      </c>
      <c r="K1670" s="152" t="n">
        <v>0</v>
      </c>
      <c r="L1670" s="152" t="n">
        <v>0</v>
      </c>
      <c r="M1670" s="152" t="n">
        <v>0</v>
      </c>
      <c r="N1670" s="152" t="n">
        <v>0</v>
      </c>
      <c r="O1670" s="152" t="n">
        <v>0</v>
      </c>
      <c r="P1670" s="152" t="n">
        <v>0</v>
      </c>
      <c r="Q1670" s="152" t="n">
        <v>0</v>
      </c>
      <c r="R1670" s="152" t="n">
        <v>0</v>
      </c>
      <c r="S1670" s="152" t="n">
        <v>0</v>
      </c>
      <c r="T1670" s="152" t="n">
        <v>0</v>
      </c>
      <c r="U1670" s="152" t="n">
        <v>0</v>
      </c>
      <c r="V1670" s="152" t="n">
        <v>0</v>
      </c>
      <c r="W1670" s="152" t="n">
        <v>0</v>
      </c>
      <c r="X1670" s="152" t="n">
        <v>0</v>
      </c>
      <c r="Y1670" s="153" t="n">
        <v>0</v>
      </c>
    </row>
    <row r="1671" customFormat="false" ht="20.25" hidden="false" customHeight="true" outlineLevel="0" collapsed="false">
      <c r="A1671" s="146" t="n">
        <v>15</v>
      </c>
      <c r="B1671" s="147" t="n">
        <v>340.84</v>
      </c>
      <c r="C1671" s="148" t="n">
        <v>343.93</v>
      </c>
      <c r="D1671" s="148" t="n">
        <v>347.8</v>
      </c>
      <c r="E1671" s="148" t="n">
        <v>345.89</v>
      </c>
      <c r="F1671" s="148" t="n">
        <v>342</v>
      </c>
      <c r="G1671" s="148" t="n">
        <v>331.76</v>
      </c>
      <c r="H1671" s="148" t="n">
        <v>320.89</v>
      </c>
      <c r="I1671" s="148" t="n">
        <v>318.3</v>
      </c>
      <c r="J1671" s="148" t="n">
        <v>313.81</v>
      </c>
      <c r="K1671" s="148" t="n">
        <v>313.22</v>
      </c>
      <c r="L1671" s="148" t="n">
        <v>314.77</v>
      </c>
      <c r="M1671" s="148" t="n">
        <v>321.18</v>
      </c>
      <c r="N1671" s="148" t="n">
        <v>324.28</v>
      </c>
      <c r="O1671" s="148" t="n">
        <v>327.63</v>
      </c>
      <c r="P1671" s="148" t="n">
        <v>330.59</v>
      </c>
      <c r="Q1671" s="148" t="n">
        <v>329.15</v>
      </c>
      <c r="R1671" s="148" t="n">
        <v>326.36</v>
      </c>
      <c r="S1671" s="148" t="n">
        <v>319.41</v>
      </c>
      <c r="T1671" s="148" t="n">
        <v>311.98</v>
      </c>
      <c r="U1671" s="148" t="n">
        <v>316.01</v>
      </c>
      <c r="V1671" s="148" t="n">
        <v>314.7</v>
      </c>
      <c r="W1671" s="148" t="n">
        <v>314.7</v>
      </c>
      <c r="X1671" s="148" t="n">
        <v>323.7</v>
      </c>
      <c r="Y1671" s="149" t="n">
        <v>328.3</v>
      </c>
    </row>
    <row r="1672" customFormat="false" ht="26.25" hidden="false" customHeight="false" outlineLevel="1" collapsed="false">
      <c r="A1672" s="150" t="s">
        <v>20</v>
      </c>
      <c r="B1672" s="151" t="n">
        <v>340.84016904</v>
      </c>
      <c r="C1672" s="152" t="n">
        <v>343.93206993</v>
      </c>
      <c r="D1672" s="152" t="n">
        <v>347.80077042</v>
      </c>
      <c r="E1672" s="152" t="n">
        <v>345.88788017</v>
      </c>
      <c r="F1672" s="152" t="n">
        <v>341.9981873</v>
      </c>
      <c r="G1672" s="152" t="n">
        <v>331.76153537</v>
      </c>
      <c r="H1672" s="152" t="n">
        <v>320.8941778</v>
      </c>
      <c r="I1672" s="152" t="n">
        <v>318.30154295</v>
      </c>
      <c r="J1672" s="152" t="n">
        <v>313.8123076</v>
      </c>
      <c r="K1672" s="152" t="n">
        <v>313.22288966</v>
      </c>
      <c r="L1672" s="152" t="n">
        <v>314.77135856</v>
      </c>
      <c r="M1672" s="152" t="n">
        <v>321.18035585</v>
      </c>
      <c r="N1672" s="152" t="n">
        <v>324.27646105</v>
      </c>
      <c r="O1672" s="152" t="n">
        <v>327.63012968</v>
      </c>
      <c r="P1672" s="152" t="n">
        <v>330.59208758</v>
      </c>
      <c r="Q1672" s="152" t="n">
        <v>329.15208279</v>
      </c>
      <c r="R1672" s="152" t="n">
        <v>326.36049406</v>
      </c>
      <c r="S1672" s="152" t="n">
        <v>319.40619134</v>
      </c>
      <c r="T1672" s="152" t="n">
        <v>311.98130576</v>
      </c>
      <c r="U1672" s="152" t="n">
        <v>316.01257874</v>
      </c>
      <c r="V1672" s="152" t="n">
        <v>314.69871878</v>
      </c>
      <c r="W1672" s="152" t="n">
        <v>314.69671217</v>
      </c>
      <c r="X1672" s="152" t="n">
        <v>323.70107116</v>
      </c>
      <c r="Y1672" s="153" t="n">
        <v>328.30471232</v>
      </c>
    </row>
    <row r="1673" customFormat="false" ht="26.25" hidden="false" customHeight="false" outlineLevel="1" collapsed="false">
      <c r="A1673" s="150" t="s">
        <v>23</v>
      </c>
      <c r="B1673" s="151" t="n">
        <v>0</v>
      </c>
      <c r="C1673" s="152" t="n">
        <v>0</v>
      </c>
      <c r="D1673" s="152" t="n">
        <v>0</v>
      </c>
      <c r="E1673" s="152" t="n">
        <v>0</v>
      </c>
      <c r="F1673" s="152" t="n">
        <v>0</v>
      </c>
      <c r="G1673" s="152" t="n">
        <v>0</v>
      </c>
      <c r="H1673" s="152" t="n">
        <v>0</v>
      </c>
      <c r="I1673" s="152" t="n">
        <v>0</v>
      </c>
      <c r="J1673" s="152" t="n">
        <v>0</v>
      </c>
      <c r="K1673" s="152" t="n">
        <v>0</v>
      </c>
      <c r="L1673" s="152" t="n">
        <v>0</v>
      </c>
      <c r="M1673" s="152" t="n">
        <v>0</v>
      </c>
      <c r="N1673" s="152" t="n">
        <v>0</v>
      </c>
      <c r="O1673" s="152" t="n">
        <v>0</v>
      </c>
      <c r="P1673" s="152" t="n">
        <v>0</v>
      </c>
      <c r="Q1673" s="152" t="n">
        <v>0</v>
      </c>
      <c r="R1673" s="152" t="n">
        <v>0</v>
      </c>
      <c r="S1673" s="152" t="n">
        <v>0</v>
      </c>
      <c r="T1673" s="152" t="n">
        <v>0</v>
      </c>
      <c r="U1673" s="152" t="n">
        <v>0</v>
      </c>
      <c r="V1673" s="152" t="n">
        <v>0</v>
      </c>
      <c r="W1673" s="152" t="n">
        <v>0</v>
      </c>
      <c r="X1673" s="152" t="n">
        <v>0</v>
      </c>
      <c r="Y1673" s="153" t="n">
        <v>0</v>
      </c>
    </row>
    <row r="1674" customFormat="false" ht="20.25" hidden="false" customHeight="true" outlineLevel="0" collapsed="false">
      <c r="A1674" s="146" t="n">
        <v>16</v>
      </c>
      <c r="B1674" s="147" t="n">
        <v>337.7</v>
      </c>
      <c r="C1674" s="148" t="n">
        <v>343.23</v>
      </c>
      <c r="D1674" s="148" t="n">
        <v>344.79</v>
      </c>
      <c r="E1674" s="148" t="n">
        <v>344.99</v>
      </c>
      <c r="F1674" s="148" t="n">
        <v>342.58</v>
      </c>
      <c r="G1674" s="148" t="n">
        <v>335.72</v>
      </c>
      <c r="H1674" s="148" t="n">
        <v>321.18</v>
      </c>
      <c r="I1674" s="148" t="n">
        <v>315.89</v>
      </c>
      <c r="J1674" s="148" t="n">
        <v>314.11</v>
      </c>
      <c r="K1674" s="148" t="n">
        <v>315.35</v>
      </c>
      <c r="L1674" s="148" t="n">
        <v>318.03</v>
      </c>
      <c r="M1674" s="148" t="n">
        <v>321.23</v>
      </c>
      <c r="N1674" s="148" t="n">
        <v>329.9</v>
      </c>
      <c r="O1674" s="148" t="n">
        <v>333.05</v>
      </c>
      <c r="P1674" s="148" t="n">
        <v>334.99</v>
      </c>
      <c r="Q1674" s="148" t="n">
        <v>335.62</v>
      </c>
      <c r="R1674" s="148" t="n">
        <v>333.63</v>
      </c>
      <c r="S1674" s="148" t="n">
        <v>326.37</v>
      </c>
      <c r="T1674" s="148" t="n">
        <v>317.94</v>
      </c>
      <c r="U1674" s="148" t="n">
        <v>320.8</v>
      </c>
      <c r="V1674" s="148" t="n">
        <v>322.95</v>
      </c>
      <c r="W1674" s="148" t="n">
        <v>328.17</v>
      </c>
      <c r="X1674" s="148" t="n">
        <v>335.9</v>
      </c>
      <c r="Y1674" s="149" t="n">
        <v>338.67</v>
      </c>
    </row>
    <row r="1675" customFormat="false" ht="26.25" hidden="false" customHeight="false" outlineLevel="1" collapsed="false">
      <c r="A1675" s="150" t="s">
        <v>20</v>
      </c>
      <c r="B1675" s="151" t="n">
        <v>337.70115651</v>
      </c>
      <c r="C1675" s="152" t="n">
        <v>343.23319308</v>
      </c>
      <c r="D1675" s="152" t="n">
        <v>344.792808</v>
      </c>
      <c r="E1675" s="152" t="n">
        <v>344.98700597</v>
      </c>
      <c r="F1675" s="152" t="n">
        <v>342.58342513</v>
      </c>
      <c r="G1675" s="152" t="n">
        <v>335.72267633</v>
      </c>
      <c r="H1675" s="152" t="n">
        <v>321.18114198</v>
      </c>
      <c r="I1675" s="152" t="n">
        <v>315.89471102</v>
      </c>
      <c r="J1675" s="152" t="n">
        <v>314.11464882</v>
      </c>
      <c r="K1675" s="152" t="n">
        <v>315.35115249</v>
      </c>
      <c r="L1675" s="152" t="n">
        <v>318.0333031</v>
      </c>
      <c r="M1675" s="152" t="n">
        <v>321.22716408</v>
      </c>
      <c r="N1675" s="152" t="n">
        <v>329.89553206</v>
      </c>
      <c r="O1675" s="152" t="n">
        <v>333.05106139</v>
      </c>
      <c r="P1675" s="152" t="n">
        <v>334.99221576</v>
      </c>
      <c r="Q1675" s="152" t="n">
        <v>335.62493947</v>
      </c>
      <c r="R1675" s="152" t="n">
        <v>333.62708831</v>
      </c>
      <c r="S1675" s="152" t="n">
        <v>326.36800276</v>
      </c>
      <c r="T1675" s="152" t="n">
        <v>317.93912586</v>
      </c>
      <c r="U1675" s="152" t="n">
        <v>320.79530002</v>
      </c>
      <c r="V1675" s="152" t="n">
        <v>322.94809278</v>
      </c>
      <c r="W1675" s="152" t="n">
        <v>328.17414892</v>
      </c>
      <c r="X1675" s="152" t="n">
        <v>335.90494422</v>
      </c>
      <c r="Y1675" s="153" t="n">
        <v>338.66973025</v>
      </c>
    </row>
    <row r="1676" customFormat="false" ht="26.25" hidden="false" customHeight="false" outlineLevel="1" collapsed="false">
      <c r="A1676" s="150" t="s">
        <v>23</v>
      </c>
      <c r="B1676" s="151" t="n">
        <v>0</v>
      </c>
      <c r="C1676" s="152" t="n">
        <v>0</v>
      </c>
      <c r="D1676" s="152" t="n">
        <v>0</v>
      </c>
      <c r="E1676" s="152" t="n">
        <v>0</v>
      </c>
      <c r="F1676" s="152" t="n">
        <v>0</v>
      </c>
      <c r="G1676" s="152" t="n">
        <v>0</v>
      </c>
      <c r="H1676" s="152" t="n">
        <v>0</v>
      </c>
      <c r="I1676" s="152" t="n">
        <v>0</v>
      </c>
      <c r="J1676" s="152" t="n">
        <v>0</v>
      </c>
      <c r="K1676" s="152" t="n">
        <v>0</v>
      </c>
      <c r="L1676" s="152" t="n">
        <v>0</v>
      </c>
      <c r="M1676" s="152" t="n">
        <v>0</v>
      </c>
      <c r="N1676" s="152" t="n">
        <v>0</v>
      </c>
      <c r="O1676" s="152" t="n">
        <v>0</v>
      </c>
      <c r="P1676" s="152" t="n">
        <v>0</v>
      </c>
      <c r="Q1676" s="152" t="n">
        <v>0</v>
      </c>
      <c r="R1676" s="152" t="n">
        <v>0</v>
      </c>
      <c r="S1676" s="152" t="n">
        <v>0</v>
      </c>
      <c r="T1676" s="152" t="n">
        <v>0</v>
      </c>
      <c r="U1676" s="152" t="n">
        <v>0</v>
      </c>
      <c r="V1676" s="152" t="n">
        <v>0</v>
      </c>
      <c r="W1676" s="152" t="n">
        <v>0</v>
      </c>
      <c r="X1676" s="152" t="n">
        <v>0</v>
      </c>
      <c r="Y1676" s="153" t="n">
        <v>0</v>
      </c>
    </row>
    <row r="1677" customFormat="false" ht="20.25" hidden="false" customHeight="true" outlineLevel="0" collapsed="false">
      <c r="A1677" s="146" t="n">
        <v>17</v>
      </c>
      <c r="B1677" s="147" t="n">
        <v>358.99</v>
      </c>
      <c r="C1677" s="148" t="n">
        <v>364.86</v>
      </c>
      <c r="D1677" s="148" t="n">
        <v>366.23</v>
      </c>
      <c r="E1677" s="148" t="n">
        <v>365.97</v>
      </c>
      <c r="F1677" s="148" t="n">
        <v>360.27</v>
      </c>
      <c r="G1677" s="148" t="n">
        <v>352.76</v>
      </c>
      <c r="H1677" s="148" t="n">
        <v>341.86</v>
      </c>
      <c r="I1677" s="148" t="n">
        <v>338.14</v>
      </c>
      <c r="J1677" s="148" t="n">
        <v>333.39</v>
      </c>
      <c r="K1677" s="148" t="n">
        <v>331.89</v>
      </c>
      <c r="L1677" s="148" t="n">
        <v>332.09</v>
      </c>
      <c r="M1677" s="148" t="n">
        <v>332.83</v>
      </c>
      <c r="N1677" s="148" t="n">
        <v>337.38</v>
      </c>
      <c r="O1677" s="148" t="n">
        <v>340.94</v>
      </c>
      <c r="P1677" s="148" t="n">
        <v>344.25</v>
      </c>
      <c r="Q1677" s="148" t="n">
        <v>342.55</v>
      </c>
      <c r="R1677" s="148" t="n">
        <v>339.15</v>
      </c>
      <c r="S1677" s="148" t="n">
        <v>332.32</v>
      </c>
      <c r="T1677" s="148" t="n">
        <v>328.11</v>
      </c>
      <c r="U1677" s="148" t="n">
        <v>332.15</v>
      </c>
      <c r="V1677" s="148" t="n">
        <v>335.76</v>
      </c>
      <c r="W1677" s="148" t="n">
        <v>342.9</v>
      </c>
      <c r="X1677" s="148" t="n">
        <v>345.69</v>
      </c>
      <c r="Y1677" s="149" t="n">
        <v>348.56</v>
      </c>
    </row>
    <row r="1678" customFormat="false" ht="26.25" hidden="false" customHeight="false" outlineLevel="1" collapsed="false">
      <c r="A1678" s="150" t="s">
        <v>20</v>
      </c>
      <c r="B1678" s="151" t="n">
        <v>358.98992704</v>
      </c>
      <c r="C1678" s="152" t="n">
        <v>364.8594184</v>
      </c>
      <c r="D1678" s="152" t="n">
        <v>366.23441137</v>
      </c>
      <c r="E1678" s="152" t="n">
        <v>365.97040615</v>
      </c>
      <c r="F1678" s="152" t="n">
        <v>360.2730982</v>
      </c>
      <c r="G1678" s="152" t="n">
        <v>352.75796061</v>
      </c>
      <c r="H1678" s="152" t="n">
        <v>341.86460398</v>
      </c>
      <c r="I1678" s="152" t="n">
        <v>338.14024509</v>
      </c>
      <c r="J1678" s="152" t="n">
        <v>333.38847012</v>
      </c>
      <c r="K1678" s="152" t="n">
        <v>331.88998579</v>
      </c>
      <c r="L1678" s="152" t="n">
        <v>332.08615189</v>
      </c>
      <c r="M1678" s="152" t="n">
        <v>332.82827774</v>
      </c>
      <c r="N1678" s="152" t="n">
        <v>337.38281123</v>
      </c>
      <c r="O1678" s="152" t="n">
        <v>340.94469312</v>
      </c>
      <c r="P1678" s="152" t="n">
        <v>344.24647817</v>
      </c>
      <c r="Q1678" s="152" t="n">
        <v>342.55138741</v>
      </c>
      <c r="R1678" s="152" t="n">
        <v>339.14982633</v>
      </c>
      <c r="S1678" s="152" t="n">
        <v>332.31537055</v>
      </c>
      <c r="T1678" s="152" t="n">
        <v>328.10760231</v>
      </c>
      <c r="U1678" s="152" t="n">
        <v>332.15454973</v>
      </c>
      <c r="V1678" s="152" t="n">
        <v>335.76166669</v>
      </c>
      <c r="W1678" s="152" t="n">
        <v>342.89866744</v>
      </c>
      <c r="X1678" s="152" t="n">
        <v>345.68924534</v>
      </c>
      <c r="Y1678" s="153" t="n">
        <v>348.5567018</v>
      </c>
    </row>
    <row r="1679" customFormat="false" ht="26.25" hidden="false" customHeight="false" outlineLevel="1" collapsed="false">
      <c r="A1679" s="150" t="s">
        <v>23</v>
      </c>
      <c r="B1679" s="151" t="n">
        <v>0</v>
      </c>
      <c r="C1679" s="152" t="n">
        <v>0</v>
      </c>
      <c r="D1679" s="152" t="n">
        <v>0</v>
      </c>
      <c r="E1679" s="152" t="n">
        <v>0</v>
      </c>
      <c r="F1679" s="152" t="n">
        <v>0</v>
      </c>
      <c r="G1679" s="152" t="n">
        <v>0</v>
      </c>
      <c r="H1679" s="152" t="n">
        <v>0</v>
      </c>
      <c r="I1679" s="152" t="n">
        <v>0</v>
      </c>
      <c r="J1679" s="152" t="n">
        <v>0</v>
      </c>
      <c r="K1679" s="152" t="n">
        <v>0</v>
      </c>
      <c r="L1679" s="152" t="n">
        <v>0</v>
      </c>
      <c r="M1679" s="152" t="n">
        <v>0</v>
      </c>
      <c r="N1679" s="152" t="n">
        <v>0</v>
      </c>
      <c r="O1679" s="152" t="n">
        <v>0</v>
      </c>
      <c r="P1679" s="152" t="n">
        <v>0</v>
      </c>
      <c r="Q1679" s="152" t="n">
        <v>0</v>
      </c>
      <c r="R1679" s="152" t="n">
        <v>0</v>
      </c>
      <c r="S1679" s="152" t="n">
        <v>0</v>
      </c>
      <c r="T1679" s="152" t="n">
        <v>0</v>
      </c>
      <c r="U1679" s="152" t="n">
        <v>0</v>
      </c>
      <c r="V1679" s="152" t="n">
        <v>0</v>
      </c>
      <c r="W1679" s="152" t="n">
        <v>0</v>
      </c>
      <c r="X1679" s="152" t="n">
        <v>0</v>
      </c>
      <c r="Y1679" s="153" t="n">
        <v>0</v>
      </c>
    </row>
    <row r="1680" customFormat="false" ht="20.25" hidden="false" customHeight="true" outlineLevel="0" collapsed="false">
      <c r="A1680" s="146" t="n">
        <v>18</v>
      </c>
      <c r="B1680" s="147" t="n">
        <v>338.37</v>
      </c>
      <c r="C1680" s="148" t="n">
        <v>345.81</v>
      </c>
      <c r="D1680" s="148" t="n">
        <v>347.11</v>
      </c>
      <c r="E1680" s="148" t="n">
        <v>348.06</v>
      </c>
      <c r="F1680" s="148" t="n">
        <v>344.85</v>
      </c>
      <c r="G1680" s="148" t="n">
        <v>342.9</v>
      </c>
      <c r="H1680" s="148" t="n">
        <v>342.07</v>
      </c>
      <c r="I1680" s="148" t="n">
        <v>342.49</v>
      </c>
      <c r="J1680" s="148" t="n">
        <v>341.51</v>
      </c>
      <c r="K1680" s="148" t="n">
        <v>328.52</v>
      </c>
      <c r="L1680" s="148" t="n">
        <v>326.11</v>
      </c>
      <c r="M1680" s="148" t="n">
        <v>328.13</v>
      </c>
      <c r="N1680" s="148" t="n">
        <v>332.73</v>
      </c>
      <c r="O1680" s="148" t="n">
        <v>334.79</v>
      </c>
      <c r="P1680" s="148" t="n">
        <v>335.46</v>
      </c>
      <c r="Q1680" s="148" t="n">
        <v>335.43</v>
      </c>
      <c r="R1680" s="148" t="n">
        <v>335.9</v>
      </c>
      <c r="S1680" s="148" t="n">
        <v>335.71</v>
      </c>
      <c r="T1680" s="148" t="n">
        <v>331.76</v>
      </c>
      <c r="U1680" s="148" t="n">
        <v>331.2</v>
      </c>
      <c r="V1680" s="148" t="n">
        <v>330.29</v>
      </c>
      <c r="W1680" s="148" t="n">
        <v>335.51</v>
      </c>
      <c r="X1680" s="148" t="n">
        <v>336.02</v>
      </c>
      <c r="Y1680" s="149" t="n">
        <v>342.71</v>
      </c>
    </row>
    <row r="1681" customFormat="false" ht="26.25" hidden="false" customHeight="false" outlineLevel="1" collapsed="false">
      <c r="A1681" s="150" t="s">
        <v>20</v>
      </c>
      <c r="B1681" s="151" t="n">
        <v>338.37319043</v>
      </c>
      <c r="C1681" s="152" t="n">
        <v>345.81181635</v>
      </c>
      <c r="D1681" s="152" t="n">
        <v>347.10910343</v>
      </c>
      <c r="E1681" s="152" t="n">
        <v>348.06097845</v>
      </c>
      <c r="F1681" s="152" t="n">
        <v>344.84889238</v>
      </c>
      <c r="G1681" s="152" t="n">
        <v>342.9017691</v>
      </c>
      <c r="H1681" s="152" t="n">
        <v>342.06930627</v>
      </c>
      <c r="I1681" s="152" t="n">
        <v>342.48701755</v>
      </c>
      <c r="J1681" s="152" t="n">
        <v>341.5076405</v>
      </c>
      <c r="K1681" s="152" t="n">
        <v>328.52292691</v>
      </c>
      <c r="L1681" s="152" t="n">
        <v>326.11175212</v>
      </c>
      <c r="M1681" s="152" t="n">
        <v>328.13242198</v>
      </c>
      <c r="N1681" s="152" t="n">
        <v>332.72909268</v>
      </c>
      <c r="O1681" s="152" t="n">
        <v>334.79132428</v>
      </c>
      <c r="P1681" s="152" t="n">
        <v>335.4592321</v>
      </c>
      <c r="Q1681" s="152" t="n">
        <v>335.43086919</v>
      </c>
      <c r="R1681" s="152" t="n">
        <v>335.90360373</v>
      </c>
      <c r="S1681" s="152" t="n">
        <v>335.71064787</v>
      </c>
      <c r="T1681" s="152" t="n">
        <v>331.76345697</v>
      </c>
      <c r="U1681" s="152" t="n">
        <v>331.20426538</v>
      </c>
      <c r="V1681" s="152" t="n">
        <v>330.29332861</v>
      </c>
      <c r="W1681" s="152" t="n">
        <v>335.51149095</v>
      </c>
      <c r="X1681" s="152" t="n">
        <v>336.02417908</v>
      </c>
      <c r="Y1681" s="153" t="n">
        <v>342.7143603</v>
      </c>
    </row>
    <row r="1682" customFormat="false" ht="26.25" hidden="false" customHeight="false" outlineLevel="1" collapsed="false">
      <c r="A1682" s="150" t="s">
        <v>23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0.25" hidden="false" customHeight="true" outlineLevel="0" collapsed="false">
      <c r="A1683" s="146" t="n">
        <v>19</v>
      </c>
      <c r="B1683" s="147" t="n">
        <v>351.41</v>
      </c>
      <c r="C1683" s="148" t="n">
        <v>355.89</v>
      </c>
      <c r="D1683" s="148" t="n">
        <v>355.26</v>
      </c>
      <c r="E1683" s="148" t="n">
        <v>355.72</v>
      </c>
      <c r="F1683" s="148" t="n">
        <v>357.49</v>
      </c>
      <c r="G1683" s="148" t="n">
        <v>355.55</v>
      </c>
      <c r="H1683" s="148" t="n">
        <v>354.48</v>
      </c>
      <c r="I1683" s="148" t="n">
        <v>356.34</v>
      </c>
      <c r="J1683" s="148" t="n">
        <v>347.65</v>
      </c>
      <c r="K1683" s="148" t="n">
        <v>342.87</v>
      </c>
      <c r="L1683" s="148" t="n">
        <v>338.08</v>
      </c>
      <c r="M1683" s="148" t="n">
        <v>338.72</v>
      </c>
      <c r="N1683" s="148" t="n">
        <v>340.91</v>
      </c>
      <c r="O1683" s="148" t="n">
        <v>334.34</v>
      </c>
      <c r="P1683" s="148" t="n">
        <v>350.66</v>
      </c>
      <c r="Q1683" s="148" t="n">
        <v>352.65</v>
      </c>
      <c r="R1683" s="148" t="n">
        <v>353.03</v>
      </c>
      <c r="S1683" s="148" t="n">
        <v>349.6</v>
      </c>
      <c r="T1683" s="148" t="n">
        <v>342.03</v>
      </c>
      <c r="U1683" s="148" t="n">
        <v>335.12</v>
      </c>
      <c r="V1683" s="148" t="n">
        <v>327.21</v>
      </c>
      <c r="W1683" s="148" t="n">
        <v>339.77</v>
      </c>
      <c r="X1683" s="148" t="n">
        <v>345.71</v>
      </c>
      <c r="Y1683" s="149" t="n">
        <v>348.1</v>
      </c>
    </row>
    <row r="1684" customFormat="false" ht="26.25" hidden="false" customHeight="false" outlineLevel="1" collapsed="false">
      <c r="A1684" s="150" t="s">
        <v>20</v>
      </c>
      <c r="B1684" s="151" t="n">
        <v>351.41346236</v>
      </c>
      <c r="C1684" s="152" t="n">
        <v>355.88694064</v>
      </c>
      <c r="D1684" s="152" t="n">
        <v>355.25740403</v>
      </c>
      <c r="E1684" s="152" t="n">
        <v>355.71638341</v>
      </c>
      <c r="F1684" s="152" t="n">
        <v>357.49160882</v>
      </c>
      <c r="G1684" s="152" t="n">
        <v>355.55009548</v>
      </c>
      <c r="H1684" s="152" t="n">
        <v>354.48203348</v>
      </c>
      <c r="I1684" s="152" t="n">
        <v>356.34244737</v>
      </c>
      <c r="J1684" s="152" t="n">
        <v>347.64885462</v>
      </c>
      <c r="K1684" s="152" t="n">
        <v>342.86555116</v>
      </c>
      <c r="L1684" s="152" t="n">
        <v>338.0768087</v>
      </c>
      <c r="M1684" s="152" t="n">
        <v>338.72426353</v>
      </c>
      <c r="N1684" s="152" t="n">
        <v>340.91027189</v>
      </c>
      <c r="O1684" s="152" t="n">
        <v>334.34061998</v>
      </c>
      <c r="P1684" s="152" t="n">
        <v>350.65941235</v>
      </c>
      <c r="Q1684" s="152" t="n">
        <v>352.6524833</v>
      </c>
      <c r="R1684" s="152" t="n">
        <v>353.0277729</v>
      </c>
      <c r="S1684" s="152" t="n">
        <v>349.60383048</v>
      </c>
      <c r="T1684" s="152" t="n">
        <v>342.0347199</v>
      </c>
      <c r="U1684" s="152" t="n">
        <v>335.1166372</v>
      </c>
      <c r="V1684" s="152" t="n">
        <v>327.20704518</v>
      </c>
      <c r="W1684" s="152" t="n">
        <v>339.76513597</v>
      </c>
      <c r="X1684" s="152" t="n">
        <v>345.7058503</v>
      </c>
      <c r="Y1684" s="153" t="n">
        <v>348.09610149</v>
      </c>
    </row>
    <row r="1685" customFormat="false" ht="26.25" hidden="false" customHeight="false" outlineLevel="1" collapsed="false">
      <c r="A1685" s="150" t="s">
        <v>23</v>
      </c>
      <c r="B1685" s="151" t="n">
        <v>0</v>
      </c>
      <c r="C1685" s="152" t="n">
        <v>0</v>
      </c>
      <c r="D1685" s="152" t="n">
        <v>0</v>
      </c>
      <c r="E1685" s="152" t="n">
        <v>0</v>
      </c>
      <c r="F1685" s="152" t="n">
        <v>0</v>
      </c>
      <c r="G1685" s="152" t="n">
        <v>0</v>
      </c>
      <c r="H1685" s="152" t="n">
        <v>0</v>
      </c>
      <c r="I1685" s="152" t="n">
        <v>0</v>
      </c>
      <c r="J1685" s="152" t="n">
        <v>0</v>
      </c>
      <c r="K1685" s="152" t="n">
        <v>0</v>
      </c>
      <c r="L1685" s="152" t="n">
        <v>0</v>
      </c>
      <c r="M1685" s="152" t="n">
        <v>0</v>
      </c>
      <c r="N1685" s="152" t="n">
        <v>0</v>
      </c>
      <c r="O1685" s="152" t="n">
        <v>0</v>
      </c>
      <c r="P1685" s="152" t="n">
        <v>0</v>
      </c>
      <c r="Q1685" s="152" t="n">
        <v>0</v>
      </c>
      <c r="R1685" s="152" t="n">
        <v>0</v>
      </c>
      <c r="S1685" s="152" t="n">
        <v>0</v>
      </c>
      <c r="T1685" s="152" t="n">
        <v>0</v>
      </c>
      <c r="U1685" s="152" t="n">
        <v>0</v>
      </c>
      <c r="V1685" s="152" t="n">
        <v>0</v>
      </c>
      <c r="W1685" s="152" t="n">
        <v>0</v>
      </c>
      <c r="X1685" s="152" t="n">
        <v>0</v>
      </c>
      <c r="Y1685" s="153" t="n">
        <v>0</v>
      </c>
    </row>
    <row r="1686" customFormat="false" ht="20.25" hidden="false" customHeight="true" outlineLevel="0" collapsed="false">
      <c r="A1686" s="146" t="n">
        <v>20</v>
      </c>
      <c r="B1686" s="147" t="n">
        <v>357.07</v>
      </c>
      <c r="C1686" s="148" t="n">
        <v>353.72</v>
      </c>
      <c r="D1686" s="148" t="n">
        <v>355.08</v>
      </c>
      <c r="E1686" s="148" t="n">
        <v>356</v>
      </c>
      <c r="F1686" s="148" t="n">
        <v>352.11</v>
      </c>
      <c r="G1686" s="148" t="n">
        <v>350.65</v>
      </c>
      <c r="H1686" s="148" t="n">
        <v>344.9</v>
      </c>
      <c r="I1686" s="148" t="n">
        <v>336.54</v>
      </c>
      <c r="J1686" s="148" t="n">
        <v>331.09</v>
      </c>
      <c r="K1686" s="148" t="n">
        <v>325.16</v>
      </c>
      <c r="L1686" s="148" t="n">
        <v>322.09</v>
      </c>
      <c r="M1686" s="148" t="n">
        <v>325.38</v>
      </c>
      <c r="N1686" s="148" t="n">
        <v>328.4</v>
      </c>
      <c r="O1686" s="148" t="n">
        <v>330.46</v>
      </c>
      <c r="P1686" s="148" t="n">
        <v>331.19</v>
      </c>
      <c r="Q1686" s="148" t="n">
        <v>330.18</v>
      </c>
      <c r="R1686" s="148" t="n">
        <v>336.31</v>
      </c>
      <c r="S1686" s="148" t="n">
        <v>338.22</v>
      </c>
      <c r="T1686" s="148" t="n">
        <v>333.47</v>
      </c>
      <c r="U1686" s="148" t="n">
        <v>328.79</v>
      </c>
      <c r="V1686" s="148" t="n">
        <v>331.42</v>
      </c>
      <c r="W1686" s="148" t="n">
        <v>333.28</v>
      </c>
      <c r="X1686" s="148" t="n">
        <v>339.23</v>
      </c>
      <c r="Y1686" s="149" t="n">
        <v>343.01</v>
      </c>
    </row>
    <row r="1687" customFormat="false" ht="26.25" hidden="false" customHeight="false" outlineLevel="1" collapsed="false">
      <c r="A1687" s="150" t="s">
        <v>20</v>
      </c>
      <c r="B1687" s="151" t="n">
        <v>357.06691293</v>
      </c>
      <c r="C1687" s="152" t="n">
        <v>353.71957868</v>
      </c>
      <c r="D1687" s="152" t="n">
        <v>355.07818976</v>
      </c>
      <c r="E1687" s="152" t="n">
        <v>356.00251789</v>
      </c>
      <c r="F1687" s="152" t="n">
        <v>352.1105908</v>
      </c>
      <c r="G1687" s="152" t="n">
        <v>350.64921421</v>
      </c>
      <c r="H1687" s="152" t="n">
        <v>344.9045085</v>
      </c>
      <c r="I1687" s="152" t="n">
        <v>336.54313142</v>
      </c>
      <c r="J1687" s="152" t="n">
        <v>331.08950986</v>
      </c>
      <c r="K1687" s="152" t="n">
        <v>325.15826435</v>
      </c>
      <c r="L1687" s="152" t="n">
        <v>322.08863008</v>
      </c>
      <c r="M1687" s="152" t="n">
        <v>325.38056845</v>
      </c>
      <c r="N1687" s="152" t="n">
        <v>328.40280422</v>
      </c>
      <c r="O1687" s="152" t="n">
        <v>330.46017581</v>
      </c>
      <c r="P1687" s="152" t="n">
        <v>331.19219165</v>
      </c>
      <c r="Q1687" s="152" t="n">
        <v>330.17527481</v>
      </c>
      <c r="R1687" s="152" t="n">
        <v>336.30524628</v>
      </c>
      <c r="S1687" s="152" t="n">
        <v>338.21696317</v>
      </c>
      <c r="T1687" s="152" t="n">
        <v>333.4740133</v>
      </c>
      <c r="U1687" s="152" t="n">
        <v>328.79498319</v>
      </c>
      <c r="V1687" s="152" t="n">
        <v>331.41751827</v>
      </c>
      <c r="W1687" s="152" t="n">
        <v>333.28031089</v>
      </c>
      <c r="X1687" s="152" t="n">
        <v>339.22992996</v>
      </c>
      <c r="Y1687" s="153" t="n">
        <v>343.01165821</v>
      </c>
    </row>
    <row r="1688" customFormat="false" ht="26.25" hidden="false" customHeight="false" outlineLevel="1" collapsed="false">
      <c r="A1688" s="150" t="s">
        <v>23</v>
      </c>
      <c r="B1688" s="151" t="n">
        <v>0</v>
      </c>
      <c r="C1688" s="152" t="n">
        <v>0</v>
      </c>
      <c r="D1688" s="152" t="n">
        <v>0</v>
      </c>
      <c r="E1688" s="152" t="n">
        <v>0</v>
      </c>
      <c r="F1688" s="152" t="n">
        <v>0</v>
      </c>
      <c r="G1688" s="152" t="n">
        <v>0</v>
      </c>
      <c r="H1688" s="152" t="n">
        <v>0</v>
      </c>
      <c r="I1688" s="152" t="n">
        <v>0</v>
      </c>
      <c r="J1688" s="152" t="n">
        <v>0</v>
      </c>
      <c r="K1688" s="152" t="n">
        <v>0</v>
      </c>
      <c r="L1688" s="152" t="n">
        <v>0</v>
      </c>
      <c r="M1688" s="152" t="n">
        <v>0</v>
      </c>
      <c r="N1688" s="152" t="n">
        <v>0</v>
      </c>
      <c r="O1688" s="152" t="n">
        <v>0</v>
      </c>
      <c r="P1688" s="152" t="n">
        <v>0</v>
      </c>
      <c r="Q1688" s="152" t="n">
        <v>0</v>
      </c>
      <c r="R1688" s="152" t="n">
        <v>0</v>
      </c>
      <c r="S1688" s="152" t="n">
        <v>0</v>
      </c>
      <c r="T1688" s="152" t="n">
        <v>0</v>
      </c>
      <c r="U1688" s="152" t="n">
        <v>0</v>
      </c>
      <c r="V1688" s="152" t="n">
        <v>0</v>
      </c>
      <c r="W1688" s="152" t="n">
        <v>0</v>
      </c>
      <c r="X1688" s="152" t="n">
        <v>0</v>
      </c>
      <c r="Y1688" s="153" t="n">
        <v>0</v>
      </c>
    </row>
    <row r="1689" customFormat="false" ht="20.25" hidden="false" customHeight="true" outlineLevel="0" collapsed="false">
      <c r="A1689" s="146" t="n">
        <v>21</v>
      </c>
      <c r="B1689" s="147" t="n">
        <v>348.79</v>
      </c>
      <c r="C1689" s="148" t="n">
        <v>353.81</v>
      </c>
      <c r="D1689" s="148" t="n">
        <v>355.1</v>
      </c>
      <c r="E1689" s="148" t="n">
        <v>355.02</v>
      </c>
      <c r="F1689" s="148" t="n">
        <v>352.05</v>
      </c>
      <c r="G1689" s="148" t="n">
        <v>340.33</v>
      </c>
      <c r="H1689" s="148" t="n">
        <v>332.86</v>
      </c>
      <c r="I1689" s="148" t="n">
        <v>328.36</v>
      </c>
      <c r="J1689" s="148" t="n">
        <v>323.26</v>
      </c>
      <c r="K1689" s="148" t="n">
        <v>321.13</v>
      </c>
      <c r="L1689" s="148" t="n">
        <v>323.5</v>
      </c>
      <c r="M1689" s="148" t="n">
        <v>329.31</v>
      </c>
      <c r="N1689" s="148" t="n">
        <v>333.6</v>
      </c>
      <c r="O1689" s="148" t="n">
        <v>337.51</v>
      </c>
      <c r="P1689" s="148" t="n">
        <v>339.22</v>
      </c>
      <c r="Q1689" s="148" t="n">
        <v>336.5</v>
      </c>
      <c r="R1689" s="148" t="n">
        <v>331.32</v>
      </c>
      <c r="S1689" s="148" t="n">
        <v>325.62</v>
      </c>
      <c r="T1689" s="148" t="n">
        <v>321.77</v>
      </c>
      <c r="U1689" s="148" t="n">
        <v>323.82</v>
      </c>
      <c r="V1689" s="148" t="n">
        <v>323.52</v>
      </c>
      <c r="W1689" s="148" t="n">
        <v>328.35</v>
      </c>
      <c r="X1689" s="148" t="n">
        <v>332.68</v>
      </c>
      <c r="Y1689" s="149" t="n">
        <v>342.09</v>
      </c>
    </row>
    <row r="1690" customFormat="false" ht="26.25" hidden="false" customHeight="false" outlineLevel="1" collapsed="false">
      <c r="A1690" s="150" t="s">
        <v>20</v>
      </c>
      <c r="B1690" s="151" t="n">
        <v>348.78561711</v>
      </c>
      <c r="C1690" s="152" t="n">
        <v>353.81488039</v>
      </c>
      <c r="D1690" s="152" t="n">
        <v>355.1031095</v>
      </c>
      <c r="E1690" s="152" t="n">
        <v>355.01882708</v>
      </c>
      <c r="F1690" s="152" t="n">
        <v>352.05176544</v>
      </c>
      <c r="G1690" s="152" t="n">
        <v>340.33424078</v>
      </c>
      <c r="H1690" s="152" t="n">
        <v>332.86336915</v>
      </c>
      <c r="I1690" s="152" t="n">
        <v>328.36428225</v>
      </c>
      <c r="J1690" s="152" t="n">
        <v>323.25595045</v>
      </c>
      <c r="K1690" s="152" t="n">
        <v>321.13257639</v>
      </c>
      <c r="L1690" s="152" t="n">
        <v>323.49938568</v>
      </c>
      <c r="M1690" s="152" t="n">
        <v>329.3060476</v>
      </c>
      <c r="N1690" s="152" t="n">
        <v>333.59834198</v>
      </c>
      <c r="O1690" s="152" t="n">
        <v>337.51129875</v>
      </c>
      <c r="P1690" s="152" t="n">
        <v>339.21567284</v>
      </c>
      <c r="Q1690" s="152" t="n">
        <v>336.50331151</v>
      </c>
      <c r="R1690" s="152" t="n">
        <v>331.31777092</v>
      </c>
      <c r="S1690" s="152" t="n">
        <v>325.62375273</v>
      </c>
      <c r="T1690" s="152" t="n">
        <v>321.76768716</v>
      </c>
      <c r="U1690" s="152" t="n">
        <v>323.82214681</v>
      </c>
      <c r="V1690" s="152" t="n">
        <v>323.51865502</v>
      </c>
      <c r="W1690" s="152" t="n">
        <v>328.35187016</v>
      </c>
      <c r="X1690" s="152" t="n">
        <v>332.6847212</v>
      </c>
      <c r="Y1690" s="153" t="n">
        <v>342.08816797</v>
      </c>
    </row>
    <row r="1691" customFormat="false" ht="26.25" hidden="false" customHeight="false" outlineLevel="1" collapsed="false">
      <c r="A1691" s="150" t="s">
        <v>23</v>
      </c>
      <c r="B1691" s="151" t="n">
        <v>0</v>
      </c>
      <c r="C1691" s="152" t="n">
        <v>0</v>
      </c>
      <c r="D1691" s="152" t="n">
        <v>0</v>
      </c>
      <c r="E1691" s="152" t="n">
        <v>0</v>
      </c>
      <c r="F1691" s="152" t="n">
        <v>0</v>
      </c>
      <c r="G1691" s="152" t="n">
        <v>0</v>
      </c>
      <c r="H1691" s="152" t="n">
        <v>0</v>
      </c>
      <c r="I1691" s="152" t="n">
        <v>0</v>
      </c>
      <c r="J1691" s="152" t="n">
        <v>0</v>
      </c>
      <c r="K1691" s="152" t="n">
        <v>0</v>
      </c>
      <c r="L1691" s="152" t="n">
        <v>0</v>
      </c>
      <c r="M1691" s="152" t="n">
        <v>0</v>
      </c>
      <c r="N1691" s="152" t="n">
        <v>0</v>
      </c>
      <c r="O1691" s="152" t="n">
        <v>0</v>
      </c>
      <c r="P1691" s="152" t="n">
        <v>0</v>
      </c>
      <c r="Q1691" s="152" t="n">
        <v>0</v>
      </c>
      <c r="R1691" s="152" t="n">
        <v>0</v>
      </c>
      <c r="S1691" s="152" t="n">
        <v>0</v>
      </c>
      <c r="T1691" s="152" t="n">
        <v>0</v>
      </c>
      <c r="U1691" s="152" t="n">
        <v>0</v>
      </c>
      <c r="V1691" s="152" t="n">
        <v>0</v>
      </c>
      <c r="W1691" s="152" t="n">
        <v>0</v>
      </c>
      <c r="X1691" s="152" t="n">
        <v>0</v>
      </c>
      <c r="Y1691" s="153" t="n">
        <v>0</v>
      </c>
    </row>
    <row r="1692" customFormat="false" ht="20.25" hidden="false" customHeight="true" outlineLevel="0" collapsed="false">
      <c r="A1692" s="146" t="n">
        <v>22</v>
      </c>
      <c r="B1692" s="147" t="n">
        <v>351.09</v>
      </c>
      <c r="C1692" s="148" t="n">
        <v>359.25</v>
      </c>
      <c r="D1692" s="148" t="n">
        <v>360.55</v>
      </c>
      <c r="E1692" s="148" t="n">
        <v>359.83</v>
      </c>
      <c r="F1692" s="148" t="n">
        <v>355.28</v>
      </c>
      <c r="G1692" s="148" t="n">
        <v>343.91</v>
      </c>
      <c r="H1692" s="148" t="n">
        <v>330.26</v>
      </c>
      <c r="I1692" s="148" t="n">
        <v>326.41</v>
      </c>
      <c r="J1692" s="148" t="n">
        <v>325.18</v>
      </c>
      <c r="K1692" s="148" t="n">
        <v>323.27</v>
      </c>
      <c r="L1692" s="148" t="n">
        <v>323.41</v>
      </c>
      <c r="M1692" s="148" t="n">
        <v>328.91</v>
      </c>
      <c r="N1692" s="148" t="n">
        <v>334.23</v>
      </c>
      <c r="O1692" s="148" t="n">
        <v>331.42</v>
      </c>
      <c r="P1692" s="148" t="n">
        <v>332.65</v>
      </c>
      <c r="Q1692" s="148" t="n">
        <v>334.59</v>
      </c>
      <c r="R1692" s="148" t="n">
        <v>330.17</v>
      </c>
      <c r="S1692" s="148" t="n">
        <v>324.72</v>
      </c>
      <c r="T1692" s="148" t="n">
        <v>321.79</v>
      </c>
      <c r="U1692" s="148" t="n">
        <v>327.1</v>
      </c>
      <c r="V1692" s="148" t="n">
        <v>328.72</v>
      </c>
      <c r="W1692" s="148" t="n">
        <v>333.51</v>
      </c>
      <c r="X1692" s="148" t="n">
        <v>338.1</v>
      </c>
      <c r="Y1692" s="149" t="n">
        <v>343.13</v>
      </c>
    </row>
    <row r="1693" customFormat="false" ht="26.25" hidden="false" customHeight="false" outlineLevel="1" collapsed="false">
      <c r="A1693" s="150" t="s">
        <v>20</v>
      </c>
      <c r="B1693" s="151" t="n">
        <v>351.08647946</v>
      </c>
      <c r="C1693" s="152" t="n">
        <v>359.2454898</v>
      </c>
      <c r="D1693" s="152" t="n">
        <v>360.54601554</v>
      </c>
      <c r="E1693" s="152" t="n">
        <v>359.82875273</v>
      </c>
      <c r="F1693" s="152" t="n">
        <v>355.28256155</v>
      </c>
      <c r="G1693" s="152" t="n">
        <v>343.91304882</v>
      </c>
      <c r="H1693" s="152" t="n">
        <v>330.26126367</v>
      </c>
      <c r="I1693" s="152" t="n">
        <v>326.41481247</v>
      </c>
      <c r="J1693" s="152" t="n">
        <v>325.17546117</v>
      </c>
      <c r="K1693" s="152" t="n">
        <v>323.27293042</v>
      </c>
      <c r="L1693" s="152" t="n">
        <v>323.41461189</v>
      </c>
      <c r="M1693" s="152" t="n">
        <v>328.91154886</v>
      </c>
      <c r="N1693" s="152" t="n">
        <v>334.23060341</v>
      </c>
      <c r="O1693" s="152" t="n">
        <v>331.42022855</v>
      </c>
      <c r="P1693" s="152" t="n">
        <v>332.65189598</v>
      </c>
      <c r="Q1693" s="152" t="n">
        <v>334.58866972</v>
      </c>
      <c r="R1693" s="152" t="n">
        <v>330.16500208</v>
      </c>
      <c r="S1693" s="152" t="n">
        <v>324.718875</v>
      </c>
      <c r="T1693" s="152" t="n">
        <v>321.79371092</v>
      </c>
      <c r="U1693" s="152" t="n">
        <v>327.09725725</v>
      </c>
      <c r="V1693" s="152" t="n">
        <v>328.71547391</v>
      </c>
      <c r="W1693" s="152" t="n">
        <v>333.51385497</v>
      </c>
      <c r="X1693" s="152" t="n">
        <v>338.09652358</v>
      </c>
      <c r="Y1693" s="153" t="n">
        <v>343.1270005</v>
      </c>
    </row>
    <row r="1694" customFormat="false" ht="26.25" hidden="false" customHeight="false" outlineLevel="1" collapsed="false">
      <c r="A1694" s="150" t="s">
        <v>23</v>
      </c>
      <c r="B1694" s="151" t="n">
        <v>0</v>
      </c>
      <c r="C1694" s="152" t="n">
        <v>0</v>
      </c>
      <c r="D1694" s="152" t="n">
        <v>0</v>
      </c>
      <c r="E1694" s="152" t="n">
        <v>0</v>
      </c>
      <c r="F1694" s="152" t="n">
        <v>0</v>
      </c>
      <c r="G1694" s="152" t="n">
        <v>0</v>
      </c>
      <c r="H1694" s="152" t="n">
        <v>0</v>
      </c>
      <c r="I1694" s="152" t="n">
        <v>0</v>
      </c>
      <c r="J1694" s="152" t="n">
        <v>0</v>
      </c>
      <c r="K1694" s="152" t="n">
        <v>0</v>
      </c>
      <c r="L1694" s="152" t="n">
        <v>0</v>
      </c>
      <c r="M1694" s="152" t="n">
        <v>0</v>
      </c>
      <c r="N1694" s="152" t="n">
        <v>0</v>
      </c>
      <c r="O1694" s="152" t="n">
        <v>0</v>
      </c>
      <c r="P1694" s="152" t="n">
        <v>0</v>
      </c>
      <c r="Q1694" s="152" t="n">
        <v>0</v>
      </c>
      <c r="R1694" s="152" t="n">
        <v>0</v>
      </c>
      <c r="S1694" s="152" t="n">
        <v>0</v>
      </c>
      <c r="T1694" s="152" t="n">
        <v>0</v>
      </c>
      <c r="U1694" s="152" t="n">
        <v>0</v>
      </c>
      <c r="V1694" s="152" t="n">
        <v>0</v>
      </c>
      <c r="W1694" s="152" t="n">
        <v>0</v>
      </c>
      <c r="X1694" s="152" t="n">
        <v>0</v>
      </c>
      <c r="Y1694" s="153" t="n">
        <v>0</v>
      </c>
    </row>
    <row r="1695" customFormat="false" ht="20.25" hidden="false" customHeight="true" outlineLevel="0" collapsed="false">
      <c r="A1695" s="146" t="n">
        <v>23</v>
      </c>
      <c r="B1695" s="147" t="n">
        <v>349.15</v>
      </c>
      <c r="C1695" s="148" t="n">
        <v>344.88</v>
      </c>
      <c r="D1695" s="148" t="n">
        <v>345.6</v>
      </c>
      <c r="E1695" s="148" t="n">
        <v>346.35</v>
      </c>
      <c r="F1695" s="148" t="n">
        <v>345.8</v>
      </c>
      <c r="G1695" s="148" t="n">
        <v>342.87</v>
      </c>
      <c r="H1695" s="148" t="n">
        <v>334.28</v>
      </c>
      <c r="I1695" s="148" t="n">
        <v>321.83</v>
      </c>
      <c r="J1695" s="148" t="n">
        <v>311.22</v>
      </c>
      <c r="K1695" s="148" t="n">
        <v>308.62</v>
      </c>
      <c r="L1695" s="148" t="n">
        <v>313.47</v>
      </c>
      <c r="M1695" s="148" t="n">
        <v>315.34</v>
      </c>
      <c r="N1695" s="148" t="n">
        <v>322.32</v>
      </c>
      <c r="O1695" s="148" t="n">
        <v>323.62</v>
      </c>
      <c r="P1695" s="148" t="n">
        <v>327.21</v>
      </c>
      <c r="Q1695" s="148" t="n">
        <v>326.15</v>
      </c>
      <c r="R1695" s="148" t="n">
        <v>325.43</v>
      </c>
      <c r="S1695" s="148" t="n">
        <v>321.11</v>
      </c>
      <c r="T1695" s="148" t="n">
        <v>313.68</v>
      </c>
      <c r="U1695" s="148" t="n">
        <v>312.31</v>
      </c>
      <c r="V1695" s="148" t="n">
        <v>314.56</v>
      </c>
      <c r="W1695" s="148" t="n">
        <v>319.71</v>
      </c>
      <c r="X1695" s="148" t="n">
        <v>324.85</v>
      </c>
      <c r="Y1695" s="149" t="n">
        <v>332.12</v>
      </c>
    </row>
    <row r="1696" customFormat="false" ht="26.25" hidden="false" customHeight="false" outlineLevel="1" collapsed="false">
      <c r="A1696" s="150" t="s">
        <v>20</v>
      </c>
      <c r="B1696" s="151" t="n">
        <v>349.1511596</v>
      </c>
      <c r="C1696" s="152" t="n">
        <v>344.88107306</v>
      </c>
      <c r="D1696" s="152" t="n">
        <v>345.59505208</v>
      </c>
      <c r="E1696" s="152" t="n">
        <v>346.3483006</v>
      </c>
      <c r="F1696" s="152" t="n">
        <v>345.80116946</v>
      </c>
      <c r="G1696" s="152" t="n">
        <v>342.8668902</v>
      </c>
      <c r="H1696" s="152" t="n">
        <v>334.28264222</v>
      </c>
      <c r="I1696" s="152" t="n">
        <v>321.83325457</v>
      </c>
      <c r="J1696" s="152" t="n">
        <v>311.22251146</v>
      </c>
      <c r="K1696" s="152" t="n">
        <v>308.62070451</v>
      </c>
      <c r="L1696" s="152" t="n">
        <v>313.46702907</v>
      </c>
      <c r="M1696" s="152" t="n">
        <v>315.33761057</v>
      </c>
      <c r="N1696" s="152" t="n">
        <v>322.32242402</v>
      </c>
      <c r="O1696" s="152" t="n">
        <v>323.61538376</v>
      </c>
      <c r="P1696" s="152" t="n">
        <v>327.21330659</v>
      </c>
      <c r="Q1696" s="152" t="n">
        <v>326.14634751</v>
      </c>
      <c r="R1696" s="152" t="n">
        <v>325.43162133</v>
      </c>
      <c r="S1696" s="152" t="n">
        <v>321.11462393</v>
      </c>
      <c r="T1696" s="152" t="n">
        <v>313.68321743</v>
      </c>
      <c r="U1696" s="152" t="n">
        <v>312.30742672</v>
      </c>
      <c r="V1696" s="152" t="n">
        <v>314.56278777</v>
      </c>
      <c r="W1696" s="152" t="n">
        <v>319.7106234</v>
      </c>
      <c r="X1696" s="152" t="n">
        <v>324.84919168</v>
      </c>
      <c r="Y1696" s="153" t="n">
        <v>332.11745289</v>
      </c>
    </row>
    <row r="1697" customFormat="false" ht="26.25" hidden="false" customHeight="false" outlineLevel="1" collapsed="false">
      <c r="A1697" s="150" t="s">
        <v>23</v>
      </c>
      <c r="B1697" s="151" t="n">
        <v>0</v>
      </c>
      <c r="C1697" s="152" t="n">
        <v>0</v>
      </c>
      <c r="D1697" s="152" t="n">
        <v>0</v>
      </c>
      <c r="E1697" s="152" t="n">
        <v>0</v>
      </c>
      <c r="F1697" s="152" t="n">
        <v>0</v>
      </c>
      <c r="G1697" s="152" t="n">
        <v>0</v>
      </c>
      <c r="H1697" s="152" t="n">
        <v>0</v>
      </c>
      <c r="I1697" s="152" t="n">
        <v>0</v>
      </c>
      <c r="J1697" s="152" t="n">
        <v>0</v>
      </c>
      <c r="K1697" s="152" t="n">
        <v>0</v>
      </c>
      <c r="L1697" s="152" t="n">
        <v>0</v>
      </c>
      <c r="M1697" s="152" t="n">
        <v>0</v>
      </c>
      <c r="N1697" s="152" t="n">
        <v>0</v>
      </c>
      <c r="O1697" s="152" t="n">
        <v>0</v>
      </c>
      <c r="P1697" s="152" t="n">
        <v>0</v>
      </c>
      <c r="Q1697" s="152" t="n">
        <v>0</v>
      </c>
      <c r="R1697" s="152" t="n">
        <v>0</v>
      </c>
      <c r="S1697" s="152" t="n">
        <v>0</v>
      </c>
      <c r="T1697" s="152" t="n">
        <v>0</v>
      </c>
      <c r="U1697" s="152" t="n">
        <v>0</v>
      </c>
      <c r="V1697" s="152" t="n">
        <v>0</v>
      </c>
      <c r="W1697" s="152" t="n">
        <v>0</v>
      </c>
      <c r="X1697" s="152" t="n">
        <v>0</v>
      </c>
      <c r="Y1697" s="153" t="n">
        <v>0</v>
      </c>
    </row>
    <row r="1698" customFormat="false" ht="20.25" hidden="false" customHeight="true" outlineLevel="0" collapsed="false">
      <c r="A1698" s="146" t="n">
        <v>24</v>
      </c>
      <c r="B1698" s="147" t="n">
        <v>330.37</v>
      </c>
      <c r="C1698" s="148" t="n">
        <v>330.52</v>
      </c>
      <c r="D1698" s="148" t="n">
        <v>322.56</v>
      </c>
      <c r="E1698" s="148" t="n">
        <v>315.46</v>
      </c>
      <c r="F1698" s="148" t="n">
        <v>317.45</v>
      </c>
      <c r="G1698" s="148" t="n">
        <v>321.25</v>
      </c>
      <c r="H1698" s="148" t="n">
        <v>323.08</v>
      </c>
      <c r="I1698" s="148" t="n">
        <v>318.45</v>
      </c>
      <c r="J1698" s="148" t="n">
        <v>310.3</v>
      </c>
      <c r="K1698" s="148" t="n">
        <v>308.76</v>
      </c>
      <c r="L1698" s="148" t="n">
        <v>310.15</v>
      </c>
      <c r="M1698" s="148" t="n">
        <v>311.71</v>
      </c>
      <c r="N1698" s="148" t="n">
        <v>311.48</v>
      </c>
      <c r="O1698" s="148" t="n">
        <v>315.28</v>
      </c>
      <c r="P1698" s="148" t="n">
        <v>315.11</v>
      </c>
      <c r="Q1698" s="148" t="n">
        <v>315.77</v>
      </c>
      <c r="R1698" s="148" t="n">
        <v>314.47</v>
      </c>
      <c r="S1698" s="148" t="n">
        <v>313.6</v>
      </c>
      <c r="T1698" s="148" t="n">
        <v>308.33</v>
      </c>
      <c r="U1698" s="148" t="n">
        <v>308.93</v>
      </c>
      <c r="V1698" s="148" t="n">
        <v>311.15</v>
      </c>
      <c r="W1698" s="148" t="n">
        <v>309.37</v>
      </c>
      <c r="X1698" s="148" t="n">
        <v>314.01</v>
      </c>
      <c r="Y1698" s="149" t="n">
        <v>316.8</v>
      </c>
    </row>
    <row r="1699" customFormat="false" ht="26.25" hidden="false" customHeight="false" outlineLevel="1" collapsed="false">
      <c r="A1699" s="150" t="s">
        <v>20</v>
      </c>
      <c r="B1699" s="151" t="n">
        <v>330.36636431</v>
      </c>
      <c r="C1699" s="152" t="n">
        <v>330.51533286</v>
      </c>
      <c r="D1699" s="152" t="n">
        <v>322.5571688</v>
      </c>
      <c r="E1699" s="152" t="n">
        <v>315.46179045</v>
      </c>
      <c r="F1699" s="152" t="n">
        <v>317.44839463</v>
      </c>
      <c r="G1699" s="152" t="n">
        <v>321.25019414</v>
      </c>
      <c r="H1699" s="152" t="n">
        <v>323.08155274</v>
      </c>
      <c r="I1699" s="152" t="n">
        <v>318.45050454</v>
      </c>
      <c r="J1699" s="152" t="n">
        <v>310.30262616</v>
      </c>
      <c r="K1699" s="152" t="n">
        <v>308.76459237</v>
      </c>
      <c r="L1699" s="152" t="n">
        <v>310.15127178</v>
      </c>
      <c r="M1699" s="152" t="n">
        <v>311.7065009</v>
      </c>
      <c r="N1699" s="152" t="n">
        <v>311.47775223</v>
      </c>
      <c r="O1699" s="152" t="n">
        <v>315.27710162</v>
      </c>
      <c r="P1699" s="152" t="n">
        <v>315.1124456</v>
      </c>
      <c r="Q1699" s="152" t="n">
        <v>315.76503146</v>
      </c>
      <c r="R1699" s="152" t="n">
        <v>314.4722543</v>
      </c>
      <c r="S1699" s="152" t="n">
        <v>313.60003708</v>
      </c>
      <c r="T1699" s="152" t="n">
        <v>308.32777929</v>
      </c>
      <c r="U1699" s="152" t="n">
        <v>308.93048215</v>
      </c>
      <c r="V1699" s="152" t="n">
        <v>311.15344013</v>
      </c>
      <c r="W1699" s="152" t="n">
        <v>309.36864917</v>
      </c>
      <c r="X1699" s="152" t="n">
        <v>314.00514653</v>
      </c>
      <c r="Y1699" s="153" t="n">
        <v>316.79964016</v>
      </c>
    </row>
    <row r="1700" customFormat="false" ht="26.25" hidden="false" customHeight="false" outlineLevel="1" collapsed="false">
      <c r="A1700" s="150" t="s">
        <v>23</v>
      </c>
      <c r="B1700" s="151" t="n">
        <v>0</v>
      </c>
      <c r="C1700" s="152" t="n">
        <v>0</v>
      </c>
      <c r="D1700" s="152" t="n">
        <v>0</v>
      </c>
      <c r="E1700" s="152" t="n">
        <v>0</v>
      </c>
      <c r="F1700" s="152" t="n">
        <v>0</v>
      </c>
      <c r="G1700" s="152" t="n">
        <v>0</v>
      </c>
      <c r="H1700" s="152" t="n">
        <v>0</v>
      </c>
      <c r="I1700" s="152" t="n">
        <v>0</v>
      </c>
      <c r="J1700" s="152" t="n">
        <v>0</v>
      </c>
      <c r="K1700" s="152" t="n">
        <v>0</v>
      </c>
      <c r="L1700" s="152" t="n">
        <v>0</v>
      </c>
      <c r="M1700" s="152" t="n">
        <v>0</v>
      </c>
      <c r="N1700" s="152" t="n">
        <v>0</v>
      </c>
      <c r="O1700" s="152" t="n">
        <v>0</v>
      </c>
      <c r="P1700" s="152" t="n">
        <v>0</v>
      </c>
      <c r="Q1700" s="152" t="n">
        <v>0</v>
      </c>
      <c r="R1700" s="152" t="n">
        <v>0</v>
      </c>
      <c r="S1700" s="152" t="n">
        <v>0</v>
      </c>
      <c r="T1700" s="152" t="n">
        <v>0</v>
      </c>
      <c r="U1700" s="152" t="n">
        <v>0</v>
      </c>
      <c r="V1700" s="152" t="n">
        <v>0</v>
      </c>
      <c r="W1700" s="152" t="n">
        <v>0</v>
      </c>
      <c r="X1700" s="152" t="n">
        <v>0</v>
      </c>
      <c r="Y1700" s="153" t="n">
        <v>0</v>
      </c>
    </row>
    <row r="1701" customFormat="false" ht="20.25" hidden="false" customHeight="true" outlineLevel="0" collapsed="false">
      <c r="A1701" s="146" t="n">
        <v>25</v>
      </c>
      <c r="B1701" s="147" t="n">
        <v>348.74</v>
      </c>
      <c r="C1701" s="148" t="n">
        <v>350.22</v>
      </c>
      <c r="D1701" s="148" t="n">
        <v>351.77</v>
      </c>
      <c r="E1701" s="148" t="n">
        <v>351.24</v>
      </c>
      <c r="F1701" s="148" t="n">
        <v>349.82</v>
      </c>
      <c r="G1701" s="148" t="n">
        <v>345.66</v>
      </c>
      <c r="H1701" s="148" t="n">
        <v>339.87</v>
      </c>
      <c r="I1701" s="148" t="n">
        <v>333.3</v>
      </c>
      <c r="J1701" s="148" t="n">
        <v>319.49</v>
      </c>
      <c r="K1701" s="148" t="n">
        <v>314.7</v>
      </c>
      <c r="L1701" s="148" t="n">
        <v>320.47</v>
      </c>
      <c r="M1701" s="148" t="n">
        <v>323.46</v>
      </c>
      <c r="N1701" s="148" t="n">
        <v>328.99</v>
      </c>
      <c r="O1701" s="148" t="n">
        <v>332.7</v>
      </c>
      <c r="P1701" s="148" t="n">
        <v>337.14</v>
      </c>
      <c r="Q1701" s="148" t="n">
        <v>341.73</v>
      </c>
      <c r="R1701" s="148" t="n">
        <v>340.37</v>
      </c>
      <c r="S1701" s="148" t="n">
        <v>338.63</v>
      </c>
      <c r="T1701" s="148" t="n">
        <v>332.66</v>
      </c>
      <c r="U1701" s="148" t="n">
        <v>328.56</v>
      </c>
      <c r="V1701" s="148" t="n">
        <v>329.67</v>
      </c>
      <c r="W1701" s="148" t="n">
        <v>333.07</v>
      </c>
      <c r="X1701" s="148" t="n">
        <v>336.63</v>
      </c>
      <c r="Y1701" s="149" t="n">
        <v>342.25</v>
      </c>
    </row>
    <row r="1702" customFormat="false" ht="26.25" hidden="false" customHeight="false" outlineLevel="1" collapsed="false">
      <c r="A1702" s="150" t="s">
        <v>20</v>
      </c>
      <c r="B1702" s="151" t="n">
        <v>348.73964144</v>
      </c>
      <c r="C1702" s="152" t="n">
        <v>350.22111004</v>
      </c>
      <c r="D1702" s="152" t="n">
        <v>351.77352786</v>
      </c>
      <c r="E1702" s="152" t="n">
        <v>351.23640549</v>
      </c>
      <c r="F1702" s="152" t="n">
        <v>349.81526371</v>
      </c>
      <c r="G1702" s="152" t="n">
        <v>345.66201437</v>
      </c>
      <c r="H1702" s="152" t="n">
        <v>339.87270266</v>
      </c>
      <c r="I1702" s="152" t="n">
        <v>333.30244417</v>
      </c>
      <c r="J1702" s="152" t="n">
        <v>319.4861302</v>
      </c>
      <c r="K1702" s="152" t="n">
        <v>314.69968485</v>
      </c>
      <c r="L1702" s="152" t="n">
        <v>320.46863641</v>
      </c>
      <c r="M1702" s="152" t="n">
        <v>323.45660229</v>
      </c>
      <c r="N1702" s="152" t="n">
        <v>328.98874575</v>
      </c>
      <c r="O1702" s="152" t="n">
        <v>332.69951245</v>
      </c>
      <c r="P1702" s="152" t="n">
        <v>337.13691223</v>
      </c>
      <c r="Q1702" s="152" t="n">
        <v>341.72637403</v>
      </c>
      <c r="R1702" s="152" t="n">
        <v>340.37064929</v>
      </c>
      <c r="S1702" s="152" t="n">
        <v>338.63234848</v>
      </c>
      <c r="T1702" s="152" t="n">
        <v>332.65939474</v>
      </c>
      <c r="U1702" s="152" t="n">
        <v>328.56208344</v>
      </c>
      <c r="V1702" s="152" t="n">
        <v>329.66863666</v>
      </c>
      <c r="W1702" s="152" t="n">
        <v>333.06898455</v>
      </c>
      <c r="X1702" s="152" t="n">
        <v>336.62637467</v>
      </c>
      <c r="Y1702" s="153" t="n">
        <v>342.25172632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6</v>
      </c>
      <c r="B1704" s="147" t="n">
        <v>347.46</v>
      </c>
      <c r="C1704" s="148" t="n">
        <v>349.33</v>
      </c>
      <c r="D1704" s="148" t="n">
        <v>347.54</v>
      </c>
      <c r="E1704" s="148" t="n">
        <v>347.71</v>
      </c>
      <c r="F1704" s="148" t="n">
        <v>348.6</v>
      </c>
      <c r="G1704" s="148" t="n">
        <v>348.37</v>
      </c>
      <c r="H1704" s="148" t="n">
        <v>349.08</v>
      </c>
      <c r="I1704" s="148" t="n">
        <v>338.7</v>
      </c>
      <c r="J1704" s="148" t="n">
        <v>348.06</v>
      </c>
      <c r="K1704" s="148" t="n">
        <v>339.15</v>
      </c>
      <c r="L1704" s="148" t="n">
        <v>325.37</v>
      </c>
      <c r="M1704" s="148" t="n">
        <v>329.33</v>
      </c>
      <c r="N1704" s="148" t="n">
        <v>334.77</v>
      </c>
      <c r="O1704" s="148" t="n">
        <v>340.83</v>
      </c>
      <c r="P1704" s="148" t="n">
        <v>343.19</v>
      </c>
      <c r="Q1704" s="148" t="n">
        <v>346.83</v>
      </c>
      <c r="R1704" s="148" t="n">
        <v>346.33</v>
      </c>
      <c r="S1704" s="148" t="n">
        <v>340.28</v>
      </c>
      <c r="T1704" s="148" t="n">
        <v>333.35</v>
      </c>
      <c r="U1704" s="148" t="n">
        <v>329.76</v>
      </c>
      <c r="V1704" s="148" t="n">
        <v>329.27</v>
      </c>
      <c r="W1704" s="148" t="n">
        <v>334.51</v>
      </c>
      <c r="X1704" s="148" t="n">
        <v>339.47</v>
      </c>
      <c r="Y1704" s="149" t="n">
        <v>344.72</v>
      </c>
    </row>
    <row r="1705" customFormat="false" ht="26.25" hidden="false" customHeight="false" outlineLevel="1" collapsed="false">
      <c r="A1705" s="150" t="s">
        <v>20</v>
      </c>
      <c r="B1705" s="151" t="n">
        <v>347.45926462</v>
      </c>
      <c r="C1705" s="152" t="n">
        <v>349.32680757</v>
      </c>
      <c r="D1705" s="152" t="n">
        <v>347.54216053</v>
      </c>
      <c r="E1705" s="152" t="n">
        <v>347.70798415</v>
      </c>
      <c r="F1705" s="152" t="n">
        <v>348.60385548</v>
      </c>
      <c r="G1705" s="152" t="n">
        <v>348.37352185</v>
      </c>
      <c r="H1705" s="152" t="n">
        <v>349.07775401</v>
      </c>
      <c r="I1705" s="152" t="n">
        <v>338.69739883</v>
      </c>
      <c r="J1705" s="152" t="n">
        <v>348.0610663</v>
      </c>
      <c r="K1705" s="152" t="n">
        <v>339.15124146</v>
      </c>
      <c r="L1705" s="152" t="n">
        <v>325.37151992</v>
      </c>
      <c r="M1705" s="152" t="n">
        <v>329.33084858</v>
      </c>
      <c r="N1705" s="152" t="n">
        <v>334.77213643</v>
      </c>
      <c r="O1705" s="152" t="n">
        <v>340.82868679</v>
      </c>
      <c r="P1705" s="152" t="n">
        <v>343.19089261</v>
      </c>
      <c r="Q1705" s="152" t="n">
        <v>346.82569235</v>
      </c>
      <c r="R1705" s="152" t="n">
        <v>346.32648266</v>
      </c>
      <c r="S1705" s="152" t="n">
        <v>340.28169519</v>
      </c>
      <c r="T1705" s="152" t="n">
        <v>333.3477121</v>
      </c>
      <c r="U1705" s="152" t="n">
        <v>329.76374281</v>
      </c>
      <c r="V1705" s="152" t="n">
        <v>329.27432279</v>
      </c>
      <c r="W1705" s="152" t="n">
        <v>334.51426058</v>
      </c>
      <c r="X1705" s="152" t="n">
        <v>339.47221336</v>
      </c>
      <c r="Y1705" s="153" t="n">
        <v>344.71630568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27</v>
      </c>
      <c r="B1707" s="147" t="n">
        <v>346.23</v>
      </c>
      <c r="C1707" s="148" t="n">
        <v>350.94</v>
      </c>
      <c r="D1707" s="148" t="n">
        <v>351.39</v>
      </c>
      <c r="E1707" s="148" t="n">
        <v>354.63</v>
      </c>
      <c r="F1707" s="148" t="n">
        <v>354.17</v>
      </c>
      <c r="G1707" s="148" t="n">
        <v>349.54</v>
      </c>
      <c r="H1707" s="148" t="n">
        <v>342.82</v>
      </c>
      <c r="I1707" s="148" t="n">
        <v>334.83</v>
      </c>
      <c r="J1707" s="148" t="n">
        <v>330.92</v>
      </c>
      <c r="K1707" s="148" t="n">
        <v>327.9</v>
      </c>
      <c r="L1707" s="148" t="n">
        <v>328.87</v>
      </c>
      <c r="M1707" s="148" t="n">
        <v>335.29</v>
      </c>
      <c r="N1707" s="148" t="n">
        <v>340.84</v>
      </c>
      <c r="O1707" s="148" t="n">
        <v>345.08</v>
      </c>
      <c r="P1707" s="148" t="n">
        <v>346.4</v>
      </c>
      <c r="Q1707" s="148" t="n">
        <v>348.98</v>
      </c>
      <c r="R1707" s="148" t="n">
        <v>349.2</v>
      </c>
      <c r="S1707" s="148" t="n">
        <v>341.24</v>
      </c>
      <c r="T1707" s="148" t="n">
        <v>330.96</v>
      </c>
      <c r="U1707" s="148" t="n">
        <v>332.36</v>
      </c>
      <c r="V1707" s="148" t="n">
        <v>335.98</v>
      </c>
      <c r="W1707" s="148" t="n">
        <v>340.88</v>
      </c>
      <c r="X1707" s="148" t="n">
        <v>344.53</v>
      </c>
      <c r="Y1707" s="149" t="n">
        <v>349.51</v>
      </c>
    </row>
    <row r="1708" customFormat="false" ht="26.25" hidden="false" customHeight="false" outlineLevel="1" collapsed="false">
      <c r="A1708" s="150" t="s">
        <v>20</v>
      </c>
      <c r="B1708" s="151" t="n">
        <v>346.23041298</v>
      </c>
      <c r="C1708" s="152" t="n">
        <v>350.94454671</v>
      </c>
      <c r="D1708" s="152" t="n">
        <v>351.38545666</v>
      </c>
      <c r="E1708" s="152" t="n">
        <v>354.63130338</v>
      </c>
      <c r="F1708" s="152" t="n">
        <v>354.17324103</v>
      </c>
      <c r="G1708" s="152" t="n">
        <v>349.53626854</v>
      </c>
      <c r="H1708" s="152" t="n">
        <v>342.82270221</v>
      </c>
      <c r="I1708" s="152" t="n">
        <v>334.8294526</v>
      </c>
      <c r="J1708" s="152" t="n">
        <v>330.91686108</v>
      </c>
      <c r="K1708" s="152" t="n">
        <v>327.90075577</v>
      </c>
      <c r="L1708" s="152" t="n">
        <v>328.87263258</v>
      </c>
      <c r="M1708" s="152" t="n">
        <v>335.29189369</v>
      </c>
      <c r="N1708" s="152" t="n">
        <v>340.83571454</v>
      </c>
      <c r="O1708" s="152" t="n">
        <v>345.0807889</v>
      </c>
      <c r="P1708" s="152" t="n">
        <v>346.40105411</v>
      </c>
      <c r="Q1708" s="152" t="n">
        <v>348.98147851</v>
      </c>
      <c r="R1708" s="152" t="n">
        <v>349.20091094</v>
      </c>
      <c r="S1708" s="152" t="n">
        <v>341.2374125</v>
      </c>
      <c r="T1708" s="152" t="n">
        <v>330.95914832</v>
      </c>
      <c r="U1708" s="152" t="n">
        <v>332.3612491</v>
      </c>
      <c r="V1708" s="152" t="n">
        <v>335.98018154</v>
      </c>
      <c r="W1708" s="152" t="n">
        <v>340.88236429</v>
      </c>
      <c r="X1708" s="152" t="n">
        <v>344.52730575</v>
      </c>
      <c r="Y1708" s="153" t="n">
        <v>349.5123191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28</v>
      </c>
      <c r="B1710" s="147" t="n">
        <v>372.12</v>
      </c>
      <c r="C1710" s="148" t="n">
        <v>375.74</v>
      </c>
      <c r="D1710" s="148" t="n">
        <v>378.79</v>
      </c>
      <c r="E1710" s="148" t="n">
        <v>380.74</v>
      </c>
      <c r="F1710" s="148" t="n">
        <v>379.94</v>
      </c>
      <c r="G1710" s="148" t="n">
        <v>375.56</v>
      </c>
      <c r="H1710" s="148" t="n">
        <v>367.22</v>
      </c>
      <c r="I1710" s="148" t="n">
        <v>359.61</v>
      </c>
      <c r="J1710" s="148" t="n">
        <v>355.37</v>
      </c>
      <c r="K1710" s="148" t="n">
        <v>352.04</v>
      </c>
      <c r="L1710" s="148" t="n">
        <v>351.5</v>
      </c>
      <c r="M1710" s="148" t="n">
        <v>353.96</v>
      </c>
      <c r="N1710" s="148" t="n">
        <v>357.33</v>
      </c>
      <c r="O1710" s="148" t="n">
        <v>361.27</v>
      </c>
      <c r="P1710" s="148" t="n">
        <v>365.74</v>
      </c>
      <c r="Q1710" s="148" t="n">
        <v>367.82</v>
      </c>
      <c r="R1710" s="148" t="n">
        <v>370.07</v>
      </c>
      <c r="S1710" s="148" t="n">
        <v>367.36</v>
      </c>
      <c r="T1710" s="148" t="n">
        <v>363.05</v>
      </c>
      <c r="U1710" s="148" t="n">
        <v>355.64</v>
      </c>
      <c r="V1710" s="148" t="n">
        <v>356.7</v>
      </c>
      <c r="W1710" s="148" t="n">
        <v>358.36</v>
      </c>
      <c r="X1710" s="148" t="n">
        <v>361.15</v>
      </c>
      <c r="Y1710" s="149" t="n">
        <v>362.49</v>
      </c>
    </row>
    <row r="1711" customFormat="false" ht="26.25" hidden="false" customHeight="false" outlineLevel="1" collapsed="false">
      <c r="A1711" s="150" t="s">
        <v>20</v>
      </c>
      <c r="B1711" s="151" t="n">
        <v>372.1227504</v>
      </c>
      <c r="C1711" s="152" t="n">
        <v>375.73621354</v>
      </c>
      <c r="D1711" s="152" t="n">
        <v>378.78990983</v>
      </c>
      <c r="E1711" s="152" t="n">
        <v>380.74117112</v>
      </c>
      <c r="F1711" s="152" t="n">
        <v>379.94465034</v>
      </c>
      <c r="G1711" s="152" t="n">
        <v>375.55792673</v>
      </c>
      <c r="H1711" s="152" t="n">
        <v>367.2150023</v>
      </c>
      <c r="I1711" s="152" t="n">
        <v>359.60811367</v>
      </c>
      <c r="J1711" s="152" t="n">
        <v>355.37330478</v>
      </c>
      <c r="K1711" s="152" t="n">
        <v>352.03525899</v>
      </c>
      <c r="L1711" s="152" t="n">
        <v>351.50106915</v>
      </c>
      <c r="M1711" s="152" t="n">
        <v>353.96388035</v>
      </c>
      <c r="N1711" s="152" t="n">
        <v>357.3297735</v>
      </c>
      <c r="O1711" s="152" t="n">
        <v>361.27464248</v>
      </c>
      <c r="P1711" s="152" t="n">
        <v>365.74267377</v>
      </c>
      <c r="Q1711" s="152" t="n">
        <v>367.81581994</v>
      </c>
      <c r="R1711" s="152" t="n">
        <v>370.06595247</v>
      </c>
      <c r="S1711" s="152" t="n">
        <v>367.36194836</v>
      </c>
      <c r="T1711" s="152" t="n">
        <v>363.05370436</v>
      </c>
      <c r="U1711" s="152" t="n">
        <v>355.64454725</v>
      </c>
      <c r="V1711" s="152" t="n">
        <v>356.6964529</v>
      </c>
      <c r="W1711" s="152" t="n">
        <v>358.35863046</v>
      </c>
      <c r="X1711" s="152" t="n">
        <v>361.1498664</v>
      </c>
      <c r="Y1711" s="153" t="n">
        <v>362.49180367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14.25" hidden="false" customHeight="false" outlineLevel="0" collapsed="false">
      <c r="A1713" s="154"/>
      <c r="Y1713" s="154"/>
    </row>
    <row r="1714" customFormat="false" ht="15" hidden="false" customHeight="false" outlineLevel="0" collapsed="false">
      <c r="A1714" s="154"/>
      <c r="Y1714" s="154"/>
    </row>
    <row r="1715" s="168" customFormat="true" ht="36" hidden="false" customHeight="true" outlineLevel="0" collapsed="false">
      <c r="A1715" s="139"/>
      <c r="B1715" s="139"/>
      <c r="C1715" s="139"/>
      <c r="D1715" s="139"/>
      <c r="E1715" s="139"/>
      <c r="F1715" s="139"/>
      <c r="G1715" s="139"/>
      <c r="H1715" s="139"/>
      <c r="I1715" s="139"/>
      <c r="J1715" s="139"/>
      <c r="K1715" s="139"/>
      <c r="L1715" s="139"/>
      <c r="M1715" s="139"/>
      <c r="N1715" s="139" t="s">
        <v>148</v>
      </c>
      <c r="O1715" s="139"/>
      <c r="P1715" s="139"/>
      <c r="Q1715" s="139"/>
    </row>
    <row r="1716" s="168" customFormat="true" ht="22.5" hidden="false" customHeight="true" outlineLevel="0" collapsed="false">
      <c r="A1716" s="188" t="s">
        <v>149</v>
      </c>
      <c r="B1716" s="188"/>
      <c r="C1716" s="188"/>
      <c r="D1716" s="188"/>
      <c r="E1716" s="188"/>
      <c r="F1716" s="188"/>
      <c r="G1716" s="188"/>
      <c r="H1716" s="188"/>
      <c r="I1716" s="188"/>
      <c r="J1716" s="188"/>
      <c r="K1716" s="188"/>
      <c r="L1716" s="188"/>
      <c r="M1716" s="188"/>
      <c r="N1716" s="189" t="n">
        <v>0</v>
      </c>
      <c r="O1716" s="189"/>
      <c r="P1716" s="189"/>
      <c r="Q1716" s="189"/>
    </row>
    <row r="1717" s="168" customFormat="true" ht="22.5" hidden="false" customHeight="true" outlineLevel="0" collapsed="false">
      <c r="A1717" s="188" t="s">
        <v>150</v>
      </c>
      <c r="B1717" s="188"/>
      <c r="C1717" s="188"/>
      <c r="D1717" s="188"/>
      <c r="E1717" s="188"/>
      <c r="F1717" s="188"/>
      <c r="G1717" s="188"/>
      <c r="H1717" s="188"/>
      <c r="I1717" s="188"/>
      <c r="J1717" s="188"/>
      <c r="K1717" s="188"/>
      <c r="L1717" s="188"/>
      <c r="M1717" s="188"/>
      <c r="N1717" s="190" t="n">
        <v>25.83</v>
      </c>
      <c r="O1717" s="190"/>
      <c r="P1717" s="190"/>
      <c r="Q1717" s="190"/>
    </row>
    <row r="1718" s="168" customFormat="true" ht="105.75" hidden="false" customHeight="true" outlineLevel="2" collapsed="false">
      <c r="A1718" s="191" t="s">
        <v>151</v>
      </c>
      <c r="B1718" s="191"/>
      <c r="C1718" s="191"/>
      <c r="D1718" s="191"/>
      <c r="E1718" s="191"/>
      <c r="F1718" s="191"/>
      <c r="G1718" s="191"/>
      <c r="H1718" s="191"/>
      <c r="I1718" s="191"/>
      <c r="J1718" s="191"/>
      <c r="K1718" s="191"/>
      <c r="L1718" s="191"/>
      <c r="M1718" s="191"/>
      <c r="N1718" s="192" t="n">
        <v>25.82872661</v>
      </c>
      <c r="O1718" s="192"/>
      <c r="P1718" s="192"/>
      <c r="Q1718" s="192"/>
    </row>
    <row r="1719" s="168" customFormat="true" ht="21.75" hidden="false" customHeight="true" outlineLevel="2" collapsed="false">
      <c r="A1719" s="193" t="s">
        <v>23</v>
      </c>
      <c r="B1719" s="193"/>
      <c r="C1719" s="193"/>
      <c r="D1719" s="193"/>
      <c r="E1719" s="193"/>
      <c r="F1719" s="193"/>
      <c r="G1719" s="193"/>
      <c r="H1719" s="193"/>
      <c r="I1719" s="193"/>
      <c r="J1719" s="193"/>
      <c r="K1719" s="193"/>
      <c r="L1719" s="193"/>
      <c r="M1719" s="193"/>
      <c r="N1719" s="194" t="n">
        <v>0</v>
      </c>
      <c r="O1719" s="194"/>
      <c r="P1719" s="194"/>
      <c r="Q1719" s="194"/>
    </row>
    <row r="1720" s="168" customFormat="true" ht="21.75" hidden="false" customHeight="true" outlineLevel="0" collapsed="false">
      <c r="A1720" s="195"/>
      <c r="B1720" s="195"/>
      <c r="C1720" s="195"/>
      <c r="D1720" s="195"/>
      <c r="E1720" s="195"/>
      <c r="F1720" s="195"/>
      <c r="G1720" s="195"/>
      <c r="H1720" s="195"/>
      <c r="I1720" s="195"/>
      <c r="J1720" s="195"/>
      <c r="K1720" s="195"/>
      <c r="L1720" s="195"/>
      <c r="M1720" s="195"/>
      <c r="N1720" s="196"/>
      <c r="O1720" s="196"/>
      <c r="P1720" s="196"/>
      <c r="Q1720" s="196"/>
    </row>
    <row r="1721" s="168" customFormat="true" ht="18.75" hidden="false" customHeight="true" outlineLevel="0" collapsed="false">
      <c r="A1721" s="197"/>
      <c r="B1721" s="198"/>
      <c r="C1721" s="198"/>
      <c r="D1721" s="198"/>
      <c r="E1721" s="198"/>
      <c r="F1721" s="198"/>
      <c r="G1721" s="198"/>
      <c r="H1721" s="198"/>
      <c r="I1721" s="198"/>
      <c r="J1721" s="198"/>
      <c r="K1721" s="198"/>
      <c r="L1721" s="198"/>
      <c r="M1721" s="198"/>
      <c r="N1721" s="198"/>
      <c r="O1721" s="198"/>
      <c r="P1721" s="198"/>
      <c r="Q1721" s="198"/>
      <c r="R1721" s="198"/>
      <c r="S1721" s="198"/>
      <c r="T1721" s="198"/>
      <c r="U1721" s="198"/>
      <c r="V1721" s="198"/>
      <c r="W1721" s="198"/>
      <c r="X1721" s="198"/>
      <c r="Y1721" s="198"/>
    </row>
    <row r="1722" s="168" customFormat="true" ht="18.75" hidden="false" customHeight="true" outlineLevel="0" collapsed="false">
      <c r="A1722" s="197"/>
      <c r="B1722" s="198"/>
      <c r="C1722" s="198"/>
      <c r="D1722" s="198"/>
      <c r="E1722" s="198"/>
      <c r="F1722" s="198"/>
      <c r="G1722" s="198"/>
      <c r="H1722" s="198"/>
      <c r="I1722" s="198"/>
      <c r="J1722" s="198"/>
      <c r="K1722" s="198"/>
      <c r="L1722" s="198"/>
      <c r="M1722" s="198"/>
      <c r="N1722" s="198"/>
      <c r="O1722" s="198"/>
      <c r="P1722" s="198"/>
      <c r="Q1722" s="198"/>
      <c r="R1722" s="198"/>
      <c r="S1722" s="198"/>
      <c r="T1722" s="198"/>
      <c r="U1722" s="198"/>
      <c r="V1722" s="198"/>
      <c r="W1722" s="198"/>
      <c r="X1722" s="198"/>
      <c r="Y1722" s="198"/>
    </row>
    <row r="1723" s="137" customFormat="true" ht="15.75" hidden="false" customHeight="false" outlineLevel="0" collapsed="false">
      <c r="A1723" s="169" t="s">
        <v>126</v>
      </c>
      <c r="B1723" s="169"/>
      <c r="C1723" s="169"/>
      <c r="D1723" s="169"/>
      <c r="E1723" s="169"/>
      <c r="F1723" s="169"/>
      <c r="G1723" s="169"/>
      <c r="H1723" s="169"/>
      <c r="I1723" s="169"/>
      <c r="J1723" s="169"/>
      <c r="K1723" s="169"/>
      <c r="L1723" s="169"/>
      <c r="M1723" s="169"/>
      <c r="N1723" s="169"/>
      <c r="O1723" s="169"/>
      <c r="P1723" s="157"/>
    </row>
    <row r="1724" s="137" customFormat="true" ht="15" hidden="false" customHeight="true" outlineLevel="0" collapsed="false">
      <c r="A1724" s="158"/>
      <c r="B1724" s="158"/>
      <c r="C1724" s="158"/>
      <c r="D1724" s="158"/>
      <c r="E1724" s="158"/>
      <c r="F1724" s="158"/>
      <c r="G1724" s="158"/>
      <c r="H1724" s="158"/>
      <c r="I1724" s="158"/>
      <c r="J1724" s="158"/>
      <c r="K1724" s="158"/>
      <c r="L1724" s="158"/>
      <c r="M1724" s="159"/>
      <c r="N1724" s="159"/>
      <c r="O1724" s="158"/>
      <c r="P1724" s="157"/>
    </row>
    <row r="1725" s="118" customFormat="true" ht="32.25" hidden="false" customHeight="true" outlineLevel="0" collapsed="false">
      <c r="A1725" s="160"/>
      <c r="B1725" s="160"/>
      <c r="C1725" s="160"/>
      <c r="D1725" s="160"/>
      <c r="E1725" s="160"/>
      <c r="F1725" s="160"/>
      <c r="G1725" s="160"/>
      <c r="H1725" s="160"/>
      <c r="I1725" s="160"/>
      <c r="J1725" s="160"/>
      <c r="K1725" s="160"/>
      <c r="L1725" s="160"/>
      <c r="M1725" s="161" t="s">
        <v>127</v>
      </c>
      <c r="N1725" s="161"/>
      <c r="O1725" s="161"/>
    </row>
    <row r="1726" s="118" customFormat="true" ht="21.75" hidden="false" customHeight="true" outlineLevel="0" collapsed="false">
      <c r="A1726" s="163" t="s">
        <v>128</v>
      </c>
      <c r="B1726" s="163"/>
      <c r="C1726" s="163"/>
      <c r="D1726" s="163"/>
      <c r="E1726" s="163"/>
      <c r="F1726" s="163"/>
      <c r="G1726" s="163"/>
      <c r="H1726" s="163"/>
      <c r="I1726" s="163"/>
      <c r="J1726" s="163"/>
      <c r="K1726" s="163"/>
      <c r="L1726" s="163"/>
      <c r="M1726" s="164" t="n">
        <v>621059.52</v>
      </c>
      <c r="N1726" s="164"/>
      <c r="O1726" s="164"/>
    </row>
    <row r="1727" s="126" customFormat="true" ht="21.75" hidden="false" customHeight="true" outlineLevel="0" collapsed="false">
      <c r="A1727" s="165" t="s">
        <v>129</v>
      </c>
      <c r="B1727" s="165"/>
      <c r="C1727" s="165"/>
      <c r="D1727" s="165"/>
      <c r="E1727" s="165"/>
      <c r="F1727" s="165"/>
      <c r="G1727" s="165"/>
      <c r="H1727" s="165"/>
      <c r="I1727" s="165"/>
      <c r="J1727" s="165"/>
      <c r="K1727" s="165"/>
      <c r="L1727" s="165"/>
      <c r="M1727" s="166" t="n">
        <v>621059.524815807</v>
      </c>
      <c r="N1727" s="166"/>
      <c r="O1727" s="166"/>
    </row>
    <row r="1728" s="168" customFormat="true" ht="21.75" hidden="false" customHeight="true" outlineLevel="0" collapsed="false">
      <c r="A1728" s="167" t="s">
        <v>23</v>
      </c>
      <c r="B1728" s="167"/>
      <c r="C1728" s="167"/>
      <c r="D1728" s="167"/>
      <c r="E1728" s="167"/>
      <c r="F1728" s="167"/>
      <c r="G1728" s="167"/>
      <c r="H1728" s="167"/>
      <c r="I1728" s="167"/>
      <c r="J1728" s="167"/>
      <c r="K1728" s="167"/>
      <c r="L1728" s="167"/>
      <c r="M1728" s="166" t="n">
        <v>0</v>
      </c>
      <c r="N1728" s="166"/>
      <c r="O1728" s="166"/>
    </row>
    <row r="1732" customFormat="false" ht="30" hidden="false" customHeight="true" outlineLevel="0" collapsed="false">
      <c r="A1732" s="170" t="s">
        <v>136</v>
      </c>
      <c r="B1732" s="170"/>
      <c r="C1732" s="170"/>
      <c r="D1732" s="170"/>
      <c r="E1732" s="170"/>
      <c r="F1732" s="170"/>
      <c r="G1732" s="170"/>
      <c r="H1732" s="170"/>
      <c r="I1732" s="170"/>
      <c r="J1732" s="170"/>
      <c r="K1732" s="170"/>
      <c r="L1732" s="170"/>
      <c r="M1732" s="170"/>
      <c r="N1732" s="170"/>
      <c r="O1732" s="170"/>
      <c r="P1732" s="170"/>
      <c r="Q1732" s="170"/>
      <c r="R1732" s="170"/>
      <c r="S1732" s="170"/>
      <c r="T1732" s="170"/>
      <c r="U1732" s="170"/>
      <c r="V1732" s="170"/>
      <c r="W1732" s="170"/>
      <c r="X1732" s="170"/>
      <c r="Y1732" s="170"/>
    </row>
    <row r="1733" customFormat="false" ht="15" hidden="false" customHeight="false" outlineLevel="0" collapsed="false">
      <c r="A1733" s="171"/>
      <c r="B1733" s="172" t="s">
        <v>137</v>
      </c>
      <c r="C1733" s="172"/>
      <c r="D1733" s="171"/>
      <c r="E1733" s="171"/>
    </row>
    <row r="1734" customFormat="false" ht="15" hidden="false" customHeight="true" outlineLevel="0" collapsed="false">
      <c r="A1734" s="139" t="s">
        <v>10</v>
      </c>
      <c r="B1734" s="139"/>
      <c r="C1734" s="139"/>
      <c r="D1734" s="139"/>
      <c r="E1734" s="139"/>
      <c r="F1734" s="173" t="s">
        <v>11</v>
      </c>
      <c r="G1734" s="173"/>
      <c r="H1734" s="173"/>
      <c r="I1734" s="173"/>
      <c r="J1734" s="173"/>
      <c r="K1734" s="173"/>
      <c r="L1734" s="173"/>
      <c r="M1734" s="173"/>
    </row>
    <row r="1735" customFormat="false" ht="15" hidden="false" customHeight="true" outlineLevel="0" collapsed="false">
      <c r="A1735" s="139"/>
      <c r="B1735" s="139"/>
      <c r="C1735" s="139"/>
      <c r="D1735" s="139"/>
      <c r="E1735" s="139"/>
      <c r="F1735" s="174" t="s">
        <v>12</v>
      </c>
      <c r="G1735" s="174"/>
      <c r="H1735" s="175" t="s">
        <v>13</v>
      </c>
      <c r="I1735" s="175"/>
      <c r="J1735" s="175" t="s">
        <v>14</v>
      </c>
      <c r="K1735" s="175"/>
      <c r="L1735" s="145" t="s">
        <v>15</v>
      </c>
      <c r="M1735" s="145"/>
    </row>
    <row r="1736" customFormat="false" ht="48" hidden="false" customHeight="true" outlineLevel="0" collapsed="false">
      <c r="A1736" s="176" t="s">
        <v>138</v>
      </c>
      <c r="B1736" s="176"/>
      <c r="C1736" s="176"/>
      <c r="D1736" s="176"/>
      <c r="E1736" s="176"/>
      <c r="F1736" s="177" t="n">
        <v>582803.58</v>
      </c>
      <c r="G1736" s="177"/>
      <c r="H1736" s="177" t="n">
        <v>958432.19</v>
      </c>
      <c r="I1736" s="177"/>
      <c r="J1736" s="177" t="n">
        <v>1021971.76</v>
      </c>
      <c r="K1736" s="177"/>
      <c r="L1736" s="177" t="n">
        <v>771049.7</v>
      </c>
      <c r="M1736" s="177"/>
    </row>
    <row r="1737" customFormat="false" ht="78" hidden="false" customHeight="true" outlineLevel="0" collapsed="false">
      <c r="A1737" s="176" t="s">
        <v>139</v>
      </c>
      <c r="B1737" s="176"/>
      <c r="C1737" s="176"/>
      <c r="D1737" s="176"/>
      <c r="E1737" s="176"/>
      <c r="F1737" s="177" t="n">
        <v>582803.58</v>
      </c>
      <c r="G1737" s="177"/>
      <c r="H1737" s="178"/>
      <c r="I1737" s="178"/>
      <c r="J1737" s="179" t="n">
        <v>1021971.76</v>
      </c>
      <c r="K1737" s="179"/>
      <c r="L1737" s="180"/>
      <c r="M1737" s="180"/>
    </row>
    <row r="1738" customFormat="false" ht="90" hidden="false" customHeight="true" outlineLevel="0" collapsed="false">
      <c r="A1738" s="176" t="s">
        <v>140</v>
      </c>
      <c r="B1738" s="176"/>
      <c r="C1738" s="176"/>
      <c r="D1738" s="176"/>
      <c r="E1738" s="176"/>
      <c r="F1738" s="177" t="n">
        <v>240909.33</v>
      </c>
      <c r="G1738" s="177"/>
      <c r="H1738" s="181"/>
      <c r="I1738" s="181"/>
      <c r="J1738" s="181"/>
      <c r="K1738" s="181"/>
      <c r="L1738" s="182"/>
      <c r="M1738" s="182"/>
    </row>
    <row r="1739" customFormat="false" ht="54" hidden="false" customHeight="true" outlineLevel="0" collapsed="false">
      <c r="A1739" s="176" t="s">
        <v>141</v>
      </c>
      <c r="B1739" s="176"/>
      <c r="C1739" s="176"/>
      <c r="D1739" s="176"/>
      <c r="E1739" s="176"/>
      <c r="F1739" s="177" t="n">
        <v>0</v>
      </c>
      <c r="G1739" s="177"/>
      <c r="H1739" s="183" t="n">
        <v>0</v>
      </c>
      <c r="I1739" s="183"/>
      <c r="J1739" s="183" t="n">
        <v>0</v>
      </c>
      <c r="K1739" s="183"/>
      <c r="L1739" s="184" t="n">
        <v>0</v>
      </c>
      <c r="M1739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85:A186"/>
    <mergeCell ref="B185:Y185"/>
    <mergeCell ref="A356:A357"/>
    <mergeCell ref="B356:Y356"/>
    <mergeCell ref="A527:A528"/>
    <mergeCell ref="B527:Y527"/>
    <mergeCell ref="A699:Y699"/>
    <mergeCell ref="A701:A702"/>
    <mergeCell ref="B701:Y701"/>
    <mergeCell ref="A872:A873"/>
    <mergeCell ref="B872:Y872"/>
    <mergeCell ref="A1044:Y1044"/>
    <mergeCell ref="A1046:A1047"/>
    <mergeCell ref="B1046:Y1046"/>
    <mergeCell ref="A1218:Y1218"/>
    <mergeCell ref="A1220:A1221"/>
    <mergeCell ref="B1220:Y1220"/>
    <mergeCell ref="A1392:Y1392"/>
    <mergeCell ref="A1394:A1395"/>
    <mergeCell ref="B1394:Y1394"/>
    <mergeCell ref="A1538:Y1538"/>
    <mergeCell ref="A1540:A1541"/>
    <mergeCell ref="B1540:Y1540"/>
    <mergeCell ref="A1627:A1628"/>
    <mergeCell ref="B1627:Y1627"/>
    <mergeCell ref="A1715:M1715"/>
    <mergeCell ref="N1715:Q1715"/>
    <mergeCell ref="A1716:M1716"/>
    <mergeCell ref="N1716:Q1716"/>
    <mergeCell ref="A1717:M1717"/>
    <mergeCell ref="N1717:Q1717"/>
    <mergeCell ref="A1718:M1718"/>
    <mergeCell ref="N1718:Q1718"/>
    <mergeCell ref="A1719:M1719"/>
    <mergeCell ref="N1719:Q1719"/>
    <mergeCell ref="A1723:O1723"/>
    <mergeCell ref="A1725:L1725"/>
    <mergeCell ref="M1725:O1725"/>
    <mergeCell ref="A1726:L1726"/>
    <mergeCell ref="M1726:O1726"/>
    <mergeCell ref="A1727:L1727"/>
    <mergeCell ref="M1727:O1727"/>
    <mergeCell ref="A1728:L1728"/>
    <mergeCell ref="M1728:O1728"/>
    <mergeCell ref="A1732:Y1732"/>
    <mergeCell ref="A1734:E1735"/>
    <mergeCell ref="F1734:M1734"/>
    <mergeCell ref="F1735:G1735"/>
    <mergeCell ref="H1735:I1735"/>
    <mergeCell ref="J1735:K1735"/>
    <mergeCell ref="L1735:M1735"/>
    <mergeCell ref="A1736:E1736"/>
    <mergeCell ref="F1736:G1736"/>
    <mergeCell ref="H1736:I1736"/>
    <mergeCell ref="J1736:K1736"/>
    <mergeCell ref="L1736:M1736"/>
    <mergeCell ref="A1737:E1737"/>
    <mergeCell ref="F1737:G1737"/>
    <mergeCell ref="H1737:I1737"/>
    <mergeCell ref="J1737:K1737"/>
    <mergeCell ref="L1737:M1737"/>
    <mergeCell ref="A1738:E1738"/>
    <mergeCell ref="F1738:G1738"/>
    <mergeCell ref="H1738:I1738"/>
    <mergeCell ref="J1738:K1738"/>
    <mergeCell ref="L1738:M1738"/>
    <mergeCell ref="A1739:E1739"/>
    <mergeCell ref="F1739:G1739"/>
    <mergeCell ref="H1739:I1739"/>
    <mergeCell ref="J1739:K1739"/>
    <mergeCell ref="L1739:M1739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